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Caption" sheetId="1" state="visible" r:id="rId2"/>
    <sheet name="Table S1 Mineral assemblage" sheetId="2" state="visible" r:id="rId3"/>
    <sheet name="Table S2 Whole-rock" sheetId="3" state="visible" r:id="rId4"/>
    <sheet name="Table S3 Grt" sheetId="4" state="visible" r:id="rId5"/>
    <sheet name="Table S4 Mica" sheetId="5" state="visible" r:id="rId6"/>
    <sheet name="Table S5 feldspar" sheetId="6" state="visible" r:id="rId7"/>
    <sheet name="Table S6 Mineral chemistry" sheetId="7" state="visible" r:id="rId8"/>
    <sheet name="Table S7 EPMA error" sheetId="8" state="visible" r:id="rId9"/>
    <sheet name="PlotDat3" sheetId="9" state="hidden" r:id="rId10"/>
    <sheet name="Table S8 zircon" sheetId="10" state="visible" r:id="rId11"/>
    <sheet name="Table S9 monazite" sheetId="11" state="visible" r:id="rId12"/>
    <sheet name="Table S10 Age trace" sheetId="12" state="visible" r:id="rId13"/>
    <sheet name="Table S11 standard" sheetId="13" state="visible" r:id="rId14"/>
    <sheet name="Table S12 Garnet" sheetId="14" state="visible" r:id="rId15"/>
    <sheet name="Table S13 pseudosection" sheetId="15" state="visible" r:id="rId16"/>
    <sheet name="Table S14 mineral chemistry" sheetId="16" state="visible" r:id="rId17"/>
    <sheet name="Table S15 mode proportion" sheetId="17" state="visible" r:id="rId18"/>
    <sheet name="Table S16 Mass balance" sheetId="18" state="visible" r:id="rId19"/>
    <sheet name="Table S17 partition coefficient" sheetId="19" state="visible" r:id="rId20"/>
    <sheet name="Table S18 Liter Whole" sheetId="20" state="visible" r:id="rId21"/>
    <sheet name="Table S19 Liter Whole" sheetId="21" state="visible" r:id="rId22"/>
  </sheets>
  <definedNames>
    <definedName function="false" hidden="false" name="ConcAgeTik1" vbProcedure="false">PlotDat3!$E$2:$F$34</definedName>
    <definedName function="false" hidden="false" name="ConcAgeTik2" vbProcedure="false">PlotDat3!$G$2:$H$34</definedName>
    <definedName function="false" hidden="false" name="ConcAgeTik3" vbProcedure="false">PlotDat3!$I$2:$J$34</definedName>
    <definedName function="false" hidden="false" name="ConcAgeTik4" vbProcedure="false">PlotDat3!$K$2:$L$34</definedName>
    <definedName function="false" hidden="false" name="ConcAgeTik5" vbProcedure="false">PlotDat3!$M$2:$N$34</definedName>
    <definedName function="false" hidden="false" name="ConcAgeTik6" vbProcedure="false">#REF!</definedName>
    <definedName function="false" hidden="false" name="ConcAgeTik7" vbProcedure="false">#REF!</definedName>
    <definedName function="false" hidden="false" name="ConcAgeTikAge1" vbProcedure="false">PlotDat3!$E$1</definedName>
    <definedName function="false" hidden="false" name="ConcAgeTikAge2" vbProcedure="false">PlotDat3!$G$1</definedName>
    <definedName function="false" hidden="false" name="ConcAgeTikAge3" vbProcedure="false">PlotDat3!$I$1</definedName>
    <definedName function="false" hidden="false" name="ConcAgeTikAge4" vbProcedure="false">PlotDat3!$K$1</definedName>
    <definedName function="false" hidden="false" name="ConcAgeTikAge5" vbProcedure="false">PlotDat3!$M$1</definedName>
    <definedName function="false" hidden="false" name="ConcAgeTikAge6" vbProcedure="false">#REF!</definedName>
    <definedName function="false" hidden="false" name="ConcAgeTikAge7" vbProcedure="false">#REF!</definedName>
    <definedName function="false" hidden="false" name="Ellipse1_1" vbProcedure="false">PlotDat3!$W$1:$X$33</definedName>
    <definedName function="false" hidden="false" name="Ellipse1_2" vbProcedure="false">PlotDat3!$Y$1:$Z$33</definedName>
    <definedName function="false" hidden="false" name="_gXY1" vbProcedure="false">PlotDat3!$C$1:$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7" uniqueCount="1293">
  <si>
    <t xml:space="preserve">Ji, M., Gao, X.Y., and Zheng, Y.F., 2023, Progressively elevated geothermal gradients for Miocene metamorphism in the Himalayan orogen: GSA Bulletin, https://doi.org/10.1130/B36892.1.</t>
  </si>
  <si>
    <t xml:space="preserve">Supplementary Table captions</t>
  </si>
  <si>
    <t xml:space="preserve">Table S1. Locations and mineral assemblages of three types of granitic gneisses from the Cona area, southern Tibet, in the eastern Himalaya</t>
  </si>
  <si>
    <t xml:space="preserve">Table S2. Whole-rock major and trace element compositions for three types of granitic gneisses from the Cona area, southern Tibet, in the eastern Himalaya</t>
  </si>
  <si>
    <t xml:space="preserve">Table S3. Major elements of garnet for three types of granitic gneisses from the Cona area, southern Tibet, in the eastern Himalaya</t>
  </si>
  <si>
    <t xml:space="preserve">Table S4. Major elements of mica for three types of granitic gneisses from the Cona area, southern Tibet, in the eastern Himalaya</t>
  </si>
  <si>
    <t xml:space="preserve">Table S5. Major elements of feldspar for three types of granitic gneisses from the Cona area, southern Tibet, in the eastern Himalaya</t>
  </si>
  <si>
    <t xml:space="preserve">Table S6. Summary of mineral chemistry for three types of granitic gneisses from the Cona area, southern Tibet, in the eastern Himalaya</t>
  </si>
  <si>
    <t xml:space="preserve">Table S7. Representative primary data from EPMA analyses for garnet, biotite, plagioclase, and K-feldspar in three types of granitic gneisses from the Cona area, southern Tibet, in the eastern Himalaya</t>
  </si>
  <si>
    <t xml:space="preserve">Table S8. LA-ICPMS zircon U–Th–Pb isotopes and trace elements for three types of granitic gneisses from the Cona area, southern Tibet, in the eastern Himalaya</t>
  </si>
  <si>
    <t xml:space="preserve">Table S9. LA-ICPMS monazite U–Th–Pb isotopes and trace elements for three types of granitic gneisses from the Cona area, southern Tibet, in the eastern Himalaya</t>
  </si>
  <si>
    <t xml:space="preserve">Table S10. Summary of investigated zircon and monazite isotope ages, trace elements, and mineral inclusions for three types of granitic gneisses from the Cona area, southern Tibet, in the eastern Himalaya</t>
  </si>
  <si>
    <t xml:space="preserve">Table S11. U–Th–Pb isotopes and trace elements for secondary standards during the LA-ICPMS analyses </t>
  </si>
  <si>
    <t xml:space="preserve">Table S12. LA-ICPMS garnet trace elements for three types of granitic gneisses from the Cona area, southern Tibet, in the eastern Himalaya</t>
  </si>
  <si>
    <t xml:space="preserve">Table S13. Whole-rock major element compositions used in phase equilibrium modeling for three types of granitic gneisses from the Cona area, southern Tibet, in the eastern Himalaya</t>
  </si>
  <si>
    <r>
      <rPr>
        <sz val="12"/>
        <rFont val="Times New Roman"/>
        <family val="1"/>
      </rPr>
      <t xml:space="preserve">Table S14. Representative mineral major elements used for constraining the metamorphic </t>
    </r>
    <r>
      <rPr>
        <i val="true"/>
        <sz val="12"/>
        <rFont val="Times New Roman"/>
        <family val="1"/>
      </rPr>
      <t xml:space="preserve">P–T</t>
    </r>
    <r>
      <rPr>
        <sz val="12"/>
        <rFont val="Times New Roman"/>
        <family val="1"/>
      </rPr>
      <t xml:space="preserve"> conditions of three types of granitic gneisses from the Cona area, southern Tibet, in the eastern Himalaya</t>
    </r>
  </si>
  <si>
    <t xml:space="preserve">Table S15. Comparison of observed and modelled mineral modes at the solidus for three types of granitic gneisses from the Cona area, southern Tibet, in the eastern Himalaya</t>
  </si>
  <si>
    <t xml:space="preserve">Table S16. Calculation of whole-rock trace element mass balance for important REE-bearing minerals in three types of granitic gneisses from the Cona area, southern Tibet, in the eastern Himalaya</t>
  </si>
  <si>
    <t xml:space="preserve">Table S17. Calculated partition coefficients of REE between zircon/monazite and garnet for Type III granitic gneiss from the Cona area, southern Tibet, in the eastern Himalaya</t>
  </si>
  <si>
    <t xml:space="preserve">Table S18. Summary of whole-rock major and trace elements for granitic gneisses with Neoproterozoic protolith age in the Himalayan orogen in literature</t>
  </si>
  <si>
    <t xml:space="preserve">Table S19. Summary of whole-rock major and trace elements for granitic gneisses with Early Paleozoic protolith age in the Himalayan orogen in literature</t>
  </si>
  <si>
    <t xml:space="preserve">GPS</t>
  </si>
  <si>
    <r>
      <rPr>
        <b val="true"/>
        <sz val="12"/>
        <color rgb="FF000000"/>
        <rFont val="Times New Roman"/>
        <family val="1"/>
      </rPr>
      <t xml:space="preserve">Structural distance below the STDS </t>
    </r>
    <r>
      <rPr>
        <b val="true"/>
        <vertAlign val="superscript"/>
        <sz val="12"/>
        <color rgb="FF000000"/>
        <rFont val="Times New Roman"/>
        <family val="1"/>
      </rPr>
      <t xml:space="preserve">a</t>
    </r>
    <r>
      <rPr>
        <b val="true"/>
        <sz val="12"/>
        <color rgb="FF000000"/>
        <rFont val="Times New Roman"/>
        <family val="1"/>
      </rPr>
      <t xml:space="preserve"> (km)</t>
    </r>
  </si>
  <si>
    <t xml:space="preserve">Sample</t>
  </si>
  <si>
    <t xml:space="preserve">Rock Type</t>
  </si>
  <si>
    <t xml:space="preserve">Grt</t>
  </si>
  <si>
    <t xml:space="preserve">Ky/Sil</t>
  </si>
  <si>
    <t xml:space="preserve">Pl</t>
  </si>
  <si>
    <t xml:space="preserve">Kfs</t>
  </si>
  <si>
    <t xml:space="preserve">Ms</t>
  </si>
  <si>
    <t xml:space="preserve">Bt</t>
  </si>
  <si>
    <t xml:space="preserve">Qz</t>
  </si>
  <si>
    <t xml:space="preserve">Rt</t>
  </si>
  <si>
    <t xml:space="preserve">Ilm</t>
  </si>
  <si>
    <t xml:space="preserve">Ap</t>
  </si>
  <si>
    <t xml:space="preserve">Aln</t>
  </si>
  <si>
    <t xml:space="preserve">Accessory mineral</t>
  </si>
  <si>
    <t xml:space="preserve">N27°55'25.95'' E091°49'50.62'' H = 3590m</t>
  </si>
  <si>
    <t xml:space="preserve">15XZ120</t>
  </si>
  <si>
    <t xml:space="preserve">Type I</t>
  </si>
  <si>
    <t xml:space="preserve">/</t>
  </si>
  <si>
    <t xml:space="preserve">Zrn, Mnz</t>
  </si>
  <si>
    <t xml:space="preserve">N27°55'16.78'' E091°50'42.25'' H = 3865m</t>
  </si>
  <si>
    <t xml:space="preserve">15XZ123</t>
  </si>
  <si>
    <t xml:space="preserve">Type II</t>
  </si>
  <si>
    <t xml:space="preserve">&lt;1</t>
  </si>
  <si>
    <t xml:space="preserve">N27°54'50.16'' E091°48'53.82'' H = 3423m</t>
  </si>
  <si>
    <t xml:space="preserve">15XZ82</t>
  </si>
  <si>
    <t xml:space="preserve">Zrn</t>
  </si>
  <si>
    <t xml:space="preserve">N27°54'02.67'' E091°48'03.07'' H = 3100m</t>
  </si>
  <si>
    <t xml:space="preserve">15XZ88</t>
  </si>
  <si>
    <t xml:space="preserve">N27°53'40.10'' E091°47'48.09'' H = 3073m</t>
  </si>
  <si>
    <t xml:space="preserve">15XZ93</t>
  </si>
  <si>
    <t xml:space="preserve">Type III</t>
  </si>
  <si>
    <t xml:space="preserve">N27°52'25.58'' E091°47'56.31'' H = 3053m</t>
  </si>
  <si>
    <t xml:space="preserve">15XZ101</t>
  </si>
  <si>
    <t xml:space="preserve">Note: </t>
  </si>
  <si>
    <r>
      <rPr>
        <vertAlign val="superscript"/>
        <sz val="10.5"/>
        <color rgb="FF000000"/>
        <rFont val="Times New Roman"/>
        <family val="1"/>
      </rPr>
      <t xml:space="preserve">a.</t>
    </r>
    <r>
      <rPr>
        <sz val="10.5"/>
        <color rgb="FF000000"/>
        <rFont val="Times New Roman"/>
        <family val="1"/>
      </rPr>
      <t xml:space="preserve"> STDS = South Tibet Detachment System.</t>
    </r>
  </si>
  <si>
    <r>
      <rPr>
        <vertAlign val="superscript"/>
        <sz val="10.5"/>
        <color rgb="FF000000"/>
        <rFont val="Times New Roman"/>
        <family val="1"/>
      </rPr>
      <t xml:space="preserve">b.</t>
    </r>
    <r>
      <rPr>
        <sz val="10.5"/>
        <color rgb="FF000000"/>
        <rFont val="Times New Roman"/>
        <family val="1"/>
      </rPr>
      <t xml:space="preserve"> Mineral modal proportions are estimated from micro-XRF map analysis and microscope observation.</t>
    </r>
  </si>
  <si>
    <t xml:space="preserve">Rock type</t>
  </si>
  <si>
    <t xml:space="preserve">Major element (wt. %)</t>
  </si>
  <si>
    <r>
      <rPr>
        <sz val="11"/>
        <rFont val="Times New Roman"/>
        <family val="1"/>
      </rPr>
      <t xml:space="preserve">SiO</t>
    </r>
    <r>
      <rPr>
        <vertAlign val="subscript"/>
        <sz val="11"/>
        <rFont val="Times New Roman"/>
        <family val="1"/>
      </rPr>
      <t xml:space="preserve">2</t>
    </r>
  </si>
  <si>
    <r>
      <rPr>
        <sz val="11"/>
        <rFont val="Times New Roman"/>
        <family val="1"/>
      </rPr>
      <t xml:space="preserve">Al</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3</t>
    </r>
  </si>
  <si>
    <r>
      <rPr>
        <sz val="11"/>
        <rFont val="Times New Roman"/>
        <family val="1"/>
      </rPr>
      <t xml:space="preserve">TiO</t>
    </r>
    <r>
      <rPr>
        <vertAlign val="subscript"/>
        <sz val="11"/>
        <rFont val="Times New Roman"/>
        <family val="1"/>
      </rPr>
      <t xml:space="preserve">2</t>
    </r>
  </si>
  <si>
    <r>
      <rPr>
        <sz val="11"/>
        <rFont val="Times New Roman"/>
        <family val="1"/>
      </rPr>
      <t xml:space="preserve">FeO</t>
    </r>
    <r>
      <rPr>
        <vertAlign val="subscript"/>
        <sz val="11"/>
        <rFont val="Times New Roman"/>
        <family val="1"/>
      </rPr>
      <t xml:space="preserve">T</t>
    </r>
  </si>
  <si>
    <t xml:space="preserve">MnO</t>
  </si>
  <si>
    <t xml:space="preserve">MgO</t>
  </si>
  <si>
    <t xml:space="preserve">CaO</t>
  </si>
  <si>
    <r>
      <rPr>
        <sz val="11"/>
        <rFont val="Times New Roman"/>
        <family val="1"/>
      </rPr>
      <t xml:space="preserve">Na</t>
    </r>
    <r>
      <rPr>
        <vertAlign val="subscript"/>
        <sz val="11"/>
        <rFont val="Times New Roman"/>
        <family val="1"/>
      </rPr>
      <t xml:space="preserve">2</t>
    </r>
    <r>
      <rPr>
        <sz val="11"/>
        <rFont val="Times New Roman"/>
        <family val="1"/>
      </rPr>
      <t xml:space="preserve">O</t>
    </r>
  </si>
  <si>
    <r>
      <rPr>
        <sz val="11"/>
        <rFont val="Times New Roman"/>
        <family val="1"/>
      </rPr>
      <t xml:space="preserve">K</t>
    </r>
    <r>
      <rPr>
        <vertAlign val="subscript"/>
        <sz val="11"/>
        <rFont val="Times New Roman"/>
        <family val="1"/>
      </rPr>
      <t xml:space="preserve">2</t>
    </r>
    <r>
      <rPr>
        <sz val="11"/>
        <rFont val="Times New Roman"/>
        <family val="1"/>
      </rPr>
      <t xml:space="preserve">O</t>
    </r>
  </si>
  <si>
    <r>
      <rPr>
        <sz val="11"/>
        <rFont val="Times New Roman"/>
        <family val="1"/>
      </rPr>
      <t xml:space="preserve">P</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5</t>
    </r>
  </si>
  <si>
    <t xml:space="preserve">LOI</t>
  </si>
  <si>
    <t xml:space="preserve">Total</t>
  </si>
  <si>
    <r>
      <rPr>
        <sz val="11"/>
        <rFont val="Times New Roman"/>
        <family val="1"/>
      </rPr>
      <t xml:space="preserve">Na</t>
    </r>
    <r>
      <rPr>
        <vertAlign val="subscript"/>
        <sz val="11"/>
        <rFont val="Times New Roman"/>
        <family val="1"/>
      </rPr>
      <t xml:space="preserve">2</t>
    </r>
    <r>
      <rPr>
        <sz val="11"/>
        <rFont val="Times New Roman"/>
        <family val="1"/>
      </rPr>
      <t xml:space="preserve">O+K</t>
    </r>
    <r>
      <rPr>
        <vertAlign val="subscript"/>
        <sz val="11"/>
        <rFont val="Times New Roman"/>
        <family val="1"/>
      </rPr>
      <t xml:space="preserve">2</t>
    </r>
    <r>
      <rPr>
        <sz val="11"/>
        <rFont val="Times New Roman"/>
        <family val="1"/>
      </rPr>
      <t xml:space="preserve">O</t>
    </r>
  </si>
  <si>
    <r>
      <rPr>
        <sz val="11"/>
        <rFont val="Times New Roman"/>
        <family val="1"/>
      </rPr>
      <t xml:space="preserve">K</t>
    </r>
    <r>
      <rPr>
        <vertAlign val="subscript"/>
        <sz val="11"/>
        <rFont val="Times New Roman"/>
        <family val="1"/>
      </rPr>
      <t xml:space="preserve">2</t>
    </r>
    <r>
      <rPr>
        <sz val="11"/>
        <rFont val="Times New Roman"/>
        <family val="1"/>
      </rPr>
      <t xml:space="preserve">O/Na</t>
    </r>
    <r>
      <rPr>
        <vertAlign val="subscript"/>
        <sz val="11"/>
        <rFont val="Times New Roman"/>
        <family val="1"/>
      </rPr>
      <t xml:space="preserve">2</t>
    </r>
    <r>
      <rPr>
        <sz val="11"/>
        <rFont val="Times New Roman"/>
        <family val="1"/>
      </rPr>
      <t xml:space="preserve">O</t>
    </r>
  </si>
  <si>
    <r>
      <rPr>
        <sz val="11"/>
        <rFont val="Times New Roman"/>
        <family val="1"/>
      </rPr>
      <t xml:space="preserve">MgO+FeO</t>
    </r>
    <r>
      <rPr>
        <vertAlign val="subscript"/>
        <sz val="11"/>
        <rFont val="Times New Roman"/>
        <family val="1"/>
      </rPr>
      <t xml:space="preserve">T</t>
    </r>
    <r>
      <rPr>
        <sz val="11"/>
        <rFont val="Times New Roman"/>
        <family val="1"/>
      </rPr>
      <t xml:space="preserve">+TiO</t>
    </r>
    <r>
      <rPr>
        <vertAlign val="subscript"/>
        <sz val="11"/>
        <rFont val="Times New Roman"/>
        <family val="1"/>
      </rPr>
      <t xml:space="preserve">2</t>
    </r>
  </si>
  <si>
    <r>
      <rPr>
        <sz val="11"/>
        <rFont val="Times New Roman"/>
        <family val="1"/>
      </rPr>
      <t xml:space="preserve">CaO+Na</t>
    </r>
    <r>
      <rPr>
        <vertAlign val="subscript"/>
        <sz val="11"/>
        <rFont val="Times New Roman"/>
        <family val="1"/>
      </rPr>
      <t xml:space="preserve">2</t>
    </r>
    <r>
      <rPr>
        <sz val="11"/>
        <rFont val="Times New Roman"/>
        <family val="1"/>
      </rPr>
      <t xml:space="preserve">O</t>
    </r>
  </si>
  <si>
    <r>
      <rPr>
        <sz val="11"/>
        <rFont val="Times New Roman"/>
        <family val="1"/>
      </rPr>
      <t xml:space="preserve">A/NK </t>
    </r>
    <r>
      <rPr>
        <vertAlign val="superscript"/>
        <sz val="11"/>
        <rFont val="Times New Roman"/>
        <family val="1"/>
      </rPr>
      <t xml:space="preserve">a</t>
    </r>
  </si>
  <si>
    <r>
      <rPr>
        <sz val="11"/>
        <rFont val="Times New Roman"/>
        <family val="1"/>
      </rPr>
      <t xml:space="preserve">A/CNK </t>
    </r>
    <r>
      <rPr>
        <vertAlign val="superscript"/>
        <sz val="11"/>
        <rFont val="Times New Roman"/>
        <family val="1"/>
      </rPr>
      <t xml:space="preserve">b</t>
    </r>
  </si>
  <si>
    <t xml:space="preserve">Trace element (ppm)</t>
  </si>
  <si>
    <t xml:space="preserve">Rb</t>
  </si>
  <si>
    <t xml:space="preserve">Ba</t>
  </si>
  <si>
    <t xml:space="preserve">Th</t>
  </si>
  <si>
    <t xml:space="preserve">U</t>
  </si>
  <si>
    <t xml:space="preserve">Nb</t>
  </si>
  <si>
    <t xml:space="preserve">Ta</t>
  </si>
  <si>
    <t xml:space="preserve">K</t>
  </si>
  <si>
    <t xml:space="preserve">Sr</t>
  </si>
  <si>
    <t xml:space="preserve">P</t>
  </si>
  <si>
    <t xml:space="preserve">Zr</t>
  </si>
  <si>
    <t xml:space="preserve">Hf</t>
  </si>
  <si>
    <t xml:space="preserve">Ti</t>
  </si>
  <si>
    <t xml:space="preserve">Y</t>
  </si>
  <si>
    <t xml:space="preserve">La</t>
  </si>
  <si>
    <t xml:space="preserve">Ce</t>
  </si>
  <si>
    <t xml:space="preserve">Pr</t>
  </si>
  <si>
    <t xml:space="preserve">Nd</t>
  </si>
  <si>
    <t xml:space="preserve">Sm</t>
  </si>
  <si>
    <t xml:space="preserve">Eu</t>
  </si>
  <si>
    <t xml:space="preserve">Gd</t>
  </si>
  <si>
    <t xml:space="preserve">Tb</t>
  </si>
  <si>
    <t xml:space="preserve">Dy</t>
  </si>
  <si>
    <t xml:space="preserve">Ho</t>
  </si>
  <si>
    <t xml:space="preserve">Er</t>
  </si>
  <si>
    <t xml:space="preserve">Tm</t>
  </si>
  <si>
    <t xml:space="preserve">Yb</t>
  </si>
  <si>
    <t xml:space="preserve">Lu</t>
  </si>
  <si>
    <t xml:space="preserve">LREE</t>
  </si>
  <si>
    <t xml:space="preserve">ƩREE</t>
  </si>
  <si>
    <r>
      <rPr>
        <sz val="11"/>
        <rFont val="Times New Roman"/>
        <family val="1"/>
      </rPr>
      <t xml:space="preserve">Eu/Eu</t>
    </r>
    <r>
      <rPr>
        <vertAlign val="superscript"/>
        <sz val="11"/>
        <rFont val="Times New Roman"/>
        <family val="1"/>
      </rPr>
      <t xml:space="preserve">* c</t>
    </r>
  </si>
  <si>
    <t xml:space="preserve">Note:</t>
  </si>
  <si>
    <r>
      <rPr>
        <vertAlign val="superscript"/>
        <sz val="11"/>
        <rFont val="Times New Roman"/>
        <family val="1"/>
      </rPr>
      <t xml:space="preserve">a</t>
    </r>
    <r>
      <rPr>
        <sz val="11"/>
        <rFont val="Times New Roman"/>
        <family val="1"/>
      </rPr>
      <t xml:space="preserve"> A/NK = Al</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3</t>
    </r>
    <r>
      <rPr>
        <sz val="11"/>
        <rFont val="Times New Roman"/>
        <family val="1"/>
      </rPr>
      <t xml:space="preserve">/(Na</t>
    </r>
    <r>
      <rPr>
        <vertAlign val="subscript"/>
        <sz val="11"/>
        <rFont val="Times New Roman"/>
        <family val="1"/>
      </rPr>
      <t xml:space="preserve">2</t>
    </r>
    <r>
      <rPr>
        <sz val="11"/>
        <rFont val="Times New Roman"/>
        <family val="1"/>
      </rPr>
      <t xml:space="preserve">O + K</t>
    </r>
    <r>
      <rPr>
        <vertAlign val="subscript"/>
        <sz val="11"/>
        <rFont val="Times New Roman"/>
        <family val="1"/>
      </rPr>
      <t xml:space="preserve">2</t>
    </r>
    <r>
      <rPr>
        <sz val="11"/>
        <rFont val="Times New Roman"/>
        <family val="1"/>
      </rPr>
      <t xml:space="preserve">O) in mole </t>
    </r>
  </si>
  <si>
    <r>
      <rPr>
        <vertAlign val="superscript"/>
        <sz val="11"/>
        <rFont val="Times New Roman"/>
        <family val="1"/>
      </rPr>
      <t xml:space="preserve">b</t>
    </r>
    <r>
      <rPr>
        <sz val="11"/>
        <rFont val="Times New Roman"/>
        <family val="1"/>
      </rPr>
      <t xml:space="preserve"> A/CNK = Al</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3</t>
    </r>
    <r>
      <rPr>
        <sz val="11"/>
        <rFont val="Times New Roman"/>
        <family val="1"/>
      </rPr>
      <t xml:space="preserve">/(CaO + Na</t>
    </r>
    <r>
      <rPr>
        <vertAlign val="subscript"/>
        <sz val="11"/>
        <rFont val="Times New Roman"/>
        <family val="1"/>
      </rPr>
      <t xml:space="preserve">2</t>
    </r>
    <r>
      <rPr>
        <sz val="11"/>
        <rFont val="Times New Roman"/>
        <family val="1"/>
      </rPr>
      <t xml:space="preserve">O + K</t>
    </r>
    <r>
      <rPr>
        <vertAlign val="subscript"/>
        <sz val="11"/>
        <rFont val="Times New Roman"/>
        <family val="1"/>
      </rPr>
      <t xml:space="preserve">2</t>
    </r>
    <r>
      <rPr>
        <sz val="11"/>
        <rFont val="Times New Roman"/>
        <family val="1"/>
      </rPr>
      <t xml:space="preserve">O) in mole </t>
    </r>
  </si>
  <si>
    <r>
      <rPr>
        <vertAlign val="superscript"/>
        <sz val="11"/>
        <rFont val="Times New Roman"/>
        <family val="1"/>
      </rPr>
      <t xml:space="preserve">c </t>
    </r>
    <r>
      <rPr>
        <sz val="11"/>
        <rFont val="Times New Roman"/>
        <family val="1"/>
      </rPr>
      <t xml:space="preserve">Eu/Eu</t>
    </r>
    <r>
      <rPr>
        <vertAlign val="superscript"/>
        <sz val="11"/>
        <rFont val="Times New Roman"/>
        <family val="1"/>
      </rPr>
      <t xml:space="preserve">*</t>
    </r>
    <r>
      <rPr>
        <sz val="11"/>
        <rFont val="Times New Roman"/>
        <family val="1"/>
      </rPr>
      <t xml:space="preserve"> = (Eu</t>
    </r>
    <r>
      <rPr>
        <vertAlign val="subscript"/>
        <sz val="11"/>
        <rFont val="Times New Roman"/>
        <family val="1"/>
      </rPr>
      <t xml:space="preserve">N </t>
    </r>
    <r>
      <rPr>
        <sz val="11"/>
        <rFont val="Times New Roman"/>
        <family val="1"/>
      </rPr>
      <t xml:space="preserve">* 2)/(Sm</t>
    </r>
    <r>
      <rPr>
        <vertAlign val="subscript"/>
        <sz val="11"/>
        <rFont val="Times New Roman"/>
        <family val="1"/>
      </rPr>
      <t xml:space="preserve">N </t>
    </r>
    <r>
      <rPr>
        <sz val="11"/>
        <rFont val="Times New Roman"/>
        <family val="1"/>
      </rPr>
      <t xml:space="preserve">+ Gd</t>
    </r>
    <r>
      <rPr>
        <vertAlign val="subscript"/>
        <sz val="11"/>
        <rFont val="Times New Roman"/>
        <family val="1"/>
      </rPr>
      <t xml:space="preserve">N</t>
    </r>
    <r>
      <rPr>
        <sz val="11"/>
        <rFont val="Times New Roman"/>
        <family val="1"/>
      </rPr>
      <t xml:space="preserve">)</t>
    </r>
  </si>
  <si>
    <t xml:space="preserve">Major oxides (wt.%)</t>
  </si>
  <si>
    <t xml:space="preserve">a.p.f.u (12 O)</t>
  </si>
  <si>
    <t xml:space="preserve">Endmembers</t>
  </si>
  <si>
    <t xml:space="preserve">Spot</t>
  </si>
  <si>
    <t xml:space="preserve">Number</t>
  </si>
  <si>
    <t xml:space="preserve">Location</t>
  </si>
  <si>
    <r>
      <rPr>
        <b val="true"/>
        <sz val="12"/>
        <rFont val="Times New Roman"/>
        <family val="1"/>
      </rPr>
      <t xml:space="preserve">SiO</t>
    </r>
    <r>
      <rPr>
        <b val="true"/>
        <vertAlign val="subscript"/>
        <sz val="12"/>
        <rFont val="Times New Roman"/>
        <family val="1"/>
      </rPr>
      <t xml:space="preserve">2</t>
    </r>
  </si>
  <si>
    <r>
      <rPr>
        <b val="true"/>
        <sz val="12"/>
        <rFont val="Times New Roman"/>
        <family val="1"/>
      </rPr>
      <t xml:space="preserve">TiO</t>
    </r>
    <r>
      <rPr>
        <b val="true"/>
        <vertAlign val="subscript"/>
        <sz val="12"/>
        <rFont val="Times New Roman"/>
        <family val="1"/>
      </rPr>
      <t xml:space="preserve">2</t>
    </r>
  </si>
  <si>
    <r>
      <rPr>
        <b val="true"/>
        <sz val="12"/>
        <rFont val="Times New Roman"/>
        <family val="1"/>
      </rPr>
      <t xml:space="preserve">Al</t>
    </r>
    <r>
      <rPr>
        <b val="true"/>
        <vertAlign val="subscript"/>
        <sz val="12"/>
        <rFont val="Times New Roman"/>
        <family val="1"/>
      </rPr>
      <t xml:space="preserve">2</t>
    </r>
    <r>
      <rPr>
        <b val="true"/>
        <sz val="12"/>
        <rFont val="Times New Roman"/>
        <family val="1"/>
      </rPr>
      <t xml:space="preserve">O</t>
    </r>
    <r>
      <rPr>
        <b val="true"/>
        <vertAlign val="subscript"/>
        <sz val="12"/>
        <rFont val="Times New Roman"/>
        <family val="1"/>
      </rPr>
      <t xml:space="preserve">3</t>
    </r>
  </si>
  <si>
    <t xml:space="preserve">FeO</t>
  </si>
  <si>
    <r>
      <rPr>
        <b val="true"/>
        <sz val="12"/>
        <rFont val="Times New Roman"/>
        <family val="1"/>
      </rPr>
      <t xml:space="preserve">Na</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K</t>
    </r>
    <r>
      <rPr>
        <b val="true"/>
        <vertAlign val="subscript"/>
        <sz val="12"/>
        <rFont val="Times New Roman"/>
        <family val="1"/>
      </rPr>
      <t xml:space="preserve">2</t>
    </r>
    <r>
      <rPr>
        <b val="true"/>
        <sz val="12"/>
        <rFont val="Times New Roman"/>
        <family val="1"/>
      </rPr>
      <t xml:space="preserve">O</t>
    </r>
  </si>
  <si>
    <t xml:space="preserve">Si</t>
  </si>
  <si>
    <r>
      <rPr>
        <b val="true"/>
        <sz val="12"/>
        <rFont val="Times New Roman"/>
        <family val="1"/>
      </rPr>
      <t xml:space="preserve">Al</t>
    </r>
    <r>
      <rPr>
        <b val="true"/>
        <vertAlign val="superscript"/>
        <sz val="12"/>
        <rFont val="Times New Roman"/>
        <family val="1"/>
      </rPr>
      <t xml:space="preserve">iv</t>
    </r>
  </si>
  <si>
    <r>
      <rPr>
        <b val="true"/>
        <sz val="12"/>
        <rFont val="Times New Roman"/>
        <family val="1"/>
      </rPr>
      <t xml:space="preserve">Al</t>
    </r>
    <r>
      <rPr>
        <b val="true"/>
        <vertAlign val="superscript"/>
        <sz val="12"/>
        <rFont val="Times New Roman"/>
        <family val="1"/>
      </rPr>
      <t xml:space="preserve">vi</t>
    </r>
  </si>
  <si>
    <r>
      <rPr>
        <b val="true"/>
        <sz val="12"/>
        <rFont val="Times New Roman"/>
        <family val="1"/>
      </rPr>
      <t xml:space="preserve">Fe</t>
    </r>
    <r>
      <rPr>
        <b val="true"/>
        <vertAlign val="superscript"/>
        <sz val="12"/>
        <rFont val="Times New Roman"/>
        <family val="1"/>
      </rPr>
      <t xml:space="preserve">3+</t>
    </r>
  </si>
  <si>
    <r>
      <rPr>
        <b val="true"/>
        <sz val="12"/>
        <rFont val="Times New Roman"/>
        <family val="1"/>
      </rPr>
      <t xml:space="preserve">Fe</t>
    </r>
    <r>
      <rPr>
        <b val="true"/>
        <vertAlign val="superscript"/>
        <sz val="12"/>
        <rFont val="Times New Roman"/>
        <family val="1"/>
      </rPr>
      <t xml:space="preserve">2+</t>
    </r>
  </si>
  <si>
    <t xml:space="preserve">Mn</t>
  </si>
  <si>
    <t xml:space="preserve">Mg</t>
  </si>
  <si>
    <t xml:space="preserve">Ca</t>
  </si>
  <si>
    <t xml:space="preserve">Na</t>
  </si>
  <si>
    <t xml:space="preserve">Almandine</t>
  </si>
  <si>
    <t xml:space="preserve">Pyrope</t>
  </si>
  <si>
    <t xml:space="preserve">Grossular</t>
  </si>
  <si>
    <t xml:space="preserve">Spessartine</t>
  </si>
  <si>
    <r>
      <rPr>
        <b val="true"/>
        <i val="true"/>
        <sz val="12"/>
        <rFont val="Times New Roman"/>
        <family val="1"/>
      </rPr>
      <t xml:space="preserve">X</t>
    </r>
    <r>
      <rPr>
        <b val="true"/>
        <vertAlign val="subscript"/>
        <sz val="12"/>
        <rFont val="Times New Roman"/>
        <family val="1"/>
      </rPr>
      <t xml:space="preserve">Fe </t>
    </r>
    <r>
      <rPr>
        <b val="true"/>
        <vertAlign val="superscript"/>
        <sz val="12"/>
        <rFont val="Times New Roman"/>
        <family val="1"/>
      </rPr>
      <t xml:space="preserve">c</t>
    </r>
  </si>
  <si>
    <t xml:space="preserve">Type I 15XZ120-Grt-1</t>
  </si>
  <si>
    <t xml:space="preserve">XZ120-1</t>
  </si>
  <si>
    <t xml:space="preserve">Rim</t>
  </si>
  <si>
    <r>
      <rPr>
        <sz val="11"/>
        <rFont val="Times New Roman"/>
        <family val="1"/>
      </rPr>
      <t xml:space="preserve">&lt; d.l. </t>
    </r>
    <r>
      <rPr>
        <vertAlign val="superscript"/>
        <sz val="11"/>
        <rFont val="Times New Roman"/>
        <family val="1"/>
      </rPr>
      <t xml:space="preserve">a</t>
    </r>
  </si>
  <si>
    <r>
      <rPr>
        <sz val="11"/>
        <rFont val="Times New Roman"/>
        <family val="1"/>
      </rPr>
      <t xml:space="preserve">n.d. </t>
    </r>
    <r>
      <rPr>
        <vertAlign val="superscript"/>
        <sz val="11"/>
        <rFont val="Times New Roman"/>
        <family val="1"/>
      </rPr>
      <t xml:space="preserve">b</t>
    </r>
  </si>
  <si>
    <t xml:space="preserve">n.d.</t>
  </si>
  <si>
    <t xml:space="preserve">XZ120-2</t>
  </si>
  <si>
    <t xml:space="preserve">&lt; d.l.</t>
  </si>
  <si>
    <t xml:space="preserve">XZ120-3</t>
  </si>
  <si>
    <t xml:space="preserve">XZ120-4</t>
  </si>
  <si>
    <t xml:space="preserve">Core</t>
  </si>
  <si>
    <t xml:space="preserve">XZ120-5</t>
  </si>
  <si>
    <t xml:space="preserve">XZ120-6</t>
  </si>
  <si>
    <t xml:space="preserve">XZ120-7</t>
  </si>
  <si>
    <t xml:space="preserve">XZ120-8</t>
  </si>
  <si>
    <t xml:space="preserve">XZ120-9</t>
  </si>
  <si>
    <t xml:space="preserve">XZ120-10</t>
  </si>
  <si>
    <t xml:space="preserve">XZ120-11</t>
  </si>
  <si>
    <t xml:space="preserve">XZ120-12</t>
  </si>
  <si>
    <t xml:space="preserve">Type II 15XZ88-Grt-1</t>
  </si>
  <si>
    <t xml:space="preserve">XZ88-1</t>
  </si>
  <si>
    <t xml:space="preserve">XZ88-2</t>
  </si>
  <si>
    <t xml:space="preserve">XZ88-1-1</t>
  </si>
  <si>
    <t xml:space="preserve">XZ88-3</t>
  </si>
  <si>
    <t xml:space="preserve">XZ88-1-2</t>
  </si>
  <si>
    <t xml:space="preserve">XZ88-4</t>
  </si>
  <si>
    <t xml:space="preserve">XZ88-5</t>
  </si>
  <si>
    <t xml:space="preserve">XZ88-6</t>
  </si>
  <si>
    <t xml:space="preserve">XZ88-1-3</t>
  </si>
  <si>
    <t xml:space="preserve">XZ88-7</t>
  </si>
  <si>
    <t xml:space="preserve">XZ88-9</t>
  </si>
  <si>
    <t xml:space="preserve">XZ88-10</t>
  </si>
  <si>
    <t xml:space="preserve">XZ88-11</t>
  </si>
  <si>
    <t xml:space="preserve">XZ88-1-4</t>
  </si>
  <si>
    <t xml:space="preserve">XZ88-12</t>
  </si>
  <si>
    <t xml:space="preserve">XZ88-13</t>
  </si>
  <si>
    <t xml:space="preserve">XZ88-14</t>
  </si>
  <si>
    <t xml:space="preserve">XZ88-15</t>
  </si>
  <si>
    <t xml:space="preserve">XZ88-16</t>
  </si>
  <si>
    <t xml:space="preserve">XZ88-1-5</t>
  </si>
  <si>
    <t xml:space="preserve">XZ88-17</t>
  </si>
  <si>
    <t xml:space="preserve">Type III 15XZ93-Grt-1</t>
  </si>
  <si>
    <t xml:space="preserve">XZ93-1</t>
  </si>
  <si>
    <t xml:space="preserve">XZ93-2</t>
  </si>
  <si>
    <t xml:space="preserve">XZ93-3</t>
  </si>
  <si>
    <t xml:space="preserve">XZ93-4</t>
  </si>
  <si>
    <t xml:space="preserve">Bad data, Rim</t>
  </si>
  <si>
    <t xml:space="preserve">XZ93-5</t>
  </si>
  <si>
    <t xml:space="preserve">XZ93-6</t>
  </si>
  <si>
    <t xml:space="preserve">XZ93-7</t>
  </si>
  <si>
    <t xml:space="preserve">Bad data, Core</t>
  </si>
  <si>
    <t xml:space="preserve">XZ93-8</t>
  </si>
  <si>
    <t xml:space="preserve">XZ93-9</t>
  </si>
  <si>
    <t xml:space="preserve">XZ93-10</t>
  </si>
  <si>
    <t xml:space="preserve">XZ93-11</t>
  </si>
  <si>
    <t xml:space="preserve">XZ93-12</t>
  </si>
  <si>
    <t xml:space="preserve">XZ93-13</t>
  </si>
  <si>
    <t xml:space="preserve">XZ93-14</t>
  </si>
  <si>
    <t xml:space="preserve">XZ93-15</t>
  </si>
  <si>
    <t xml:space="preserve">XZ93-16</t>
  </si>
  <si>
    <t xml:space="preserve">XZ93-17</t>
  </si>
  <si>
    <t xml:space="preserve">Type I 15XZ120-Grt-2</t>
  </si>
  <si>
    <t xml:space="preserve">XZ120</t>
  </si>
  <si>
    <t xml:space="preserve">Type II 15XZ88-Grt-2</t>
  </si>
  <si>
    <t xml:space="preserve">XZ88</t>
  </si>
  <si>
    <t xml:space="preserve">Type III 15XZ93-Grt-2</t>
  </si>
  <si>
    <t xml:space="preserve">XZ93</t>
  </si>
  <si>
    <r>
      <rPr>
        <vertAlign val="superscript"/>
        <sz val="11"/>
        <rFont val="Times New Roman"/>
        <family val="1"/>
      </rPr>
      <t xml:space="preserve">a</t>
    </r>
    <r>
      <rPr>
        <sz val="11"/>
        <rFont val="Times New Roman"/>
        <family val="1"/>
      </rPr>
      <t xml:space="preserve"> &lt; d.l. = below limit of detection.
</t>
    </r>
  </si>
  <si>
    <r>
      <rPr>
        <vertAlign val="superscript"/>
        <sz val="11"/>
        <rFont val="Times New Roman"/>
        <family val="1"/>
      </rPr>
      <t xml:space="preserve">b</t>
    </r>
    <r>
      <rPr>
        <sz val="11"/>
        <rFont val="Times New Roman"/>
        <family val="1"/>
      </rPr>
      <t xml:space="preserve"> n.d. = not detection </t>
    </r>
  </si>
  <si>
    <r>
      <rPr>
        <vertAlign val="superscript"/>
        <sz val="11"/>
        <rFont val="Times New Roman"/>
        <family val="1"/>
      </rPr>
      <t xml:space="preserve">c</t>
    </r>
    <r>
      <rPr>
        <sz val="11"/>
        <rFont val="Times New Roman"/>
        <family val="1"/>
      </rPr>
      <t xml:space="preserve"> </t>
    </r>
    <r>
      <rPr>
        <i val="true"/>
        <sz val="11"/>
        <rFont val="Times New Roman"/>
        <family val="1"/>
      </rPr>
      <t xml:space="preserve">X</t>
    </r>
    <r>
      <rPr>
        <vertAlign val="subscript"/>
        <sz val="11"/>
        <rFont val="Times New Roman"/>
        <family val="1"/>
      </rPr>
      <t xml:space="preserve">Fe </t>
    </r>
    <r>
      <rPr>
        <sz val="11"/>
        <rFont val="Times New Roman"/>
        <family val="1"/>
      </rPr>
      <t xml:space="preserve">= Fe</t>
    </r>
    <r>
      <rPr>
        <vertAlign val="superscript"/>
        <sz val="11"/>
        <rFont val="Times New Roman"/>
        <family val="1"/>
      </rPr>
      <t xml:space="preserve">2+</t>
    </r>
    <r>
      <rPr>
        <sz val="11"/>
        <rFont val="Times New Roman"/>
        <family val="1"/>
      </rPr>
      <t xml:space="preserve">/(Fe</t>
    </r>
    <r>
      <rPr>
        <vertAlign val="superscript"/>
        <sz val="11"/>
        <rFont val="Times New Roman"/>
        <family val="1"/>
      </rPr>
      <t xml:space="preserve">2+ </t>
    </r>
    <r>
      <rPr>
        <sz val="11"/>
        <rFont val="Times New Roman"/>
        <family val="1"/>
      </rPr>
      <t xml:space="preserve">+ Mg)</t>
    </r>
  </si>
  <si>
    <t xml:space="preserve">a.p.f.u (11 O)</t>
  </si>
  <si>
    <r>
      <rPr>
        <b val="true"/>
        <i val="true"/>
        <sz val="12"/>
        <rFont val="Times New Roman"/>
        <family val="1"/>
      </rPr>
      <t xml:space="preserve">X</t>
    </r>
    <r>
      <rPr>
        <b val="true"/>
        <vertAlign val="subscript"/>
        <sz val="12"/>
        <rFont val="Times New Roman"/>
        <family val="1"/>
      </rPr>
      <t xml:space="preserve">Mg </t>
    </r>
    <r>
      <rPr>
        <b val="true"/>
        <vertAlign val="superscript"/>
        <sz val="12"/>
        <rFont val="Times New Roman"/>
        <family val="1"/>
      </rPr>
      <t xml:space="preserve">b</t>
    </r>
  </si>
  <si>
    <t xml:space="preserve">Type I 15XZ120-Mica</t>
  </si>
  <si>
    <t xml:space="preserve">120-2</t>
  </si>
  <si>
    <t xml:space="preserve">Bt-Matrix</t>
  </si>
  <si>
    <t xml:space="preserve">120-3</t>
  </si>
  <si>
    <t xml:space="preserve">120-4</t>
  </si>
  <si>
    <t xml:space="preserve">120-4-3 </t>
  </si>
  <si>
    <t xml:space="preserve">120-4-4</t>
  </si>
  <si>
    <t xml:space="preserve">120-3-1</t>
  </si>
  <si>
    <t xml:space="preserve">120-3-2</t>
  </si>
  <si>
    <t xml:space="preserve">120-3-3</t>
  </si>
  <si>
    <t xml:space="preserve">120-3-4</t>
  </si>
  <si>
    <t xml:space="preserve">120-1</t>
  </si>
  <si>
    <t xml:space="preserve"> Bt-In contact with Grt</t>
  </si>
  <si>
    <t xml:space="preserve">120-2-2 </t>
  </si>
  <si>
    <t xml:space="preserve">Bt-In contact with Grt</t>
  </si>
  <si>
    <t xml:space="preserve">120-4-1 </t>
  </si>
  <si>
    <t xml:space="preserve">120-5 ms</t>
  </si>
  <si>
    <t xml:space="preserve">Ms-Matrix</t>
  </si>
  <si>
    <t xml:space="preserve">120-6 ms</t>
  </si>
  <si>
    <t xml:space="preserve">Type II 15XZ88-Mica</t>
  </si>
  <si>
    <t xml:space="preserve">88-2-1n</t>
  </si>
  <si>
    <t xml:space="preserve">Bt-In Grt</t>
  </si>
  <si>
    <t xml:space="preserve">88-2-2</t>
  </si>
  <si>
    <t xml:space="preserve">88-1-1</t>
  </si>
  <si>
    <t xml:space="preserve">88-1-2</t>
  </si>
  <si>
    <t xml:space="preserve">88-1-3</t>
  </si>
  <si>
    <t xml:space="preserve">88-3-1</t>
  </si>
  <si>
    <t xml:space="preserve">88-3-2</t>
  </si>
  <si>
    <t xml:space="preserve">88-4-1</t>
  </si>
  <si>
    <t xml:space="preserve">88-4-2</t>
  </si>
  <si>
    <t xml:space="preserve">88-6-1</t>
  </si>
  <si>
    <t xml:space="preserve">88-7-1</t>
  </si>
  <si>
    <t xml:space="preserve">88-7-2</t>
  </si>
  <si>
    <t xml:space="preserve">88-8-1</t>
  </si>
  <si>
    <t xml:space="preserve">88-8-2</t>
  </si>
  <si>
    <t xml:space="preserve">88-9-1</t>
  </si>
  <si>
    <t xml:space="preserve">88-9-2</t>
  </si>
  <si>
    <t xml:space="preserve">Bt-88-2-1 </t>
  </si>
  <si>
    <t xml:space="preserve">Bt-88-2-2 </t>
  </si>
  <si>
    <t xml:space="preserve">Bt-88-2-3 </t>
  </si>
  <si>
    <t xml:space="preserve">88-2-3</t>
  </si>
  <si>
    <t xml:space="preserve">88-2-4</t>
  </si>
  <si>
    <t xml:space="preserve">88-5-2</t>
  </si>
  <si>
    <t xml:space="preserve">88-5-3</t>
  </si>
  <si>
    <t xml:space="preserve">Bt-88-1-1 </t>
  </si>
  <si>
    <t xml:space="preserve">Bt-88-1-2 </t>
  </si>
  <si>
    <t xml:space="preserve">Bt-88-1-3 </t>
  </si>
  <si>
    <t xml:space="preserve">ms 88-1-1</t>
  </si>
  <si>
    <t xml:space="preserve">ms 88-2-1</t>
  </si>
  <si>
    <t xml:space="preserve">ms 88-3-1</t>
  </si>
  <si>
    <t xml:space="preserve">Type III 15XZ93-Mica</t>
  </si>
  <si>
    <t xml:space="preserve">93-3 Bt</t>
  </si>
  <si>
    <t xml:space="preserve">93-7 Bt</t>
  </si>
  <si>
    <t xml:space="preserve">Bt-93-3-1 </t>
  </si>
  <si>
    <t xml:space="preserve">Bt-93-3-2 </t>
  </si>
  <si>
    <t xml:space="preserve">Bt-93-3-3 </t>
  </si>
  <si>
    <t xml:space="preserve">93-1 Bt</t>
  </si>
  <si>
    <t xml:space="preserve">93-2 Bt</t>
  </si>
  <si>
    <t xml:space="preserve">93-6 Bt</t>
  </si>
  <si>
    <t xml:space="preserve">Bt-93-1-1 </t>
  </si>
  <si>
    <t xml:space="preserve">Bt-93-1-2 </t>
  </si>
  <si>
    <t xml:space="preserve">Bt-93-1-3 </t>
  </si>
  <si>
    <t xml:space="preserve">Bt-93-1-4 </t>
  </si>
  <si>
    <t xml:space="preserve">93-4 Ms</t>
  </si>
  <si>
    <t xml:space="preserve">93-5 Ms</t>
  </si>
  <si>
    <r>
      <rPr>
        <vertAlign val="superscript"/>
        <sz val="11"/>
        <rFont val="Times New Roman"/>
        <family val="1"/>
      </rPr>
      <t xml:space="preserve">b</t>
    </r>
    <r>
      <rPr>
        <sz val="11"/>
        <rFont val="Times New Roman"/>
        <family val="1"/>
      </rPr>
      <t xml:space="preserve"> </t>
    </r>
    <r>
      <rPr>
        <i val="true"/>
        <sz val="11"/>
        <rFont val="Times New Roman"/>
        <family val="1"/>
      </rPr>
      <t xml:space="preserve">X</t>
    </r>
    <r>
      <rPr>
        <vertAlign val="subscript"/>
        <sz val="11"/>
        <rFont val="Times New Roman"/>
        <family val="1"/>
      </rPr>
      <t xml:space="preserve">Mg </t>
    </r>
    <r>
      <rPr>
        <sz val="11"/>
        <rFont val="Times New Roman"/>
        <family val="1"/>
      </rPr>
      <t xml:space="preserve">= Mg/(Fe</t>
    </r>
    <r>
      <rPr>
        <vertAlign val="superscript"/>
        <sz val="11"/>
        <rFont val="Times New Roman"/>
        <family val="1"/>
      </rPr>
      <t xml:space="preserve">2+</t>
    </r>
    <r>
      <rPr>
        <sz val="11"/>
        <rFont val="Times New Roman"/>
        <family val="1"/>
      </rPr>
      <t xml:space="preserve"> + Mg)</t>
    </r>
  </si>
  <si>
    <t xml:space="preserve">a.p.f.u (8 O)</t>
  </si>
  <si>
    <t xml:space="preserve">Endmember</t>
  </si>
  <si>
    <r>
      <rPr>
        <b val="true"/>
        <i val="true"/>
        <sz val="12"/>
        <rFont val="Times New Roman"/>
        <family val="1"/>
      </rPr>
      <t xml:space="preserve">X</t>
    </r>
    <r>
      <rPr>
        <b val="true"/>
        <vertAlign val="subscript"/>
        <sz val="12"/>
        <rFont val="Times New Roman"/>
        <family val="1"/>
      </rPr>
      <t xml:space="preserve">An</t>
    </r>
    <r>
      <rPr>
        <b val="true"/>
        <sz val="12"/>
        <rFont val="Times New Roman"/>
        <family val="1"/>
      </rPr>
      <t xml:space="preserve"> </t>
    </r>
    <r>
      <rPr>
        <b val="true"/>
        <vertAlign val="superscript"/>
        <sz val="12"/>
        <rFont val="Times New Roman"/>
        <family val="1"/>
      </rPr>
      <t xml:space="preserve">c</t>
    </r>
  </si>
  <si>
    <r>
      <rPr>
        <b val="true"/>
        <i val="true"/>
        <sz val="12"/>
        <rFont val="Times New Roman"/>
        <family val="1"/>
      </rPr>
      <t xml:space="preserve">X</t>
    </r>
    <r>
      <rPr>
        <b val="true"/>
        <vertAlign val="subscript"/>
        <sz val="12"/>
        <rFont val="Times New Roman"/>
        <family val="1"/>
      </rPr>
      <t xml:space="preserve">Ab </t>
    </r>
    <r>
      <rPr>
        <b val="true"/>
        <vertAlign val="superscript"/>
        <sz val="12"/>
        <rFont val="Times New Roman"/>
        <family val="1"/>
      </rPr>
      <t xml:space="preserve">d</t>
    </r>
  </si>
  <si>
    <r>
      <rPr>
        <b val="true"/>
        <i val="true"/>
        <sz val="12"/>
        <rFont val="Times New Roman"/>
        <family val="1"/>
      </rPr>
      <t xml:space="preserve">X</t>
    </r>
    <r>
      <rPr>
        <b val="true"/>
        <vertAlign val="subscript"/>
        <sz val="12"/>
        <rFont val="Times New Roman"/>
        <family val="1"/>
      </rPr>
      <t xml:space="preserve">Or </t>
    </r>
    <r>
      <rPr>
        <b val="true"/>
        <vertAlign val="superscript"/>
        <sz val="12"/>
        <rFont val="Times New Roman"/>
        <family val="1"/>
      </rPr>
      <t xml:space="preserve">e</t>
    </r>
  </si>
  <si>
    <t xml:space="preserve">Type I 15XZ120-feldspar</t>
  </si>
  <si>
    <t xml:space="preserve">Pl-120-4-1 </t>
  </si>
  <si>
    <t xml:space="preserve">Pl-In Grt-Rim</t>
  </si>
  <si>
    <r>
      <rPr>
        <sz val="11"/>
        <rFont val="Times New Roman"/>
        <family val="1"/>
      </rPr>
      <t xml:space="preserve">n.d. </t>
    </r>
    <r>
      <rPr>
        <vertAlign val="superscript"/>
        <sz val="11"/>
        <rFont val="Times New Roman"/>
        <family val="1"/>
      </rPr>
      <t xml:space="preserve">a</t>
    </r>
  </si>
  <si>
    <r>
      <rPr>
        <sz val="11"/>
        <rFont val="Times New Roman"/>
        <family val="1"/>
      </rPr>
      <t xml:space="preserve">&lt; d.l. </t>
    </r>
    <r>
      <rPr>
        <vertAlign val="superscript"/>
        <sz val="11"/>
        <rFont val="Times New Roman"/>
        <family val="1"/>
      </rPr>
      <t xml:space="preserve">b</t>
    </r>
  </si>
  <si>
    <t xml:space="preserve">Pl-120-4-2 </t>
  </si>
  <si>
    <t xml:space="preserve">Pl-In Grt-Core Relict</t>
  </si>
  <si>
    <t xml:space="preserve">Pl-120-4-3 </t>
  </si>
  <si>
    <t xml:space="preserve">Pl-120-4-9 </t>
  </si>
  <si>
    <t xml:space="preserve">Pl-Matrix-Rim</t>
  </si>
  <si>
    <t xml:space="preserve">Pl-120-4-10 </t>
  </si>
  <si>
    <t xml:space="preserve">Pl-Matrix-Core Relict</t>
  </si>
  <si>
    <t xml:space="preserve">Pl-120-4-11 </t>
  </si>
  <si>
    <t xml:space="preserve">Pl-120-4-12 </t>
  </si>
  <si>
    <t xml:space="preserve">Pl-120-4-13 </t>
  </si>
  <si>
    <t xml:space="preserve">Pl-120-4-14 </t>
  </si>
  <si>
    <t xml:space="preserve">120-p04</t>
  </si>
  <si>
    <t xml:space="preserve">Pl-Matrix Relict</t>
  </si>
  <si>
    <t xml:space="preserve">120-p01</t>
  </si>
  <si>
    <t xml:space="preserve">Pl-In contact with Grt Myrmekite</t>
  </si>
  <si>
    <t xml:space="preserve">120-p02</t>
  </si>
  <si>
    <t xml:space="preserve">Pl-In contact with Grt</t>
  </si>
  <si>
    <t xml:space="preserve">120-p03</t>
  </si>
  <si>
    <t xml:space="preserve">Pl-120-4-4 </t>
  </si>
  <si>
    <t xml:space="preserve">Pl-In Cont with Grt-Rim</t>
  </si>
  <si>
    <t xml:space="preserve">Pl-120-4-5 </t>
  </si>
  <si>
    <t xml:space="preserve">Pl-In Cont with Grt-Core Relict</t>
  </si>
  <si>
    <t xml:space="preserve">Pl-120-4-6 </t>
  </si>
  <si>
    <t xml:space="preserve">Pl-120-4-7 </t>
  </si>
  <si>
    <t xml:space="preserve">Pl-120-4-8 </t>
  </si>
  <si>
    <t xml:space="preserve">Pl-In Cont with Grt-Rim Myrmekite</t>
  </si>
  <si>
    <t xml:space="preserve">Pl-120-4-kfs1 </t>
  </si>
  <si>
    <t xml:space="preserve">Kfs-In Grt</t>
  </si>
  <si>
    <t xml:space="preserve">Pl-120-4-kfs2 </t>
  </si>
  <si>
    <t xml:space="preserve">Pl-120-3-kfs1 </t>
  </si>
  <si>
    <t xml:space="preserve">Kfs-Matrix</t>
  </si>
  <si>
    <t xml:space="preserve">Pl-120-3-kfs2 </t>
  </si>
  <si>
    <t xml:space="preserve">Type II 15XZ88-feldspar</t>
  </si>
  <si>
    <t xml:space="preserve">88-p01</t>
  </si>
  <si>
    <t xml:space="preserve">Pl-In Grt</t>
  </si>
  <si>
    <t xml:space="preserve">88-p02</t>
  </si>
  <si>
    <t xml:space="preserve">88-p03</t>
  </si>
  <si>
    <t xml:space="preserve">88-1-p01</t>
  </si>
  <si>
    <t xml:space="preserve">Pl-Matrix</t>
  </si>
  <si>
    <t xml:space="preserve">88-1-p02</t>
  </si>
  <si>
    <t xml:space="preserve">88-2-p01</t>
  </si>
  <si>
    <t xml:space="preserve">88-3-p01</t>
  </si>
  <si>
    <t xml:space="preserve">88-3-p02</t>
  </si>
  <si>
    <t xml:space="preserve">88-4-p02</t>
  </si>
  <si>
    <t xml:space="preserve">88-6-p01</t>
  </si>
  <si>
    <t xml:space="preserve">88-6-p03</t>
  </si>
  <si>
    <t xml:space="preserve">88-7-p01</t>
  </si>
  <si>
    <t xml:space="preserve">88-8-p01</t>
  </si>
  <si>
    <t xml:space="preserve">88-9-p02</t>
  </si>
  <si>
    <t xml:space="preserve">Pl-88-1 Line 001 </t>
  </si>
  <si>
    <t xml:space="preserve">Pl-88-1 Line 002 </t>
  </si>
  <si>
    <t xml:space="preserve">Pl-Bad data Matrix-Rim</t>
  </si>
  <si>
    <t xml:space="preserve">Pl-88-1 Line 003 </t>
  </si>
  <si>
    <t xml:space="preserve">Pl-88-1 Line 004 </t>
  </si>
  <si>
    <t xml:space="preserve">Pl-88-1 Line 005 </t>
  </si>
  <si>
    <t xml:space="preserve">Pl-88-1 Line 006 </t>
  </si>
  <si>
    <t xml:space="preserve">Pl-88-1 Line 007 </t>
  </si>
  <si>
    <t xml:space="preserve">Pl-Matrix-Core</t>
  </si>
  <si>
    <t xml:space="preserve">Pl-88-1 Line 008 </t>
  </si>
  <si>
    <t xml:space="preserve">Pl-88-1-3 </t>
  </si>
  <si>
    <t xml:space="preserve">Pl-88-1-4 </t>
  </si>
  <si>
    <t xml:space="preserve">Pl-88-1-5 </t>
  </si>
  <si>
    <t xml:space="preserve">Pl-88-1-6 </t>
  </si>
  <si>
    <t xml:space="preserve">88-1-1 k</t>
  </si>
  <si>
    <t xml:space="preserve">88-2-1 k</t>
  </si>
  <si>
    <t xml:space="preserve">88-3-1 k</t>
  </si>
  <si>
    <t xml:space="preserve">88-4-1 k</t>
  </si>
  <si>
    <t xml:space="preserve">88-5-1 k</t>
  </si>
  <si>
    <t xml:space="preserve">Type III 15XZ93-feldspar</t>
  </si>
  <si>
    <t xml:space="preserve">93-p03</t>
  </si>
  <si>
    <t xml:space="preserve">93-p04</t>
  </si>
  <si>
    <t xml:space="preserve">93-p05</t>
  </si>
  <si>
    <t xml:space="preserve">Pl-Matrix Myrmekite</t>
  </si>
  <si>
    <t xml:space="preserve">Pl-93-3 Line 001 </t>
  </si>
  <si>
    <t xml:space="preserve">Pl-Matrix-Rim Myrmekite</t>
  </si>
  <si>
    <t xml:space="preserve">Pl-93-3 Line 002 </t>
  </si>
  <si>
    <t xml:space="preserve">Pl-93-3 Line 003 </t>
  </si>
  <si>
    <t xml:space="preserve">Pl-93-3 Line 004 </t>
  </si>
  <si>
    <t xml:space="preserve">Pl-93-3 Line 005 </t>
  </si>
  <si>
    <t xml:space="preserve">Pl-93-3-2 Line 001 </t>
  </si>
  <si>
    <t xml:space="preserve">Pl-93-3-2 Line 002 </t>
  </si>
  <si>
    <t xml:space="preserve">Pl-Matrix-Mantle</t>
  </si>
  <si>
    <t xml:space="preserve">Pl-93-3-2 Line 003 </t>
  </si>
  <si>
    <t xml:space="preserve">Pl-93-3-2 Line 004 </t>
  </si>
  <si>
    <t xml:space="preserve">Pl-93-3-2 Line 005 </t>
  </si>
  <si>
    <t xml:space="preserve">Pl-93-3-2 Line 006 </t>
  </si>
  <si>
    <t xml:space="preserve">Pl-93-2-1 </t>
  </si>
  <si>
    <t xml:space="preserve">Pl-93-2-2 </t>
  </si>
  <si>
    <t xml:space="preserve">Pl-93-2-3 </t>
  </si>
  <si>
    <t xml:space="preserve">Pl-93-2-4 </t>
  </si>
  <si>
    <t xml:space="preserve">Pl-93-2-5 </t>
  </si>
  <si>
    <t xml:space="preserve">Pl-Matrix-Rim L CL</t>
  </si>
  <si>
    <t xml:space="preserve">Pl-93-2-6 </t>
  </si>
  <si>
    <t xml:space="preserve">Pl-Matrix-Core D CL</t>
  </si>
  <si>
    <t xml:space="preserve">Pl-93-2-7 </t>
  </si>
  <si>
    <t xml:space="preserve">Pl-93-2-8 </t>
  </si>
  <si>
    <t xml:space="preserve">Pl-93-2-9 </t>
  </si>
  <si>
    <t xml:space="preserve">Pl-93-2-10 </t>
  </si>
  <si>
    <t xml:space="preserve">Pl-93-2-11 </t>
  </si>
  <si>
    <t xml:space="preserve">93-p01</t>
  </si>
  <si>
    <t xml:space="preserve">93-p02</t>
  </si>
  <si>
    <t xml:space="preserve">Pl-In contact with  Grt</t>
  </si>
  <si>
    <t xml:space="preserve">Pl-93-1-1 KFS </t>
  </si>
  <si>
    <t xml:space="preserve">Pl-93-1-2 KFS </t>
  </si>
  <si>
    <r>
      <rPr>
        <vertAlign val="superscript"/>
        <sz val="11"/>
        <rFont val="Times New Roman"/>
        <family val="1"/>
      </rPr>
      <t xml:space="preserve">a</t>
    </r>
    <r>
      <rPr>
        <sz val="11"/>
        <rFont val="Times New Roman"/>
        <family val="1"/>
      </rPr>
      <t xml:space="preserve"> n.d. = not detection </t>
    </r>
  </si>
  <si>
    <r>
      <rPr>
        <vertAlign val="superscript"/>
        <sz val="11"/>
        <rFont val="Times New Roman"/>
        <family val="1"/>
      </rPr>
      <t xml:space="preserve">b</t>
    </r>
    <r>
      <rPr>
        <sz val="11"/>
        <rFont val="Times New Roman"/>
        <family val="1"/>
      </rPr>
      <t xml:space="preserve"> &lt; d.l. = below limit of detection.
</t>
    </r>
  </si>
  <si>
    <r>
      <rPr>
        <vertAlign val="superscript"/>
        <sz val="11"/>
        <rFont val="Times New Roman"/>
        <family val="1"/>
      </rPr>
      <t xml:space="preserve">c</t>
    </r>
    <r>
      <rPr>
        <sz val="11"/>
        <rFont val="Times New Roman"/>
        <family val="1"/>
      </rPr>
      <t xml:space="preserve"> </t>
    </r>
    <r>
      <rPr>
        <i val="true"/>
        <sz val="11"/>
        <rFont val="Times New Roman"/>
        <family val="1"/>
      </rPr>
      <t xml:space="preserve">X</t>
    </r>
    <r>
      <rPr>
        <vertAlign val="subscript"/>
        <sz val="11"/>
        <rFont val="Times New Roman"/>
        <family val="1"/>
      </rPr>
      <t xml:space="preserve">An </t>
    </r>
    <r>
      <rPr>
        <sz val="11"/>
        <rFont val="Times New Roman"/>
        <family val="1"/>
      </rPr>
      <t xml:space="preserve">= Ca/(Ca + Na + K)</t>
    </r>
  </si>
  <si>
    <r>
      <rPr>
        <vertAlign val="superscript"/>
        <sz val="11"/>
        <rFont val="Times New Roman"/>
        <family val="1"/>
      </rPr>
      <t xml:space="preserve">d</t>
    </r>
    <r>
      <rPr>
        <sz val="11"/>
        <rFont val="Times New Roman"/>
        <family val="1"/>
      </rPr>
      <t xml:space="preserve"> </t>
    </r>
    <r>
      <rPr>
        <i val="true"/>
        <sz val="11"/>
        <rFont val="Times New Roman"/>
        <family val="1"/>
      </rPr>
      <t xml:space="preserve">X</t>
    </r>
    <r>
      <rPr>
        <vertAlign val="subscript"/>
        <sz val="11"/>
        <rFont val="Times New Roman"/>
        <family val="1"/>
      </rPr>
      <t xml:space="preserve">ab </t>
    </r>
    <r>
      <rPr>
        <sz val="11"/>
        <rFont val="Times New Roman"/>
        <family val="1"/>
      </rPr>
      <t xml:space="preserve">= Na/(Ca + Na + K)</t>
    </r>
  </si>
  <si>
    <r>
      <rPr>
        <vertAlign val="superscript"/>
        <sz val="11"/>
        <rFont val="Times New Roman"/>
        <family val="1"/>
      </rPr>
      <t xml:space="preserve">e</t>
    </r>
    <r>
      <rPr>
        <sz val="11"/>
        <rFont val="Times New Roman"/>
        <family val="1"/>
      </rPr>
      <t xml:space="preserve"> </t>
    </r>
    <r>
      <rPr>
        <i val="true"/>
        <sz val="11"/>
        <rFont val="Times New Roman"/>
        <family val="1"/>
      </rPr>
      <t xml:space="preserve">X</t>
    </r>
    <r>
      <rPr>
        <vertAlign val="subscript"/>
        <sz val="11"/>
        <rFont val="Times New Roman"/>
        <family val="1"/>
      </rPr>
      <t xml:space="preserve">or </t>
    </r>
    <r>
      <rPr>
        <sz val="11"/>
        <rFont val="Times New Roman"/>
        <family val="1"/>
      </rPr>
      <t xml:space="preserve">= K/(Ca + Na + K)</t>
    </r>
  </si>
  <si>
    <t xml:space="preserve">Garnet</t>
  </si>
  <si>
    <t xml:space="preserve">Biotite and muscovite</t>
  </si>
  <si>
    <t xml:space="preserve">Plagioclase and K-feldspar</t>
  </si>
  <si>
    <t xml:space="preserve">In Grt</t>
  </si>
  <si>
    <t xml:space="preserve">Matrix</t>
  </si>
  <si>
    <t xml:space="preserve">Matrix in contact with Grt</t>
  </si>
  <si>
    <t xml:space="preserve">Myrmekite</t>
  </si>
  <si>
    <t xml:space="preserve">Type I 15XZ120</t>
  </si>
  <si>
    <r>
      <rPr>
        <i val="true"/>
        <sz val="11"/>
        <color rgb="FF000000"/>
        <rFont val="Times New Roman"/>
        <family val="1"/>
      </rPr>
      <t xml:space="preserve">X</t>
    </r>
    <r>
      <rPr>
        <vertAlign val="subscript"/>
        <sz val="11"/>
        <color rgb="FF000000"/>
        <rFont val="Times New Roman"/>
        <family val="1"/>
      </rPr>
      <t xml:space="preserve">Alm</t>
    </r>
  </si>
  <si>
    <t xml:space="preserve">0.64–0.61</t>
  </si>
  <si>
    <t xml:space="preserve">0.62–0.60</t>
  </si>
  <si>
    <r>
      <rPr>
        <sz val="11"/>
        <color rgb="FF000000"/>
        <rFont val="Times New Roman"/>
        <family val="1"/>
      </rPr>
      <t xml:space="preserve">Bt </t>
    </r>
    <r>
      <rPr>
        <i val="true"/>
        <sz val="11"/>
        <color rgb="FF000000"/>
        <rFont val="Times New Roman"/>
        <family val="1"/>
      </rPr>
      <t xml:space="preserve">X</t>
    </r>
    <r>
      <rPr>
        <vertAlign val="subscript"/>
        <sz val="11"/>
        <color rgb="FF000000"/>
        <rFont val="Times New Roman"/>
        <family val="1"/>
      </rPr>
      <t xml:space="preserve">Mg</t>
    </r>
  </si>
  <si>
    <t xml:space="preserve">0.24–0.27</t>
  </si>
  <si>
    <r>
      <rPr>
        <sz val="11"/>
        <color rgb="FF000000"/>
        <rFont val="Times New Roman"/>
        <family val="1"/>
      </rPr>
      <t xml:space="preserve">Pl</t>
    </r>
    <r>
      <rPr>
        <i val="true"/>
        <sz val="11"/>
        <color rgb="FF000000"/>
        <rFont val="Times New Roman"/>
        <family val="1"/>
      </rPr>
      <t xml:space="preserve"> X</t>
    </r>
    <r>
      <rPr>
        <vertAlign val="subscript"/>
        <sz val="11"/>
        <color rgb="FF000000"/>
        <rFont val="Times New Roman"/>
        <family val="1"/>
      </rPr>
      <t xml:space="preserve">An</t>
    </r>
  </si>
  <si>
    <t xml:space="preserve">0.33–0.36</t>
  </si>
  <si>
    <t xml:space="preserve">0.29–0.39</t>
  </si>
  <si>
    <t xml:space="preserve">0.29–0.40</t>
  </si>
  <si>
    <t xml:space="preserve">0.22–0.24</t>
  </si>
  <si>
    <r>
      <rPr>
        <i val="true"/>
        <sz val="11"/>
        <color rgb="FF000000"/>
        <rFont val="Times New Roman"/>
        <family val="1"/>
      </rPr>
      <t xml:space="preserve">X</t>
    </r>
    <r>
      <rPr>
        <vertAlign val="subscript"/>
        <sz val="11"/>
        <color rgb="FF000000"/>
        <rFont val="Times New Roman"/>
        <family val="1"/>
      </rPr>
      <t xml:space="preserve">Prp</t>
    </r>
  </si>
  <si>
    <t xml:space="preserve">0.057–0.052</t>
  </si>
  <si>
    <t xml:space="preserve">0.054–0.039</t>
  </si>
  <si>
    <t xml:space="preserve">Bt Ti (a.p.f.u)</t>
  </si>
  <si>
    <t xml:space="preserve">0.16–0.17</t>
  </si>
  <si>
    <t xml:space="preserve">0.09–0.16</t>
  </si>
  <si>
    <r>
      <rPr>
        <sz val="11"/>
        <color rgb="FF000000"/>
        <rFont val="Times New Roman"/>
        <family val="1"/>
      </rPr>
      <t xml:space="preserve">Kfs </t>
    </r>
    <r>
      <rPr>
        <i val="true"/>
        <sz val="11"/>
        <color rgb="FF000000"/>
        <rFont val="Times New Roman"/>
        <family val="1"/>
      </rPr>
      <t xml:space="preserve">X</t>
    </r>
    <r>
      <rPr>
        <vertAlign val="subscript"/>
        <sz val="11"/>
        <color rgb="FF000000"/>
        <rFont val="Times New Roman"/>
        <family val="1"/>
      </rPr>
      <t xml:space="preserve">ab</t>
    </r>
  </si>
  <si>
    <t xml:space="preserve">0.13–0.14</t>
  </si>
  <si>
    <t xml:space="preserve">0.12–0.14</t>
  </si>
  <si>
    <r>
      <rPr>
        <i val="true"/>
        <sz val="11"/>
        <color rgb="FF000000"/>
        <rFont val="Times New Roman"/>
        <family val="1"/>
      </rPr>
      <t xml:space="preserve">X</t>
    </r>
    <r>
      <rPr>
        <vertAlign val="subscript"/>
        <sz val="11"/>
        <color rgb="FF000000"/>
        <rFont val="Times New Roman"/>
        <family val="1"/>
      </rPr>
      <t xml:space="preserve">Grs</t>
    </r>
  </si>
  <si>
    <t xml:space="preserve">0.087–0.078</t>
  </si>
  <si>
    <t xml:space="preserve">0.083–0.073</t>
  </si>
  <si>
    <r>
      <rPr>
        <sz val="11"/>
        <color rgb="FF000000"/>
        <rFont val="Times New Roman"/>
        <family val="1"/>
      </rPr>
      <t xml:space="preserve">Ms </t>
    </r>
    <r>
      <rPr>
        <i val="true"/>
        <sz val="11"/>
        <color rgb="FF000000"/>
        <rFont val="Times New Roman"/>
        <family val="1"/>
      </rPr>
      <t xml:space="preserve">X</t>
    </r>
    <r>
      <rPr>
        <vertAlign val="subscript"/>
        <sz val="11"/>
        <color rgb="FF000000"/>
        <rFont val="Times New Roman"/>
        <family val="1"/>
      </rPr>
      <t xml:space="preserve">Mg</t>
    </r>
  </si>
  <si>
    <r>
      <rPr>
        <i val="true"/>
        <sz val="11"/>
        <color rgb="FF000000"/>
        <rFont val="Times New Roman"/>
        <family val="1"/>
      </rPr>
      <t xml:space="preserve">X</t>
    </r>
    <r>
      <rPr>
        <vertAlign val="subscript"/>
        <sz val="11"/>
        <color rgb="FF000000"/>
        <rFont val="Times New Roman"/>
        <family val="1"/>
      </rPr>
      <t xml:space="preserve">Sps</t>
    </r>
  </si>
  <si>
    <t xml:space="preserve">0.22–0.26</t>
  </si>
  <si>
    <t xml:space="preserve">0.24–0.29</t>
  </si>
  <si>
    <t xml:space="preserve">Ms Ti (a.p.f.u)</t>
  </si>
  <si>
    <r>
      <rPr>
        <i val="true"/>
        <sz val="11"/>
        <color rgb="FF000000"/>
        <rFont val="Times New Roman"/>
        <family val="1"/>
      </rPr>
      <t xml:space="preserve">X</t>
    </r>
    <r>
      <rPr>
        <vertAlign val="subscript"/>
        <sz val="11"/>
        <color rgb="FF000000"/>
        <rFont val="Times New Roman"/>
        <family val="1"/>
      </rPr>
      <t xml:space="preserve">Fe</t>
    </r>
  </si>
  <si>
    <t xml:space="preserve">0.91–0.92</t>
  </si>
  <si>
    <t xml:space="preserve">0.92–0.94</t>
  </si>
  <si>
    <t xml:space="preserve">Ms Si (a.p.f.u)</t>
  </si>
  <si>
    <t xml:space="preserve">Type II 15XZ88</t>
  </si>
  <si>
    <t xml:space="preserve">0.49–0.69</t>
  </si>
  <si>
    <t xml:space="preserve">0.69–0.72</t>
  </si>
  <si>
    <t xml:space="preserve">0.21–0.23</t>
  </si>
  <si>
    <t xml:space="preserve">0.25–0.28</t>
  </si>
  <si>
    <t xml:space="preserve">0.43–0.48</t>
  </si>
  <si>
    <t xml:space="preserve">0.23–0.26</t>
  </si>
  <si>
    <t xml:space="preserve">0.029–0.058</t>
  </si>
  <si>
    <t xml:space="preserve">0.059–0.042</t>
  </si>
  <si>
    <t xml:space="preserve">0.05–0.09</t>
  </si>
  <si>
    <t xml:space="preserve">0.11–0.16</t>
  </si>
  <si>
    <t xml:space="preserve">0.12–0.15</t>
  </si>
  <si>
    <r>
      <rPr>
        <sz val="11"/>
        <color rgb="FF000000"/>
        <rFont val="Times New Roman"/>
        <family val="1"/>
      </rPr>
      <t xml:space="preserve">Kfs </t>
    </r>
    <r>
      <rPr>
        <i val="true"/>
        <sz val="11"/>
        <color rgb="FF000000"/>
        <rFont val="Times New Roman"/>
        <family val="1"/>
      </rPr>
      <t xml:space="preserve">X</t>
    </r>
    <r>
      <rPr>
        <vertAlign val="subscript"/>
        <sz val="11"/>
        <color rgb="FF000000"/>
        <rFont val="Times New Roman"/>
        <family val="1"/>
      </rPr>
      <t xml:space="preserve">Ab</t>
    </r>
  </si>
  <si>
    <t xml:space="preserve">0.08–0.10</t>
  </si>
  <si>
    <t xml:space="preserve">0.27–0.099</t>
  </si>
  <si>
    <t xml:space="preserve">0.11–0.062</t>
  </si>
  <si>
    <t xml:space="preserve">0.23–0.16</t>
  </si>
  <si>
    <t xml:space="preserve">0.16–0.21</t>
  </si>
  <si>
    <t xml:space="preserve">0.03–0.05</t>
  </si>
  <si>
    <t xml:space="preserve">0.94–0.92</t>
  </si>
  <si>
    <t xml:space="preserve">3.07–3.10</t>
  </si>
  <si>
    <t xml:space="preserve">Type III 15XZ93</t>
  </si>
  <si>
    <t xml:space="preserve">0.74–0.79</t>
  </si>
  <si>
    <t xml:space="preserve">0.78–0.80</t>
  </si>
  <si>
    <t xml:space="preserve">0.27–0.29</t>
  </si>
  <si>
    <t xml:space="preserve">0.29–0.32</t>
  </si>
  <si>
    <t xml:space="preserve">0.13–0.15</t>
  </si>
  <si>
    <t xml:space="preserve">0.14–0.15</t>
  </si>
  <si>
    <t xml:space="preserve">0.08–0.12</t>
  </si>
  <si>
    <t xml:space="preserve">0.062–0.074</t>
  </si>
  <si>
    <t xml:space="preserve">0.074–0.045</t>
  </si>
  <si>
    <t xml:space="preserve">0.16–0.19</t>
  </si>
  <si>
    <t xml:space="preserve">0.07–0.14</t>
  </si>
  <si>
    <t xml:space="preserve">0.12–0.084</t>
  </si>
  <si>
    <t xml:space="preserve">0.094–0.034</t>
  </si>
  <si>
    <t xml:space="preserve">0.43–0.44</t>
  </si>
  <si>
    <t xml:space="preserve">0.071–0.057</t>
  </si>
  <si>
    <t xml:space="preserve">0.057–0.12</t>
  </si>
  <si>
    <t xml:space="preserve">0.93–0.91</t>
  </si>
  <si>
    <t xml:space="preserve">0.92–0.95</t>
  </si>
  <si>
    <t xml:space="preserve">3.07–3.08</t>
  </si>
  <si>
    <t xml:space="preserve">Sample spot</t>
  </si>
  <si>
    <t xml:space="preserve">Element</t>
  </si>
  <si>
    <t xml:space="preserve">Peak(mm)</t>
  </si>
  <si>
    <t xml:space="preserve">Net(cps)</t>
  </si>
  <si>
    <t xml:space="preserve">Bg-</t>
  </si>
  <si>
    <t xml:space="preserve">Bg+</t>
  </si>
  <si>
    <t xml:space="preserve">S.D.(%)</t>
  </si>
  <si>
    <t xml:space="preserve">D.L.(ppm)</t>
  </si>
  <si>
    <t xml:space="preserve">K-raw(%)</t>
  </si>
  <si>
    <t xml:space="preserve">Mass(%)</t>
  </si>
  <si>
    <t xml:space="preserve">Al</t>
  </si>
  <si>
    <t xml:space="preserve">Fe</t>
  </si>
  <si>
    <t xml:space="preserve">82.46?</t>
  </si>
  <si>
    <t xml:space="preserve">100.00?</t>
  </si>
  <si>
    <t xml:space="preserve">Type I 15XZ120-Grt-7</t>
  </si>
  <si>
    <t xml:space="preserve">81.24?</t>
  </si>
  <si>
    <t xml:space="preserve">Type II 15XZ88-Grt New-2</t>
  </si>
  <si>
    <t xml:space="preserve">130.15?</t>
  </si>
  <si>
    <t xml:space="preserve">Type II 15XZ88-Grt New-4</t>
  </si>
  <si>
    <t xml:space="preserve">57.73?</t>
  </si>
  <si>
    <t xml:space="preserve">Type II 15XZ88-Grt New-6</t>
  </si>
  <si>
    <t xml:space="preserve">56.17?</t>
  </si>
  <si>
    <t xml:space="preserve">Type III 15XZ93-Grt-3</t>
  </si>
  <si>
    <t xml:space="preserve">Type III 15XZ93-Grt-6</t>
  </si>
  <si>
    <t xml:space="preserve">Type I 15XZ120-Bt-4-1</t>
  </si>
  <si>
    <t xml:space="preserve">721.1?</t>
  </si>
  <si>
    <t xml:space="preserve">20.85?</t>
  </si>
  <si>
    <t xml:space="preserve">Type I 15XZ120-Bt-3-1</t>
  </si>
  <si>
    <t xml:space="preserve">26.35?</t>
  </si>
  <si>
    <t xml:space="preserve">Type I 15XZ120-Bt-3-3</t>
  </si>
  <si>
    <r>
      <rPr>
        <b val="true"/>
        <sz val="11"/>
        <color rgb="FF000000"/>
        <rFont val="Times New Roman"/>
        <family val="1"/>
      </rPr>
      <t xml:space="preserve">71.11</t>
    </r>
    <r>
      <rPr>
        <b val="true"/>
        <sz val="11"/>
        <color rgb="FF000000"/>
        <rFont val="Noto Sans"/>
        <family val="2"/>
      </rPr>
      <t xml:space="preserve">？</t>
    </r>
  </si>
  <si>
    <r>
      <rPr>
        <b val="true"/>
        <sz val="11"/>
        <color rgb="FF000000"/>
        <rFont val="Times New Roman"/>
        <family val="1"/>
      </rPr>
      <t xml:space="preserve">36.00</t>
    </r>
    <r>
      <rPr>
        <b val="true"/>
        <sz val="11"/>
        <color rgb="FF000000"/>
        <rFont val="Noto Sans"/>
        <family val="2"/>
      </rPr>
      <t xml:space="preserve">？</t>
    </r>
  </si>
  <si>
    <t xml:space="preserve">Type II 15XZ88-Bt-1-1</t>
  </si>
  <si>
    <t xml:space="preserve">42.32?</t>
  </si>
  <si>
    <t xml:space="preserve">Type II 15XZ88-Bt-1-3</t>
  </si>
  <si>
    <t xml:space="preserve">154.92?</t>
  </si>
  <si>
    <t xml:space="preserve">31.64?</t>
  </si>
  <si>
    <t xml:space="preserve">Type II 15XZ88-Bt-2-2</t>
  </si>
  <si>
    <r>
      <rPr>
        <b val="true"/>
        <sz val="11"/>
        <color rgb="FF000000"/>
        <rFont val="Times New Roman"/>
        <family val="1"/>
      </rPr>
      <t xml:space="preserve">21.66</t>
    </r>
    <r>
      <rPr>
        <b val="true"/>
        <sz val="11"/>
        <color rgb="FF000000"/>
        <rFont val="Noto Sans"/>
        <family val="2"/>
      </rPr>
      <t xml:space="preserve">？</t>
    </r>
  </si>
  <si>
    <t xml:space="preserve">Type III 15XZ93-Bt-1-1</t>
  </si>
  <si>
    <r>
      <rPr>
        <b val="true"/>
        <sz val="11"/>
        <color rgb="FF000000"/>
        <rFont val="Times New Roman"/>
        <family val="1"/>
      </rPr>
      <t xml:space="preserve">100.00</t>
    </r>
    <r>
      <rPr>
        <b val="true"/>
        <sz val="11"/>
        <color rgb="FF000000"/>
        <rFont val="Noto Sans"/>
        <family val="2"/>
      </rPr>
      <t xml:space="preserve">？</t>
    </r>
  </si>
  <si>
    <r>
      <rPr>
        <b val="true"/>
        <sz val="11"/>
        <color rgb="FF000000"/>
        <rFont val="Times New Roman"/>
        <family val="1"/>
      </rPr>
      <t xml:space="preserve">46.18</t>
    </r>
    <r>
      <rPr>
        <b val="true"/>
        <sz val="11"/>
        <color rgb="FF000000"/>
        <rFont val="Noto Sans"/>
        <family val="2"/>
      </rPr>
      <t xml:space="preserve">？</t>
    </r>
  </si>
  <si>
    <t xml:space="preserve">Type III 15XZ93-Bt-1-3</t>
  </si>
  <si>
    <r>
      <rPr>
        <b val="true"/>
        <sz val="11"/>
        <color rgb="FF000000"/>
        <rFont val="Times New Roman"/>
        <family val="1"/>
      </rPr>
      <t xml:space="preserve">34.94</t>
    </r>
    <r>
      <rPr>
        <b val="true"/>
        <sz val="11"/>
        <color rgb="FF000000"/>
        <rFont val="Noto Sans"/>
        <family val="2"/>
      </rPr>
      <t xml:space="preserve">？</t>
    </r>
  </si>
  <si>
    <t xml:space="preserve">Type III 15XZ93-Bt-3-3</t>
  </si>
  <si>
    <r>
      <rPr>
        <b val="true"/>
        <sz val="11"/>
        <color rgb="FF000000"/>
        <rFont val="Times New Roman"/>
        <family val="1"/>
      </rPr>
      <t xml:space="preserve">26.27</t>
    </r>
    <r>
      <rPr>
        <b val="true"/>
        <sz val="11"/>
        <color rgb="FF000000"/>
        <rFont val="Noto Sans"/>
        <family val="2"/>
      </rPr>
      <t xml:space="preserve">？</t>
    </r>
  </si>
  <si>
    <t xml:space="preserve">Type I 15XZ120-Pl-4-1</t>
  </si>
  <si>
    <t xml:space="preserve">Type I 15XZ120-Pl-4-5</t>
  </si>
  <si>
    <t xml:space="preserve">Type I 15XZ120-Pl-4-8</t>
  </si>
  <si>
    <t xml:space="preserve">Type I Pl-120-4-kfs1</t>
  </si>
  <si>
    <t xml:space="preserve">Type I Pl-120-3-kfs1</t>
  </si>
  <si>
    <t xml:space="preserve">139.22?</t>
  </si>
  <si>
    <t xml:space="preserve">Type II Pl-88-1-4</t>
  </si>
  <si>
    <t xml:space="preserve">Type II Pl-88-1 Line 1</t>
  </si>
  <si>
    <t xml:space="preserve">267.58?</t>
  </si>
  <si>
    <t xml:space="preserve">Type II Pl-88-1 Line 6</t>
  </si>
  <si>
    <t xml:space="preserve">734.34?</t>
  </si>
  <si>
    <t xml:space="preserve">Type III Pl-93-3 Line 005</t>
  </si>
  <si>
    <t xml:space="preserve">39.82?</t>
  </si>
  <si>
    <t xml:space="preserve">Type III Pl-93-3 Line 003</t>
  </si>
  <si>
    <t xml:space="preserve">231.86?</t>
  </si>
  <si>
    <t xml:space="preserve">Type III Pl-93-2-6</t>
  </si>
  <si>
    <t xml:space="preserve">371.96?</t>
  </si>
  <si>
    <t xml:space="preserve">Type III Pl-93-1-1 KFS</t>
  </si>
  <si>
    <t xml:space="preserve">108.65?</t>
  </si>
  <si>
    <t xml:space="preserve">Type III Pl-93-1-2 KFS</t>
  </si>
  <si>
    <t xml:space="preserve">245.76?</t>
  </si>
  <si>
    <t xml:space="preserve">Source sheet</t>
  </si>
  <si>
    <t xml:space="preserve">Table S9 zircon</t>
  </si>
  <si>
    <t xml:space="preserve">Plot name</t>
  </si>
  <si>
    <t xml:space="preserve">Concordia3</t>
  </si>
  <si>
    <t xml:space="preserve">Plot Type</t>
  </si>
  <si>
    <t xml:space="preserve">IsoLine</t>
  </si>
  <si>
    <t xml:space="preserve">1st free col</t>
  </si>
  <si>
    <t xml:space="preserve">Sigma Level</t>
  </si>
  <si>
    <t xml:space="preserve">Absolute Errs</t>
  </si>
  <si>
    <t xml:space="preserve">Symbol Type</t>
  </si>
  <si>
    <t xml:space="preserve">Inverse Plot</t>
  </si>
  <si>
    <t xml:space="preserve">Color Plot</t>
  </si>
  <si>
    <t xml:space="preserve">3D plot</t>
  </si>
  <si>
    <t xml:space="preserve">Linear</t>
  </si>
  <si>
    <t xml:space="preserve">Data Range</t>
  </si>
  <si>
    <t xml:space="preserve">D106:G106,D50:G50</t>
  </si>
  <si>
    <t xml:space="preserve">Filled Symbols</t>
  </si>
  <si>
    <t xml:space="preserve">ConcAge</t>
  </si>
  <si>
    <t xml:space="preserve">ConcSwap</t>
  </si>
  <si>
    <t xml:space="preserve">1st Symbol-row</t>
  </si>
  <si>
    <t xml:space="preserve">ErrEll</t>
  </si>
  <si>
    <t xml:space="preserve">ConcTikEll</t>
  </si>
  <si>
    <t xml:space="preserve">ConcBand</t>
  </si>
  <si>
    <t xml:space="preserve">Isotope ratio</t>
  </si>
  <si>
    <t xml:space="preserve">Apparent age (Ma)</t>
  </si>
  <si>
    <t xml:space="preserve">Trace elements (ppm)</t>
  </si>
  <si>
    <t xml:space="preserve">No.</t>
  </si>
  <si>
    <r>
      <rPr>
        <b val="true"/>
        <vertAlign val="superscript"/>
        <sz val="12"/>
        <color rgb="FF000000"/>
        <rFont val="Times New Roman"/>
        <family val="1"/>
      </rPr>
      <t xml:space="preserve">207</t>
    </r>
    <r>
      <rPr>
        <b val="true"/>
        <sz val="12"/>
        <color rgb="FF000000"/>
        <rFont val="Times New Roman"/>
        <family val="1"/>
      </rPr>
      <t xml:space="preserve">Pb/</t>
    </r>
    <r>
      <rPr>
        <b val="true"/>
        <vertAlign val="superscript"/>
        <sz val="12"/>
        <color rgb="FF000000"/>
        <rFont val="Times New Roman"/>
        <family val="1"/>
      </rPr>
      <t xml:space="preserve">206</t>
    </r>
    <r>
      <rPr>
        <b val="true"/>
        <sz val="12"/>
        <color rgb="FF000000"/>
        <rFont val="Times New Roman"/>
        <family val="1"/>
      </rPr>
      <t xml:space="preserve">Pb</t>
    </r>
  </si>
  <si>
    <t xml:space="preserve">1σ</t>
  </si>
  <si>
    <r>
      <rPr>
        <b val="true"/>
        <vertAlign val="superscript"/>
        <sz val="12"/>
        <color rgb="FF000000"/>
        <rFont val="Times New Roman"/>
        <family val="1"/>
      </rPr>
      <t xml:space="preserve">207</t>
    </r>
    <r>
      <rPr>
        <b val="true"/>
        <sz val="12"/>
        <color rgb="FF000000"/>
        <rFont val="Times New Roman"/>
        <family val="1"/>
      </rPr>
      <t xml:space="preserve">Pb/</t>
    </r>
    <r>
      <rPr>
        <b val="true"/>
        <vertAlign val="superscript"/>
        <sz val="12"/>
        <color rgb="FF000000"/>
        <rFont val="Times New Roman"/>
        <family val="1"/>
      </rPr>
      <t xml:space="preserve">235</t>
    </r>
    <r>
      <rPr>
        <b val="true"/>
        <sz val="12"/>
        <color rgb="FF000000"/>
        <rFont val="Times New Roman"/>
        <family val="1"/>
      </rPr>
      <t xml:space="preserve">U</t>
    </r>
  </si>
  <si>
    <r>
      <rPr>
        <b val="true"/>
        <vertAlign val="superscript"/>
        <sz val="12"/>
        <color rgb="FF000000"/>
        <rFont val="Times New Roman"/>
        <family val="1"/>
      </rPr>
      <t xml:space="preserve">206</t>
    </r>
    <r>
      <rPr>
        <b val="true"/>
        <sz val="12"/>
        <color rgb="FF000000"/>
        <rFont val="Times New Roman"/>
        <family val="1"/>
      </rPr>
      <t xml:space="preserve">Pb/</t>
    </r>
    <r>
      <rPr>
        <b val="true"/>
        <vertAlign val="superscript"/>
        <sz val="12"/>
        <color rgb="FF000000"/>
        <rFont val="Times New Roman"/>
        <family val="1"/>
      </rPr>
      <t xml:space="preserve">238</t>
    </r>
    <r>
      <rPr>
        <b val="true"/>
        <sz val="12"/>
        <color rgb="FF000000"/>
        <rFont val="Times New Roman"/>
        <family val="1"/>
      </rPr>
      <t xml:space="preserve">U</t>
    </r>
  </si>
  <si>
    <r>
      <rPr>
        <b val="true"/>
        <sz val="12"/>
        <color rgb="FF000000"/>
        <rFont val="Times New Roman"/>
        <family val="1"/>
      </rPr>
      <t xml:space="preserve">Rho (</t>
    </r>
    <r>
      <rPr>
        <b val="true"/>
        <vertAlign val="superscript"/>
        <sz val="12"/>
        <color rgb="FF000000"/>
        <rFont val="Times New Roman"/>
        <family val="1"/>
      </rPr>
      <t xml:space="preserve">207</t>
    </r>
    <r>
      <rPr>
        <b val="true"/>
        <sz val="12"/>
        <color rgb="FF000000"/>
        <rFont val="Times New Roman"/>
        <family val="1"/>
      </rPr>
      <t xml:space="preserve">Pb/</t>
    </r>
    <r>
      <rPr>
        <b val="true"/>
        <vertAlign val="superscript"/>
        <sz val="12"/>
        <color rgb="FF000000"/>
        <rFont val="Times New Roman"/>
        <family val="1"/>
      </rPr>
      <t xml:space="preserve">235</t>
    </r>
    <r>
      <rPr>
        <b val="true"/>
        <sz val="12"/>
        <color rgb="FF000000"/>
        <rFont val="Times New Roman"/>
        <family val="1"/>
      </rPr>
      <t xml:space="preserve">U vs </t>
    </r>
    <r>
      <rPr>
        <b val="true"/>
        <vertAlign val="superscript"/>
        <sz val="12"/>
        <color rgb="FF000000"/>
        <rFont val="Times New Roman"/>
        <family val="1"/>
      </rPr>
      <t xml:space="preserve">206</t>
    </r>
    <r>
      <rPr>
        <b val="true"/>
        <sz val="12"/>
        <color rgb="FF000000"/>
        <rFont val="Times New Roman"/>
        <family val="1"/>
      </rPr>
      <t xml:space="preserve">Pb/</t>
    </r>
    <r>
      <rPr>
        <b val="true"/>
        <vertAlign val="superscript"/>
        <sz val="12"/>
        <color rgb="FF000000"/>
        <rFont val="Times New Roman"/>
        <family val="1"/>
      </rPr>
      <t xml:space="preserve">238</t>
    </r>
    <r>
      <rPr>
        <b val="true"/>
        <sz val="12"/>
        <color rgb="FF000000"/>
        <rFont val="Times New Roman"/>
        <family val="1"/>
      </rPr>
      <t xml:space="preserve">U)</t>
    </r>
  </si>
  <si>
    <r>
      <rPr>
        <b val="true"/>
        <vertAlign val="superscript"/>
        <sz val="12"/>
        <color rgb="FF000000"/>
        <rFont val="Times New Roman"/>
        <family val="1"/>
      </rPr>
      <t xml:space="preserve">208</t>
    </r>
    <r>
      <rPr>
        <b val="true"/>
        <sz val="12"/>
        <color rgb="FF000000"/>
        <rFont val="Times New Roman"/>
        <family val="1"/>
      </rPr>
      <t xml:space="preserve">Pb/</t>
    </r>
    <r>
      <rPr>
        <b val="true"/>
        <vertAlign val="superscript"/>
        <sz val="12"/>
        <color rgb="FF000000"/>
        <rFont val="Times New Roman"/>
        <family val="1"/>
      </rPr>
      <t xml:space="preserve">232</t>
    </r>
    <r>
      <rPr>
        <b val="true"/>
        <sz val="12"/>
        <color rgb="FF000000"/>
        <rFont val="Times New Roman"/>
        <family val="1"/>
      </rPr>
      <t xml:space="preserve">Th</t>
    </r>
  </si>
  <si>
    <t xml:space="preserve">Note</t>
  </si>
  <si>
    <t xml:space="preserve">Pb</t>
  </si>
  <si>
    <t xml:space="preserve">Th/U</t>
  </si>
  <si>
    <t xml:space="preserve">Nb/Ta</t>
  </si>
  <si>
    <t xml:space="preserve">Lu/Hf</t>
  </si>
  <si>
    <t xml:space="preserve">Hf/Y</t>
  </si>
  <si>
    <t xml:space="preserve">HREE</t>
  </si>
  <si>
    <r>
      <rPr>
        <b val="true"/>
        <sz val="12"/>
        <color rgb="FF000000"/>
        <rFont val="Times New Roman"/>
        <family val="1"/>
      </rPr>
      <t xml:space="preserve">Gd</t>
    </r>
    <r>
      <rPr>
        <b val="true"/>
        <vertAlign val="subscript"/>
        <sz val="12"/>
        <color rgb="FF000000"/>
        <rFont val="Times New Roman"/>
        <family val="1"/>
      </rPr>
      <t xml:space="preserve">N</t>
    </r>
    <r>
      <rPr>
        <b val="true"/>
        <sz val="12"/>
        <color rgb="FF000000"/>
        <rFont val="Times New Roman"/>
        <family val="1"/>
      </rPr>
      <t xml:space="preserve">/Lu</t>
    </r>
    <r>
      <rPr>
        <b val="true"/>
        <vertAlign val="subscript"/>
        <sz val="12"/>
        <color rgb="FF000000"/>
        <rFont val="Times New Roman"/>
        <family val="1"/>
      </rPr>
      <t xml:space="preserve">N</t>
    </r>
  </si>
  <si>
    <r>
      <rPr>
        <b val="true"/>
        <sz val="12"/>
        <color rgb="FF000000"/>
        <rFont val="Times New Roman"/>
        <family val="1"/>
      </rPr>
      <t xml:space="preserve">Eu/Eu</t>
    </r>
    <r>
      <rPr>
        <b val="true"/>
        <vertAlign val="superscript"/>
        <sz val="12"/>
        <color rgb="FF000000"/>
        <rFont val="Times New Roman"/>
        <family val="1"/>
      </rPr>
      <t xml:space="preserve">* a</t>
    </r>
  </si>
  <si>
    <t xml:space="preserve">Type I 15XZ120 zircon</t>
  </si>
  <si>
    <t xml:space="preserve">15XZ120-14</t>
  </si>
  <si>
    <t xml:space="preserve">Neoproterozoic ages</t>
  </si>
  <si>
    <t xml:space="preserve">15XZ120-19</t>
  </si>
  <si>
    <t xml:space="preserve">15XZ120-26</t>
  </si>
  <si>
    <t xml:space="preserve">15XZ120-18</t>
  </si>
  <si>
    <t xml:space="preserve">15XZ120-16</t>
  </si>
  <si>
    <t xml:space="preserve">15XZ120-23</t>
  </si>
  <si>
    <t xml:space="preserve">15XZ120-22</t>
  </si>
  <si>
    <t xml:space="preserve">15XZ120-04</t>
  </si>
  <si>
    <t xml:space="preserve">15XZ120-03</t>
  </si>
  <si>
    <t xml:space="preserve">15XZ120-07</t>
  </si>
  <si>
    <t xml:space="preserve">15XZ120-10</t>
  </si>
  <si>
    <t xml:space="preserve">15XZ120-24</t>
  </si>
  <si>
    <t xml:space="preserve">15XZ120-05</t>
  </si>
  <si>
    <t xml:space="preserve">15XZ120-09</t>
  </si>
  <si>
    <t xml:space="preserve">15XZ120-02</t>
  </si>
  <si>
    <t xml:space="preserve">15XZ120-25</t>
  </si>
  <si>
    <t xml:space="preserve">15XZ120-12</t>
  </si>
  <si>
    <t xml:space="preserve">15XZ120-08</t>
  </si>
  <si>
    <t xml:space="preserve">15XZ120-01</t>
  </si>
  <si>
    <r>
      <rPr>
        <sz val="11"/>
        <color rgb="FF000000"/>
        <rFont val="Times New Roman"/>
        <family val="1"/>
      </rPr>
      <t xml:space="preserve">bad age data because of </t>
    </r>
    <r>
      <rPr>
        <b val="true"/>
        <sz val="11"/>
        <color rgb="FF000000"/>
        <rFont val="Times New Roman"/>
        <family val="1"/>
      </rPr>
      <t xml:space="preserve">low Pb contents</t>
    </r>
  </si>
  <si>
    <t xml:space="preserve">15XZ120-15</t>
  </si>
  <si>
    <t xml:space="preserve">15XZ120-11</t>
  </si>
  <si>
    <t xml:space="preserve">15XZ120-20</t>
  </si>
  <si>
    <t xml:space="preserve">15XZ120-13</t>
  </si>
  <si>
    <t xml:space="preserve">15XZ120-06</t>
  </si>
  <si>
    <t xml:space="preserve">15XZ120-17</t>
  </si>
  <si>
    <t xml:space="preserve">Type II 15XZ123 zircon</t>
  </si>
  <si>
    <t xml:space="preserve">15XZ123-06</t>
  </si>
  <si>
    <t xml:space="preserve">Early Paleozoic ages</t>
  </si>
  <si>
    <t xml:space="preserve">15XZ123-05</t>
  </si>
  <si>
    <t xml:space="preserve">15XZ123-08</t>
  </si>
  <si>
    <t xml:space="preserve">15XZ123-07</t>
  </si>
  <si>
    <t xml:space="preserve">15XZ123-19</t>
  </si>
  <si>
    <t xml:space="preserve">15XZ123-03</t>
  </si>
  <si>
    <t xml:space="preserve">15XZ123-04</t>
  </si>
  <si>
    <t xml:space="preserve">15XZ123-12</t>
  </si>
  <si>
    <t xml:space="preserve">15XZ123-01</t>
  </si>
  <si>
    <t xml:space="preserve">15XZ123-02</t>
  </si>
  <si>
    <t xml:space="preserve">15XZ123-11</t>
  </si>
  <si>
    <t xml:space="preserve">15XZ123-16</t>
  </si>
  <si>
    <t xml:space="preserve">15XZ123-10</t>
  </si>
  <si>
    <t xml:space="preserve">15XZ123-18</t>
  </si>
  <si>
    <t xml:space="preserve">15XZ123-14</t>
  </si>
  <si>
    <t xml:space="preserve">15XZ123-15</t>
  </si>
  <si>
    <t xml:space="preserve">15XZ123-20</t>
  </si>
  <si>
    <t xml:space="preserve">apatite inclusions</t>
  </si>
  <si>
    <t xml:space="preserve">15XZ123-13</t>
  </si>
  <si>
    <t xml:space="preserve">15XZ123-17</t>
  </si>
  <si>
    <t xml:space="preserve">Miocene ages</t>
  </si>
  <si>
    <t xml:space="preserve">Type II 15XZ82 zircon</t>
  </si>
  <si>
    <t xml:space="preserve">15XZ82-B01</t>
  </si>
  <si>
    <t xml:space="preserve">15XZ82-B02</t>
  </si>
  <si>
    <t xml:space="preserve">15XZ82-B12</t>
  </si>
  <si>
    <t xml:space="preserve">15XZ82-B04</t>
  </si>
  <si>
    <t xml:space="preserve">15XZ82-B13</t>
  </si>
  <si>
    <t xml:space="preserve">15XZ82-B05</t>
  </si>
  <si>
    <t xml:space="preserve">15XZ82-B09</t>
  </si>
  <si>
    <t xml:space="preserve">15XZ82-B11</t>
  </si>
  <si>
    <t xml:space="preserve">15XZ82-B10</t>
  </si>
  <si>
    <t xml:space="preserve">15XZ82-B15</t>
  </si>
  <si>
    <t xml:space="preserve">15XZ82-B06</t>
  </si>
  <si>
    <t xml:space="preserve">15XZ82-B03</t>
  </si>
  <si>
    <t xml:space="preserve">15XZ82-B07</t>
  </si>
  <si>
    <t xml:space="preserve">15XZ82-B14</t>
  </si>
  <si>
    <t xml:space="preserve">15XZ82-B08</t>
  </si>
  <si>
    <t xml:space="preserve">15XZ82-A02</t>
  </si>
  <si>
    <t xml:space="preserve">15XZ82-A12</t>
  </si>
  <si>
    <t xml:space="preserve">15XZ82-A09</t>
  </si>
  <si>
    <t xml:space="preserve">15XZ82-A03</t>
  </si>
  <si>
    <t xml:space="preserve">15XZ82-A05</t>
  </si>
  <si>
    <t xml:space="preserve">15XZ82-A11</t>
  </si>
  <si>
    <t xml:space="preserve">Type II 15XZ88 zircon</t>
  </si>
  <si>
    <t xml:space="preserve">15XZ88-2</t>
  </si>
  <si>
    <t xml:space="preserve">15XZ88-3</t>
  </si>
  <si>
    <t xml:space="preserve">15XZ88-5</t>
  </si>
  <si>
    <t xml:space="preserve">15XZ88-4</t>
  </si>
  <si>
    <t xml:space="preserve">15XZ88-7</t>
  </si>
  <si>
    <t xml:space="preserve">15XZ88-6</t>
  </si>
  <si>
    <t xml:space="preserve">15XZ88-12</t>
  </si>
  <si>
    <t xml:space="preserve">15XZ88-13</t>
  </si>
  <si>
    <t xml:space="preserve">15XZ88-1</t>
  </si>
  <si>
    <t xml:space="preserve">15XZ88-9</t>
  </si>
  <si>
    <t xml:space="preserve">15XZ88-10</t>
  </si>
  <si>
    <t xml:space="preserve">15XZ88-15</t>
  </si>
  <si>
    <t xml:space="preserve">15XZ88-14</t>
  </si>
  <si>
    <t xml:space="preserve">15XZ88-8</t>
  </si>
  <si>
    <t xml:space="preserve">15XZ88-11</t>
  </si>
  <si>
    <t xml:space="preserve">Type III 15XZ93 zircon</t>
  </si>
  <si>
    <t xml:space="preserve">15XZ93-16</t>
  </si>
  <si>
    <t xml:space="preserve">15XZ93-12</t>
  </si>
  <si>
    <t xml:space="preserve">15XZ93-01</t>
  </si>
  <si>
    <t xml:space="preserve">15XZ93-03</t>
  </si>
  <si>
    <t xml:space="preserve">15XZ93-19</t>
  </si>
  <si>
    <t xml:space="preserve">15XZ93-13</t>
  </si>
  <si>
    <t xml:space="preserve">15XZ93-09</t>
  </si>
  <si>
    <t xml:space="preserve">15XZ93-18</t>
  </si>
  <si>
    <t xml:space="preserve">15XZ93-10</t>
  </si>
  <si>
    <t xml:space="preserve">15XZ93-05</t>
  </si>
  <si>
    <t xml:space="preserve">15XZ93-06</t>
  </si>
  <si>
    <t xml:space="preserve">15XZ93-02</t>
  </si>
  <si>
    <t xml:space="preserve">15XZ93-20</t>
  </si>
  <si>
    <t xml:space="preserve">15XZ93-11</t>
  </si>
  <si>
    <t xml:space="preserve">15XZ93-17</t>
  </si>
  <si>
    <t xml:space="preserve">15XZ93-14</t>
  </si>
  <si>
    <t xml:space="preserve">15XZ93-08</t>
  </si>
  <si>
    <t xml:space="preserve">15XZ93-07</t>
  </si>
  <si>
    <t xml:space="preserve">15XZ93-15</t>
  </si>
  <si>
    <t xml:space="preserve">Type III 15XZ101 zircon</t>
  </si>
  <si>
    <t xml:space="preserve">15XZ101-4</t>
  </si>
  <si>
    <t xml:space="preserve">15XZ101-7</t>
  </si>
  <si>
    <t xml:space="preserve">apatite inclusion</t>
  </si>
  <si>
    <t xml:space="preserve">15XZ101-1</t>
  </si>
  <si>
    <t xml:space="preserve">15XZ101-3</t>
  </si>
  <si>
    <t xml:space="preserve">15XZ101-6</t>
  </si>
  <si>
    <t xml:space="preserve">15XZ101-2</t>
  </si>
  <si>
    <t xml:space="preserve">rutile inclusion</t>
  </si>
  <si>
    <t xml:space="preserve">15XZ101-13</t>
  </si>
  <si>
    <t xml:space="preserve">15XZ101-5</t>
  </si>
  <si>
    <t xml:space="preserve">15XZ101-11</t>
  </si>
  <si>
    <t xml:space="preserve">15XZ101-14</t>
  </si>
  <si>
    <t xml:space="preserve">15XZ101-10</t>
  </si>
  <si>
    <t xml:space="preserve">15XZ101-9</t>
  </si>
  <si>
    <t xml:space="preserve">15XZ101-8</t>
  </si>
  <si>
    <t xml:space="preserve">15XZ101-16</t>
  </si>
  <si>
    <t xml:space="preserve">15XZ101-12</t>
  </si>
  <si>
    <t xml:space="preserve">15XZ101-15</t>
  </si>
  <si>
    <t xml:space="preserve">15XZ101-17</t>
  </si>
  <si>
    <t xml:space="preserve">15XZ101-18</t>
  </si>
  <si>
    <r>
      <rPr>
        <vertAlign val="superscript"/>
        <sz val="11"/>
        <rFont val="Times New Roman"/>
        <family val="1"/>
      </rPr>
      <t xml:space="preserve">a </t>
    </r>
    <r>
      <rPr>
        <sz val="11"/>
        <rFont val="Times New Roman"/>
        <family val="1"/>
      </rPr>
      <t xml:space="preserve">Eu/Eu</t>
    </r>
    <r>
      <rPr>
        <vertAlign val="superscript"/>
        <sz val="11"/>
        <rFont val="Times New Roman"/>
        <family val="1"/>
      </rPr>
      <t xml:space="preserve">*</t>
    </r>
    <r>
      <rPr>
        <sz val="11"/>
        <rFont val="Times New Roman"/>
        <family val="1"/>
      </rPr>
      <t xml:space="preserve"> = (Eu</t>
    </r>
    <r>
      <rPr>
        <vertAlign val="subscript"/>
        <sz val="11"/>
        <rFont val="Times New Roman"/>
        <family val="1"/>
      </rPr>
      <t xml:space="preserve">N</t>
    </r>
    <r>
      <rPr>
        <sz val="11"/>
        <rFont val="Times New Roman"/>
        <family val="1"/>
      </rPr>
      <t xml:space="preserve">*2)/(Sm</t>
    </r>
    <r>
      <rPr>
        <vertAlign val="subscript"/>
        <sz val="11"/>
        <rFont val="Times New Roman"/>
        <family val="1"/>
      </rPr>
      <t xml:space="preserve">N </t>
    </r>
    <r>
      <rPr>
        <sz val="11"/>
        <rFont val="Times New Roman"/>
        <family val="1"/>
      </rPr>
      <t xml:space="preserve">+ Gd</t>
    </r>
    <r>
      <rPr>
        <vertAlign val="subscript"/>
        <sz val="11"/>
        <rFont val="Times New Roman"/>
        <family val="1"/>
      </rPr>
      <t xml:space="preserve">N</t>
    </r>
    <r>
      <rPr>
        <sz val="11"/>
        <rFont val="Times New Roman"/>
        <family val="1"/>
      </rPr>
      <t xml:space="preserve">)</t>
    </r>
  </si>
  <si>
    <t xml:space="preserve">Zoning</t>
  </si>
  <si>
    <t xml:space="preserve">BSE</t>
  </si>
  <si>
    <r>
      <rPr>
        <b val="true"/>
        <vertAlign val="superscript"/>
        <sz val="12"/>
        <rFont val="Times New Roman"/>
        <family val="1"/>
      </rPr>
      <t xml:space="preserve">207</t>
    </r>
    <r>
      <rPr>
        <b val="true"/>
        <sz val="12"/>
        <rFont val="Times New Roman"/>
        <family val="1"/>
      </rPr>
      <t xml:space="preserve">Pb/</t>
    </r>
    <r>
      <rPr>
        <b val="true"/>
        <vertAlign val="superscript"/>
        <sz val="12"/>
        <rFont val="Times New Roman"/>
        <family val="1"/>
      </rPr>
      <t xml:space="preserve">206</t>
    </r>
    <r>
      <rPr>
        <b val="true"/>
        <sz val="12"/>
        <rFont val="Times New Roman"/>
        <family val="1"/>
      </rPr>
      <t xml:space="preserve">Pb</t>
    </r>
  </si>
  <si>
    <r>
      <rPr>
        <b val="true"/>
        <vertAlign val="superscript"/>
        <sz val="12"/>
        <rFont val="Times New Roman"/>
        <family val="1"/>
      </rPr>
      <t xml:space="preserve">207</t>
    </r>
    <r>
      <rPr>
        <b val="true"/>
        <sz val="12"/>
        <rFont val="Times New Roman"/>
        <family val="1"/>
      </rPr>
      <t xml:space="preserve">Pb/</t>
    </r>
    <r>
      <rPr>
        <b val="true"/>
        <vertAlign val="superscript"/>
        <sz val="12"/>
        <rFont val="Times New Roman"/>
        <family val="1"/>
      </rPr>
      <t xml:space="preserve">235</t>
    </r>
    <r>
      <rPr>
        <b val="true"/>
        <sz val="12"/>
        <rFont val="Times New Roman"/>
        <family val="1"/>
      </rPr>
      <t xml:space="preserve">U</t>
    </r>
  </si>
  <si>
    <r>
      <rPr>
        <b val="true"/>
        <vertAlign val="superscript"/>
        <sz val="12"/>
        <rFont val="Times New Roman"/>
        <family val="1"/>
      </rPr>
      <t xml:space="preserve">206</t>
    </r>
    <r>
      <rPr>
        <b val="true"/>
        <sz val="12"/>
        <rFont val="Times New Roman"/>
        <family val="1"/>
      </rPr>
      <t xml:space="preserve">Pb/</t>
    </r>
    <r>
      <rPr>
        <b val="true"/>
        <vertAlign val="superscript"/>
        <sz val="12"/>
        <rFont val="Times New Roman"/>
        <family val="1"/>
      </rPr>
      <t xml:space="preserve">238</t>
    </r>
    <r>
      <rPr>
        <b val="true"/>
        <sz val="12"/>
        <rFont val="Times New Roman"/>
        <family val="1"/>
      </rPr>
      <t xml:space="preserve">U</t>
    </r>
  </si>
  <si>
    <r>
      <rPr>
        <b val="true"/>
        <vertAlign val="superscript"/>
        <sz val="12"/>
        <rFont val="Times New Roman"/>
        <family val="1"/>
      </rPr>
      <t xml:space="preserve">208</t>
    </r>
    <r>
      <rPr>
        <b val="true"/>
        <sz val="12"/>
        <rFont val="Times New Roman"/>
        <family val="1"/>
      </rPr>
      <t xml:space="preserve">Pb/</t>
    </r>
    <r>
      <rPr>
        <b val="true"/>
        <vertAlign val="superscript"/>
        <sz val="12"/>
        <rFont val="Times New Roman"/>
        <family val="1"/>
      </rPr>
      <t xml:space="preserve">232</t>
    </r>
    <r>
      <rPr>
        <b val="true"/>
        <sz val="12"/>
        <rFont val="Times New Roman"/>
        <family val="1"/>
      </rPr>
      <t xml:space="preserve">Th</t>
    </r>
  </si>
  <si>
    <r>
      <rPr>
        <b val="true"/>
        <sz val="12"/>
        <rFont val="Times New Roman"/>
        <family val="1"/>
      </rPr>
      <t xml:space="preserve">Gd</t>
    </r>
    <r>
      <rPr>
        <b val="true"/>
        <vertAlign val="subscript"/>
        <sz val="12"/>
        <rFont val="Times New Roman"/>
        <family val="1"/>
      </rPr>
      <t xml:space="preserve">N</t>
    </r>
    <r>
      <rPr>
        <b val="true"/>
        <sz val="12"/>
        <rFont val="Times New Roman"/>
        <family val="1"/>
      </rPr>
      <t xml:space="preserve">/Lu</t>
    </r>
    <r>
      <rPr>
        <b val="true"/>
        <vertAlign val="subscript"/>
        <sz val="12"/>
        <rFont val="Times New Roman"/>
        <family val="1"/>
      </rPr>
      <t xml:space="preserve">N</t>
    </r>
  </si>
  <si>
    <r>
      <rPr>
        <b val="true"/>
        <sz val="12"/>
        <rFont val="Times New Roman"/>
        <family val="1"/>
      </rPr>
      <t xml:space="preserve">Eu/Eu</t>
    </r>
    <r>
      <rPr>
        <b val="true"/>
        <vertAlign val="superscript"/>
        <sz val="12"/>
        <rFont val="Times New Roman"/>
        <family val="1"/>
      </rPr>
      <t xml:space="preserve">* a</t>
    </r>
  </si>
  <si>
    <t xml:space="preserve">Type I 15XZ120 monazite</t>
  </si>
  <si>
    <t xml:space="preserve">Grey</t>
  </si>
  <si>
    <t xml:space="preserve">Dark</t>
  </si>
  <si>
    <t xml:space="preserve">Type II 15XZ123 monazite</t>
  </si>
  <si>
    <t xml:space="preserve">15XZ123-9</t>
  </si>
  <si>
    <t xml:space="preserve">15XZ123-5</t>
  </si>
  <si>
    <t xml:space="preserve">15XZ123-3</t>
  </si>
  <si>
    <t xml:space="preserve">15XZ123-7</t>
  </si>
  <si>
    <t xml:space="preserve">15XZ123-6</t>
  </si>
  <si>
    <t xml:space="preserve">15XZ123-1</t>
  </si>
  <si>
    <t xml:space="preserve">15XZ123-2</t>
  </si>
  <si>
    <t xml:space="preserve">15XZ123-8</t>
  </si>
  <si>
    <t xml:space="preserve">15XZ123-4</t>
  </si>
  <si>
    <t xml:space="preserve">15XZ123-26</t>
  </si>
  <si>
    <t xml:space="preserve">15XZ123-21</t>
  </si>
  <si>
    <t xml:space="preserve">Unzone</t>
  </si>
  <si>
    <t xml:space="preserve">15XZ123-23</t>
  </si>
  <si>
    <t xml:space="preserve">15XZ123-24</t>
  </si>
  <si>
    <t xml:space="preserve">15XZ123-22</t>
  </si>
  <si>
    <t xml:space="preserve">15XZ123-27</t>
  </si>
  <si>
    <t xml:space="preserve">15XZ123-25</t>
  </si>
  <si>
    <t xml:space="preserve">Type II 15XZ88 monazite</t>
  </si>
  <si>
    <t xml:space="preserve">Dark-Aln</t>
  </si>
  <si>
    <t xml:space="preserve">Osc</t>
  </si>
  <si>
    <t xml:space="preserve">15XZ88-20</t>
  </si>
  <si>
    <t xml:space="preserve">15XZ88-17</t>
  </si>
  <si>
    <t xml:space="preserve">15XZ88-18</t>
  </si>
  <si>
    <t xml:space="preserve">15XZ88-24</t>
  </si>
  <si>
    <t xml:space="preserve">15XZ88-19</t>
  </si>
  <si>
    <t xml:space="preserve">15XZ88-16</t>
  </si>
  <si>
    <t xml:space="preserve">15XZ88-23</t>
  </si>
  <si>
    <t xml:space="preserve">15XZ88-25</t>
  </si>
  <si>
    <t xml:space="preserve">15XZ88-26</t>
  </si>
  <si>
    <t xml:space="preserve">Grey-MSI</t>
  </si>
  <si>
    <t xml:space="preserve">15XZ88-27</t>
  </si>
  <si>
    <t xml:space="preserve">15XZ88-21</t>
  </si>
  <si>
    <t xml:space="preserve">15XZ88-22</t>
  </si>
  <si>
    <t xml:space="preserve">Type III 15XZ93 monazite</t>
  </si>
  <si>
    <t xml:space="preserve">15XZ93-1</t>
  </si>
  <si>
    <t xml:space="preserve">15XZ93-7</t>
  </si>
  <si>
    <t xml:space="preserve">15XZ93-4</t>
  </si>
  <si>
    <t xml:space="preserve">15XZ93-5</t>
  </si>
  <si>
    <t xml:space="preserve">15XZ93-6</t>
  </si>
  <si>
    <t xml:space="preserve">15XZ93-21</t>
  </si>
  <si>
    <t xml:space="preserve">15XZ93-24</t>
  </si>
  <si>
    <t xml:space="preserve">15XZ93-8</t>
  </si>
  <si>
    <t xml:space="preserve">15XZ93-2</t>
  </si>
  <si>
    <t xml:space="preserve">15XZ93-9</t>
  </si>
  <si>
    <t xml:space="preserve">15XZ93-26</t>
  </si>
  <si>
    <t xml:space="preserve">15XZ93-3</t>
  </si>
  <si>
    <t xml:space="preserve">15XZ93-25</t>
  </si>
  <si>
    <t xml:space="preserve">15XZ93-27</t>
  </si>
  <si>
    <t xml:space="preserve">15XZ93-22</t>
  </si>
  <si>
    <t xml:space="preserve">15XZ93-23</t>
  </si>
  <si>
    <t xml:space="preserve">Type III 15XZ101 monazite</t>
  </si>
  <si>
    <t xml:space="preserve">15XZ101-28</t>
  </si>
  <si>
    <t xml:space="preserve">15XZ101-29</t>
  </si>
  <si>
    <t xml:space="preserve">15XZ101-21</t>
  </si>
  <si>
    <t xml:space="preserve">15XZ101-20</t>
  </si>
  <si>
    <t xml:space="preserve">15XZ101-26</t>
  </si>
  <si>
    <t xml:space="preserve">15XZ101-30</t>
  </si>
  <si>
    <t xml:space="preserve">15XZ101-27</t>
  </si>
  <si>
    <t xml:space="preserve">15XZ101-25</t>
  </si>
  <si>
    <t xml:space="preserve">15XZ101-24</t>
  </si>
  <si>
    <t xml:space="preserve">15XZ101-22</t>
  </si>
  <si>
    <t xml:space="preserve">15XZ101-19</t>
  </si>
  <si>
    <t xml:space="preserve">15XZ101-23</t>
  </si>
  <si>
    <r>
      <rPr>
        <vertAlign val="superscript"/>
        <sz val="11"/>
        <rFont val="Times New Roman"/>
        <family val="1"/>
      </rPr>
      <t xml:space="preserve">a </t>
    </r>
    <r>
      <rPr>
        <sz val="11"/>
        <rFont val="Times New Roman"/>
        <family val="1"/>
      </rPr>
      <t xml:space="preserve">Eu/Eu</t>
    </r>
    <r>
      <rPr>
        <vertAlign val="superscript"/>
        <sz val="11"/>
        <rFont val="Times New Roman"/>
        <family val="1"/>
      </rPr>
      <t xml:space="preserve">*</t>
    </r>
    <r>
      <rPr>
        <sz val="11"/>
        <rFont val="Times New Roman"/>
        <family val="1"/>
      </rPr>
      <t xml:space="preserve"> = (Eu</t>
    </r>
    <r>
      <rPr>
        <vertAlign val="subscript"/>
        <sz val="11"/>
        <rFont val="Times New Roman"/>
        <family val="1"/>
      </rPr>
      <t xml:space="preserve">N </t>
    </r>
    <r>
      <rPr>
        <sz val="11"/>
        <rFont val="Times New Roman"/>
        <family val="1"/>
      </rPr>
      <t xml:space="preserve">* 2)/(Sm</t>
    </r>
    <r>
      <rPr>
        <vertAlign val="subscript"/>
        <sz val="11"/>
        <rFont val="Times New Roman"/>
        <family val="1"/>
      </rPr>
      <t xml:space="preserve">N </t>
    </r>
    <r>
      <rPr>
        <sz val="11"/>
        <rFont val="Times New Roman"/>
        <family val="1"/>
      </rPr>
      <t xml:space="preserve">+ Gd</t>
    </r>
    <r>
      <rPr>
        <vertAlign val="subscript"/>
        <sz val="11"/>
        <rFont val="Times New Roman"/>
        <family val="1"/>
      </rPr>
      <t xml:space="preserve">N</t>
    </r>
    <r>
      <rPr>
        <sz val="11"/>
        <rFont val="Times New Roman"/>
        <family val="1"/>
      </rPr>
      <t xml:space="preserve">)</t>
    </r>
  </si>
  <si>
    <t xml:space="preserve">Type II 15XZ123</t>
  </si>
  <si>
    <t xml:space="preserve">Type II 15XZ82</t>
  </si>
  <si>
    <t xml:space="preserve">Type III 15XZ101</t>
  </si>
  <si>
    <t xml:space="preserve">Zircon U–Pb ages</t>
  </si>
  <si>
    <t xml:space="preserve">Relict core</t>
  </si>
  <si>
    <t xml:space="preserve">Rim 1</t>
  </si>
  <si>
    <t xml:space="preserve">Rim 2</t>
  </si>
  <si>
    <t xml:space="preserve">832 ± 4 Ma</t>
  </si>
  <si>
    <t xml:space="preserve">low Pb contents</t>
  </si>
  <si>
    <t xml:space="preserve">523 ± 2 Ma</t>
  </si>
  <si>
    <t xml:space="preserve">18.3 ± 0.2 Ma</t>
  </si>
  <si>
    <t xml:space="preserve">526 ± 2 Ma</t>
  </si>
  <si>
    <t xml:space="preserve">17.4–14.8 Ma</t>
  </si>
  <si>
    <t xml:space="preserve">515 ± 2 Ma</t>
  </si>
  <si>
    <t xml:space="preserve">505 ± 3 Ma</t>
  </si>
  <si>
    <t xml:space="preserve">20.8–17.4 Ma</t>
  </si>
  <si>
    <t xml:space="preserve">15.0 ± 0.3 Ma</t>
  </si>
  <si>
    <t xml:space="preserve">506 ± 3 Ma</t>
  </si>
  <si>
    <t xml:space="preserve">18.9–17.6 Ma</t>
  </si>
  <si>
    <t xml:space="preserve">Zircon trace elements</t>
  </si>
  <si>
    <t xml:space="preserve">U (ppm)</t>
  </si>
  <si>
    <t xml:space="preserve">61.7–880</t>
  </si>
  <si>
    <t xml:space="preserve">3.16–350</t>
  </si>
  <si>
    <t xml:space="preserve">310–2100</t>
  </si>
  <si>
    <t xml:space="preserve">270–2100</t>
  </si>
  <si>
    <t xml:space="preserve">1400–3000</t>
  </si>
  <si>
    <t xml:space="preserve">260–4700</t>
  </si>
  <si>
    <t xml:space="preserve">350–3100</t>
  </si>
  <si>
    <t xml:space="preserve">2300–3800</t>
  </si>
  <si>
    <t xml:space="preserve">320–790</t>
  </si>
  <si>
    <t xml:space="preserve">1100–2300</t>
  </si>
  <si>
    <t xml:space="preserve">Th (ppm)</t>
  </si>
  <si>
    <t xml:space="preserve">28.1–1000</t>
  </si>
  <si>
    <t xml:space="preserve">0.018–2.02</t>
  </si>
  <si>
    <t xml:space="preserve">110–500</t>
  </si>
  <si>
    <t xml:space="preserve">110–530</t>
  </si>
  <si>
    <t xml:space="preserve">13.4–68.9</t>
  </si>
  <si>
    <t xml:space="preserve">150–570</t>
  </si>
  <si>
    <t xml:space="preserve">87.1–230</t>
  </si>
  <si>
    <t xml:space="preserve">41.1–63.0</t>
  </si>
  <si>
    <t xml:space="preserve">240–360</t>
  </si>
  <si>
    <t xml:space="preserve">48.8–97.1</t>
  </si>
  <si>
    <t xml:space="preserve">0.36–1.28</t>
  </si>
  <si>
    <t xml:space="preserve">0.0022–0.011</t>
  </si>
  <si>
    <t xml:space="preserve">0.13–0.48</t>
  </si>
  <si>
    <t xml:space="preserve">0.15–0.78</t>
  </si>
  <si>
    <t xml:space="preserve">0.010–0.023</t>
  </si>
  <si>
    <t xml:space="preserve">0.079–0.67</t>
  </si>
  <si>
    <t xml:space="preserve">0.051–0.36</t>
  </si>
  <si>
    <t xml:space="preserve">0.016–0.018</t>
  </si>
  <si>
    <t xml:space="preserve">0.46–0.80</t>
  </si>
  <si>
    <t xml:space="preserve">0.040–0.076</t>
  </si>
  <si>
    <t xml:space="preserve">Pb (ppm)</t>
  </si>
  <si>
    <t xml:space="preserve">10.1–162</t>
  </si>
  <si>
    <t xml:space="preserve">0.036–1.55</t>
  </si>
  <si>
    <t xml:space="preserve">31.1–188</t>
  </si>
  <si>
    <t xml:space="preserve">29.1–189</t>
  </si>
  <si>
    <t xml:space="preserve">3.50–6.76</t>
  </si>
  <si>
    <t xml:space="preserve">26.3–388</t>
  </si>
  <si>
    <t xml:space="preserve">32.0–261</t>
  </si>
  <si>
    <t xml:space="preserve">7.52–11.3</t>
  </si>
  <si>
    <t xml:space="preserve">33.3–321</t>
  </si>
  <si>
    <t xml:space="preserve">3.05–6.71</t>
  </si>
  <si>
    <t xml:space="preserve">Hf (ppm)</t>
  </si>
  <si>
    <t xml:space="preserve">8300–11000</t>
  </si>
  <si>
    <t xml:space="preserve">13000–16000</t>
  </si>
  <si>
    <t xml:space="preserve">11600–16200</t>
  </si>
  <si>
    <t xml:space="preserve">11000–15000</t>
  </si>
  <si>
    <t xml:space="preserve">18000–21000</t>
  </si>
  <si>
    <t xml:space="preserve">11200–19000</t>
  </si>
  <si>
    <t xml:space="preserve">12400–14200</t>
  </si>
  <si>
    <t xml:space="preserve">16000–19000</t>
  </si>
  <si>
    <t xml:space="preserve">12000–13000</t>
  </si>
  <si>
    <t xml:space="preserve">Y (ppm)</t>
  </si>
  <si>
    <t xml:space="preserve">290–4000</t>
  </si>
  <si>
    <t xml:space="preserve">16.5–310</t>
  </si>
  <si>
    <t xml:space="preserve">1200–5300</t>
  </si>
  <si>
    <t xml:space="preserve">1600–5100</t>
  </si>
  <si>
    <t xml:space="preserve">650–1600</t>
  </si>
  <si>
    <t xml:space="preserve">1700–6000</t>
  </si>
  <si>
    <t xml:space="preserve">1200–5700</t>
  </si>
  <si>
    <t xml:space="preserve">220–440</t>
  </si>
  <si>
    <t xml:space="preserve">740–1200</t>
  </si>
  <si>
    <t xml:space="preserve">530–1700</t>
  </si>
  <si>
    <t xml:space="preserve">2.30–29.4</t>
  </si>
  <si>
    <t xml:space="preserve">49.6–790</t>
  </si>
  <si>
    <t xml:space="preserve">2.74–9.50</t>
  </si>
  <si>
    <t xml:space="preserve">2.65–7.72</t>
  </si>
  <si>
    <t xml:space="preserve">10.9–28.0</t>
  </si>
  <si>
    <t xml:space="preserve">2.83–7.79</t>
  </si>
  <si>
    <t xml:space="preserve">2.40–11.2</t>
  </si>
  <si>
    <t xml:space="preserve">42.5–76.9</t>
  </si>
  <si>
    <t xml:space="preserve">10.1–17.0</t>
  </si>
  <si>
    <t xml:space="preserve">7.55–25.2</t>
  </si>
  <si>
    <t xml:space="preserve">P (ppm)</t>
  </si>
  <si>
    <t xml:space="preserve">110–680</t>
  </si>
  <si>
    <t xml:space="preserve">8.11–84.5</t>
  </si>
  <si>
    <t xml:space="preserve">360–2600</t>
  </si>
  <si>
    <t xml:space="preserve">570–2300</t>
  </si>
  <si>
    <r>
      <rPr>
        <sz val="11"/>
        <color rgb="FF000000"/>
        <rFont val="Times New Roman"/>
        <family val="1"/>
      </rPr>
      <t xml:space="preserve">n.d. </t>
    </r>
    <r>
      <rPr>
        <vertAlign val="superscript"/>
        <sz val="11"/>
        <color rgb="FF000000"/>
        <rFont val="Times New Roman"/>
        <family val="1"/>
      </rPr>
      <t xml:space="preserve">a</t>
    </r>
  </si>
  <si>
    <t xml:space="preserve">680–2300</t>
  </si>
  <si>
    <t xml:space="preserve">680–3000</t>
  </si>
  <si>
    <t xml:space="preserve">76.4–120</t>
  </si>
  <si>
    <t xml:space="preserve">220–360</t>
  </si>
  <si>
    <t xml:space="preserve">250–540</t>
  </si>
  <si>
    <t xml:space="preserve">Nb (ppm)</t>
  </si>
  <si>
    <t xml:space="preserve">0.65–6.80</t>
  </si>
  <si>
    <t xml:space="preserve">0.46–8.03</t>
  </si>
  <si>
    <t xml:space="preserve">1.88–6.36</t>
  </si>
  <si>
    <t xml:space="preserve">1.34–5.47</t>
  </si>
  <si>
    <t xml:space="preserve">7.45–14.5</t>
  </si>
  <si>
    <t xml:space="preserve">1.27–13.9</t>
  </si>
  <si>
    <t xml:space="preserve">1.68–7.83</t>
  </si>
  <si>
    <t xml:space="preserve">1.94–4.69</t>
  </si>
  <si>
    <t xml:space="preserve">3.40–6.49</t>
  </si>
  <si>
    <t xml:space="preserve">3.57–13.4</t>
  </si>
  <si>
    <t xml:space="preserve">Ta (ppm)</t>
  </si>
  <si>
    <t xml:space="preserve">0.33–2.22</t>
  </si>
  <si>
    <t xml:space="preserve">0.33–17.4</t>
  </si>
  <si>
    <t xml:space="preserve">1.46–6.79</t>
  </si>
  <si>
    <t xml:space="preserve">0.85–7.58</t>
  </si>
  <si>
    <t xml:space="preserve">18.2–36.7</t>
  </si>
  <si>
    <t xml:space="preserve">0.78–17.3</t>
  </si>
  <si>
    <t xml:space="preserve">1.67–6.00</t>
  </si>
  <si>
    <t xml:space="preserve">5.93–36.6</t>
  </si>
  <si>
    <t xml:space="preserve">2.30–5.52</t>
  </si>
  <si>
    <t xml:space="preserve">3.67–13.3</t>
  </si>
  <si>
    <t xml:space="preserve">1.36–3.11</t>
  </si>
  <si>
    <t xml:space="preserve">0.38–1.39</t>
  </si>
  <si>
    <t xml:space="preserve">0.86–1.87</t>
  </si>
  <si>
    <t xml:space="preserve">0.72–1.57</t>
  </si>
  <si>
    <t xml:space="preserve">0.29–0.49</t>
  </si>
  <si>
    <t xml:space="preserve">0.79–1.77</t>
  </si>
  <si>
    <t xml:space="preserve">0.77–1.42</t>
  </si>
  <si>
    <t xml:space="preserve">0.12–0.34</t>
  </si>
  <si>
    <t xml:space="preserve">1.18–1.85</t>
  </si>
  <si>
    <t xml:space="preserve">0.82–1.32</t>
  </si>
  <si>
    <t xml:space="preserve">LREE (ppm)</t>
  </si>
  <si>
    <t xml:space="preserve">3.55–47.1</t>
  </si>
  <si>
    <t xml:space="preserve">0.015–0.33</t>
  </si>
  <si>
    <t xml:space="preserve">8.10–27.2</t>
  </si>
  <si>
    <t xml:space="preserve">8.34–23.2</t>
  </si>
  <si>
    <t xml:space="preserve">0.80–2.79</t>
  </si>
  <si>
    <t xml:space="preserve">7.91–22.5</t>
  </si>
  <si>
    <t xml:space="preserve">3.49–10.7</t>
  </si>
  <si>
    <t xml:space="preserve">0.64–4.50</t>
  </si>
  <si>
    <t xml:space="preserve">13.5–30.0</t>
  </si>
  <si>
    <t xml:space="preserve">5.28–9.75</t>
  </si>
  <si>
    <t xml:space="preserve">HREE (ppm)</t>
  </si>
  <si>
    <t xml:space="preserve">210–2700</t>
  </si>
  <si>
    <t xml:space="preserve">14.0–210</t>
  </si>
  <si>
    <t xml:space="preserve">840–3800</t>
  </si>
  <si>
    <t xml:space="preserve">1200–3600</t>
  </si>
  <si>
    <t xml:space="preserve">790–1600</t>
  </si>
  <si>
    <t xml:space="preserve">1200–4600</t>
  </si>
  <si>
    <t xml:space="preserve">1100–4000</t>
  </si>
  <si>
    <t xml:space="preserve">89.6–170</t>
  </si>
  <si>
    <t xml:space="preserve">550–920</t>
  </si>
  <si>
    <t xml:space="preserve">260–820</t>
  </si>
  <si>
    <t xml:space="preserve">0.0022–0.020</t>
  </si>
  <si>
    <t xml:space="preserve">0.00013–0.0018</t>
  </si>
  <si>
    <t xml:space="preserve">0.0059–0.023</t>
  </si>
  <si>
    <t xml:space="preserve">0.0080–0.024</t>
  </si>
  <si>
    <t xml:space="preserve">0.0062–0.011</t>
  </si>
  <si>
    <t xml:space="preserve">0.0076–0.025</t>
  </si>
  <si>
    <t xml:space="preserve">0.0077–0.024</t>
  </si>
  <si>
    <t xml:space="preserve">0.000095–0.00037</t>
  </si>
  <si>
    <t xml:space="preserve">0.0041–0.0071</t>
  </si>
  <si>
    <t xml:space="preserve">0.00065–0.0035</t>
  </si>
  <si>
    <r>
      <rPr>
        <b val="true"/>
        <sz val="11"/>
        <color rgb="FF000000"/>
        <rFont val="Times New Roman"/>
        <family val="1"/>
      </rPr>
      <t xml:space="preserve">Gd</t>
    </r>
    <r>
      <rPr>
        <b val="true"/>
        <vertAlign val="subscript"/>
        <sz val="11"/>
        <color rgb="FF000000"/>
        <rFont val="Times New Roman"/>
        <family val="1"/>
      </rPr>
      <t xml:space="preserve">N</t>
    </r>
    <r>
      <rPr>
        <b val="true"/>
        <sz val="11"/>
        <color rgb="FF000000"/>
        <rFont val="Times New Roman"/>
        <family val="1"/>
      </rPr>
      <t xml:space="preserve">/Lu</t>
    </r>
    <r>
      <rPr>
        <b val="true"/>
        <vertAlign val="subscript"/>
        <sz val="11"/>
        <color rgb="FF000000"/>
        <rFont val="Times New Roman"/>
        <family val="1"/>
      </rPr>
      <t xml:space="preserve">N</t>
    </r>
  </si>
  <si>
    <t xml:space="preserve">0.034–0.078</t>
  </si>
  <si>
    <t xml:space="preserve">0.0012–0.011</t>
  </si>
  <si>
    <t xml:space="preserve">0.017–0.045</t>
  </si>
  <si>
    <t xml:space="preserve">0.017–0.059</t>
  </si>
  <si>
    <t xml:space="preserve">0.0017–0.0052</t>
  </si>
  <si>
    <t xml:space="preserve">0.014–0.048</t>
  </si>
  <si>
    <t xml:space="preserve">0.012–0.032</t>
  </si>
  <si>
    <t xml:space="preserve">0.073–0.80</t>
  </si>
  <si>
    <t xml:space="preserve">0.021–0.036</t>
  </si>
  <si>
    <t xml:space="preserve">0.069–0.29</t>
  </si>
  <si>
    <r>
      <rPr>
        <b val="true"/>
        <sz val="11"/>
        <color rgb="FF000000"/>
        <rFont val="Times New Roman"/>
        <family val="1"/>
      </rPr>
      <t xml:space="preserve">Eu/Eu</t>
    </r>
    <r>
      <rPr>
        <b val="true"/>
        <vertAlign val="superscript"/>
        <sz val="11"/>
        <color rgb="FF000000"/>
        <rFont val="Times New Roman"/>
        <family val="1"/>
      </rPr>
      <t xml:space="preserve">* b</t>
    </r>
  </si>
  <si>
    <t xml:space="preserve">0.030–0.30</t>
  </si>
  <si>
    <t xml:space="preserve">0.068–0.84</t>
  </si>
  <si>
    <t xml:space="preserve">0.025–0.14</t>
  </si>
  <si>
    <t xml:space="preserve">0.024–0.14</t>
  </si>
  <si>
    <t xml:space="preserve">0.052–0.19</t>
  </si>
  <si>
    <t xml:space="preserve">0.024–0.10</t>
  </si>
  <si>
    <t xml:space="preserve">0.018–0.14</t>
  </si>
  <si>
    <t xml:space="preserve">0.20–0.052</t>
  </si>
  <si>
    <t xml:space="preserve">0.088–0.17</t>
  </si>
  <si>
    <t xml:space="preserve">0.14–0.23</t>
  </si>
  <si>
    <t xml:space="preserve">Monazite Th–Pb age </t>
  </si>
  <si>
    <t xml:space="preserve">Core+Rim</t>
  </si>
  <si>
    <t xml:space="preserve">16.2–14.7 Ma</t>
  </si>
  <si>
    <t xml:space="preserve">17.7–14.3 Ma</t>
  </si>
  <si>
    <t xml:space="preserve">17.2–14.3 Ma</t>
  </si>
  <si>
    <t xml:space="preserve">21.8–16.9 Ma</t>
  </si>
  <si>
    <t xml:space="preserve">16.7–13.0 Ma</t>
  </si>
  <si>
    <t xml:space="preserve">18.0–15.1 Ma</t>
  </si>
  <si>
    <t xml:space="preserve">15.0–13.2 Ma</t>
  </si>
  <si>
    <t xml:space="preserve">Monazite trace elements </t>
  </si>
  <si>
    <t xml:space="preserve">13000–25000</t>
  </si>
  <si>
    <t xml:space="preserve">21000–36000</t>
  </si>
  <si>
    <t xml:space="preserve">18000–34000</t>
  </si>
  <si>
    <t xml:space="preserve">4800–1100</t>
  </si>
  <si>
    <t xml:space="preserve">3100–22000</t>
  </si>
  <si>
    <t xml:space="preserve">11000–1900</t>
  </si>
  <si>
    <t xml:space="preserve">8600–27000</t>
  </si>
  <si>
    <t xml:space="preserve">120–560</t>
  </si>
  <si>
    <t xml:space="preserve">56.9–190</t>
  </si>
  <si>
    <t xml:space="preserve">29.4–94.1</t>
  </si>
  <si>
    <t xml:space="preserve">340–2800</t>
  </si>
  <si>
    <t xml:space="preserve">530–37.0</t>
  </si>
  <si>
    <t xml:space="preserve">130–3800</t>
  </si>
  <si>
    <t xml:space="preserve">130–35.2</t>
  </si>
  <si>
    <r>
      <rPr>
        <b val="true"/>
        <sz val="11"/>
        <color rgb="FF000000"/>
        <rFont val="Times New Roman"/>
        <family val="1"/>
      </rPr>
      <t xml:space="preserve">Eu/Eu</t>
    </r>
    <r>
      <rPr>
        <b val="true"/>
        <vertAlign val="superscript"/>
        <sz val="11"/>
        <color rgb="FF000000"/>
        <rFont val="Times New Roman"/>
        <family val="1"/>
      </rPr>
      <t xml:space="preserve">*</t>
    </r>
  </si>
  <si>
    <t xml:space="preserve">0.13–0.17</t>
  </si>
  <si>
    <t xml:space="preserve">0.091–0.12</t>
  </si>
  <si>
    <t xml:space="preserve">0.056–0.11</t>
  </si>
  <si>
    <t xml:space="preserve">0.014–0.045</t>
  </si>
  <si>
    <t xml:space="preserve">0.016–0.037</t>
  </si>
  <si>
    <t xml:space="preserve">0.047–0.13</t>
  </si>
  <si>
    <t xml:space="preserve">0.043–0.13</t>
  </si>
  <si>
    <t xml:space="preserve">Mineral inclusions in monazite</t>
  </si>
  <si>
    <t xml:space="preserve">Bt + Pl + Kfs + Qz, Pl + Kfs + Qz + Ap</t>
  </si>
  <si>
    <t xml:space="preserve">Aln, Qz + Ap + Kfs + Thr, Kfs + Qz + Bt</t>
  </si>
  <si>
    <t xml:space="preserve">Aln, Qz + Kfs + Bt + Pl + Ap + Zrc ± Aln</t>
  </si>
  <si>
    <t xml:space="preserve">Sil, Aln, Kfs + Bt + Zrc, Kfs + Pl, Kfs + Ap + Thr</t>
  </si>
  <si>
    <t xml:space="preserve">Aln, Qz + Ap + Kfs, Pl + Qz, Ap + Qz</t>
  </si>
  <si>
    <r>
      <rPr>
        <vertAlign val="superscript"/>
        <sz val="11"/>
        <color rgb="FF000000"/>
        <rFont val="Times New Roman"/>
        <family val="1"/>
      </rPr>
      <t xml:space="preserve">a</t>
    </r>
    <r>
      <rPr>
        <sz val="11"/>
        <color rgb="FF000000"/>
        <rFont val="Times New Roman"/>
        <family val="1"/>
      </rPr>
      <t xml:space="preserve"> n.d. = not detection</t>
    </r>
  </si>
  <si>
    <r>
      <rPr>
        <vertAlign val="superscript"/>
        <sz val="11"/>
        <color rgb="FF000000"/>
        <rFont val="Times New Roman"/>
        <family val="1"/>
      </rPr>
      <t xml:space="preserve">b</t>
    </r>
    <r>
      <rPr>
        <sz val="11"/>
        <color rgb="FF000000"/>
        <rFont val="Times New Roman"/>
        <family val="1"/>
      </rPr>
      <t xml:space="preserve"> Eu/Eu</t>
    </r>
    <r>
      <rPr>
        <vertAlign val="superscript"/>
        <sz val="11"/>
        <color rgb="FF000000"/>
        <rFont val="Times New Roman"/>
        <family val="1"/>
      </rPr>
      <t xml:space="preserve">*</t>
    </r>
    <r>
      <rPr>
        <sz val="11"/>
        <color rgb="FF000000"/>
        <rFont val="Times New Roman"/>
        <family val="1"/>
      </rPr>
      <t xml:space="preserve"> = (Eu</t>
    </r>
    <r>
      <rPr>
        <vertAlign val="subscript"/>
        <sz val="11"/>
        <color rgb="FF000000"/>
        <rFont val="Times New Roman"/>
        <family val="1"/>
      </rPr>
      <t xml:space="preserve">N</t>
    </r>
    <r>
      <rPr>
        <sz val="11"/>
        <color rgb="FF000000"/>
        <rFont val="Times New Roman"/>
        <family val="1"/>
      </rPr>
      <t xml:space="preserve"> * 2)/(Sm</t>
    </r>
    <r>
      <rPr>
        <vertAlign val="subscript"/>
        <sz val="11"/>
        <color rgb="FF000000"/>
        <rFont val="Times New Roman"/>
        <family val="1"/>
      </rPr>
      <t xml:space="preserve">N</t>
    </r>
    <r>
      <rPr>
        <sz val="11"/>
        <color rgb="FF000000"/>
        <rFont val="Times New Roman"/>
        <family val="1"/>
      </rPr>
      <t xml:space="preserve"> + Gd</t>
    </r>
    <r>
      <rPr>
        <vertAlign val="subscript"/>
        <sz val="11"/>
        <color rgb="FF000000"/>
        <rFont val="Times New Roman"/>
        <family val="1"/>
      </rPr>
      <t xml:space="preserve">N</t>
    </r>
    <r>
      <rPr>
        <sz val="11"/>
        <color rgb="FF000000"/>
        <rFont val="Times New Roman"/>
        <family val="1"/>
      </rPr>
      <t xml:space="preserve">)</t>
    </r>
  </si>
  <si>
    <t xml:space="preserve">GJ-1 Zircon (U–Pb age 600.4 ± 0.7 Ma, 2σ, MSWD = 0.65, n = 34)</t>
  </si>
  <si>
    <t xml:space="preserve">GJ-1</t>
  </si>
  <si>
    <t xml:space="preserve">Maine 1 Monazite (Th–Pb age 286.7 ± 2.3 Ma, 2σ, MSWD = 1.7, n = 8)</t>
  </si>
  <si>
    <t xml:space="preserve">Maine 1</t>
  </si>
  <si>
    <t xml:space="preserve">Jefferson Monazite (Th–Pb age 362.1 ± 2.9 Ma, 2σ, MSWD = 0.16, n = 8)</t>
  </si>
  <si>
    <t xml:space="preserve">Jefferson</t>
  </si>
  <si>
    <t xml:space="preserve">Madagascar Monazite (Th–Pb age 518.6 ± 3.3 Ma, 2σ, MSWD = 0.04, n = 8)</t>
  </si>
  <si>
    <t xml:space="preserve">Madagascar</t>
  </si>
  <si>
    <t xml:space="preserve">Type I gneiss 15XZ120</t>
  </si>
  <si>
    <t xml:space="preserve">15XZ120-1</t>
  </si>
  <si>
    <t xml:space="preserve">Rim </t>
  </si>
  <si>
    <t xml:space="preserve">15XZ120-2</t>
  </si>
  <si>
    <t xml:space="preserve">15XZ120-3</t>
  </si>
  <si>
    <t xml:space="preserve">15XZ120-4</t>
  </si>
  <si>
    <t xml:space="preserve">15XZ120-5</t>
  </si>
  <si>
    <t xml:space="preserve">15XZ120-6</t>
  </si>
  <si>
    <t xml:space="preserve">15XZ120-7</t>
  </si>
  <si>
    <t xml:space="preserve">15XZ120-8</t>
  </si>
  <si>
    <t xml:space="preserve">15XZ120-9</t>
  </si>
  <si>
    <t xml:space="preserve">Type II gneiss 15XZ88</t>
  </si>
  <si>
    <t xml:space="preserve">Type III gneiss 15XZ93</t>
  </si>
  <si>
    <r>
      <rPr>
        <sz val="11"/>
        <color rgb="FF000000"/>
        <rFont val="Times New Roman"/>
        <family val="1"/>
      </rPr>
      <t xml:space="preserve">&lt; d.l. </t>
    </r>
    <r>
      <rPr>
        <vertAlign val="superscript"/>
        <sz val="11"/>
        <color rgb="FF000000"/>
        <rFont val="Times New Roman"/>
        <family val="1"/>
      </rPr>
      <t xml:space="preserve">a</t>
    </r>
  </si>
  <si>
    <t xml:space="preserve">Mole fraction (mol.%)</t>
  </si>
  <si>
    <t xml:space="preserve">Diagram</t>
  </si>
  <si>
    <t xml:space="preserve">Figure</t>
  </si>
  <si>
    <r>
      <rPr>
        <b val="true"/>
        <sz val="12"/>
        <rFont val="Times New Roman"/>
        <family val="1"/>
      </rPr>
      <t xml:space="preserve">FeO</t>
    </r>
    <r>
      <rPr>
        <b val="true"/>
        <vertAlign val="subscript"/>
        <sz val="12"/>
        <rFont val="Times New Roman"/>
        <family val="1"/>
      </rPr>
      <t xml:space="preserve">T</t>
    </r>
  </si>
  <si>
    <r>
      <rPr>
        <b val="true"/>
        <sz val="12"/>
        <rFont val="Times New Roman"/>
        <family val="1"/>
      </rPr>
      <t xml:space="preserve">H</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O</t>
    </r>
    <r>
      <rPr>
        <b val="true"/>
        <vertAlign val="subscript"/>
        <sz val="12"/>
        <rFont val="Times New Roman"/>
        <family val="1"/>
      </rPr>
      <t xml:space="preserve">2</t>
    </r>
  </si>
  <si>
    <t xml:space="preserve">Type I gneiss</t>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0.65 GPa,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2, XRF</t>
    </r>
  </si>
  <si>
    <t xml:space="preserve">Fig. S13a</t>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0.65 GPa,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25, XRF</t>
    </r>
  </si>
  <si>
    <t xml:space="preserve">Fig. S13b</t>
  </si>
  <si>
    <r>
      <rPr>
        <i val="true"/>
        <sz val="11"/>
        <rFont val="Times New Roman"/>
        <family val="1"/>
      </rPr>
      <t xml:space="preserve">T-X</t>
    </r>
    <r>
      <rPr>
        <sz val="11"/>
        <rFont val="Times New Roman"/>
        <family val="1"/>
      </rPr>
      <t xml:space="preserve">, @0.8 GPa, XRF, Primary</t>
    </r>
  </si>
  <si>
    <t xml:space="preserve">Fig. S18a</t>
  </si>
  <si>
    <r>
      <rPr>
        <i val="true"/>
        <sz val="11"/>
        <rFont val="Times New Roman"/>
        <family val="1"/>
      </rPr>
      <t xml:space="preserve">T-X</t>
    </r>
    <r>
      <rPr>
        <sz val="11"/>
        <rFont val="Times New Roman"/>
        <family val="1"/>
      </rPr>
      <t xml:space="preserve">, @0.8 GPa, XRF, Grt core-removed</t>
    </r>
  </si>
  <si>
    <t xml:space="preserve">Fig. S18d</t>
  </si>
  <si>
    <r>
      <rPr>
        <i val="true"/>
        <sz val="11"/>
        <rFont val="Times New Roman"/>
        <family val="1"/>
      </rPr>
      <t xml:space="preserve">T-X</t>
    </r>
    <r>
      <rPr>
        <sz val="11"/>
        <rFont val="Times New Roman"/>
        <family val="1"/>
      </rPr>
      <t xml:space="preserve">, @0.8 GPa, XRF, Pl core-removed</t>
    </r>
  </si>
  <si>
    <t xml:space="preserve">Pseudosection, XRF, Grt core-removed</t>
  </si>
  <si>
    <t xml:space="preserve">Figs. S19a and S19b</t>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0.65 GPa,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2, Count</t>
    </r>
  </si>
  <si>
    <t xml:space="preserve">Fig. S14a</t>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0.65 GPa,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46, Count</t>
    </r>
  </si>
  <si>
    <t xml:space="preserve">Fig. S14b</t>
  </si>
  <si>
    <t xml:space="preserve">Pseudosection, point count-based</t>
  </si>
  <si>
    <t xml:space="preserve">Figs. 13a and 13b</t>
  </si>
  <si>
    <t xml:space="preserve">Type II gneiss</t>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0.8 GPa,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2, XRF</t>
    </r>
  </si>
  <si>
    <t xml:space="preserve">Fig. S13c</t>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0.8 GPa,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25, XRF</t>
    </r>
  </si>
  <si>
    <t xml:space="preserve">Fig. S13d</t>
  </si>
  <si>
    <r>
      <rPr>
        <i val="true"/>
        <sz val="11"/>
        <rFont val="Times New Roman"/>
        <family val="1"/>
      </rPr>
      <t xml:space="preserve">T-X</t>
    </r>
    <r>
      <rPr>
        <sz val="11"/>
        <rFont val="Times New Roman"/>
        <family val="1"/>
      </rPr>
      <t xml:space="preserve">, @1.05 GPa, XRF, Primary</t>
    </r>
  </si>
  <si>
    <t xml:space="preserve">Fig. S18b</t>
  </si>
  <si>
    <r>
      <rPr>
        <i val="true"/>
        <sz val="11"/>
        <rFont val="Times New Roman"/>
        <family val="1"/>
      </rPr>
      <t xml:space="preserve">T-X</t>
    </r>
    <r>
      <rPr>
        <sz val="11"/>
        <rFont val="Times New Roman"/>
        <family val="1"/>
      </rPr>
      <t xml:space="preserve">, @1.05 GPa, XRF, Grt core-removed</t>
    </r>
  </si>
  <si>
    <t xml:space="preserve">Figs. S19c and S19d</t>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0.8 GPa,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2, Count</t>
    </r>
  </si>
  <si>
    <t xml:space="preserve">Fig. S14c</t>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0.8 GPa,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47, Count</t>
    </r>
  </si>
  <si>
    <t xml:space="preserve">Fig. S14d</t>
  </si>
  <si>
    <t xml:space="preserve">Figs. 13c and 13d</t>
  </si>
  <si>
    <t xml:space="preserve">Type III gneiss</t>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0.75 GPa,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1, XRF</t>
    </r>
  </si>
  <si>
    <t xml:space="preserve">Fig. S13e</t>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0.75 GPa,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2, XRF</t>
    </r>
  </si>
  <si>
    <t xml:space="preserve">Fig. S13f</t>
  </si>
  <si>
    <r>
      <rPr>
        <i val="true"/>
        <sz val="11"/>
        <rFont val="Times New Roman"/>
        <family val="1"/>
      </rPr>
      <t xml:space="preserve">T-X</t>
    </r>
    <r>
      <rPr>
        <sz val="11"/>
        <rFont val="Times New Roman"/>
        <family val="1"/>
      </rPr>
      <t xml:space="preserve">, @1.4 GPa, XRF</t>
    </r>
  </si>
  <si>
    <t xml:space="preserve">Fig. S18c</t>
  </si>
  <si>
    <r>
      <rPr>
        <i val="true"/>
        <sz val="11"/>
        <rFont val="Times New Roman"/>
        <family val="1"/>
      </rPr>
      <t xml:space="preserve">T-X</t>
    </r>
    <r>
      <rPr>
        <sz val="11"/>
        <rFont val="Times New Roman"/>
        <family val="1"/>
      </rPr>
      <t xml:space="preserve">, @1.4 GPa, XRF, Grt core-removed</t>
    </r>
  </si>
  <si>
    <t xml:space="preserve">Figs. 14a and 14b</t>
  </si>
  <si>
    <t xml:space="preserve">Mass fraction (wt.%)</t>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0.65 GPa,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2, XRF</t>
    </r>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0.65 GPa,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25, XRF</t>
    </r>
  </si>
  <si>
    <r>
      <rPr>
        <i val="true"/>
        <sz val="11"/>
        <rFont val="Times New Roman"/>
        <family val="1"/>
      </rPr>
      <t xml:space="preserve">T-X</t>
    </r>
    <r>
      <rPr>
        <sz val="11"/>
        <rFont val="Times New Roman"/>
        <family val="1"/>
      </rPr>
      <t xml:space="preserve">, 0.8 GPa, XRF, Primary</t>
    </r>
  </si>
  <si>
    <r>
      <rPr>
        <i val="true"/>
        <sz val="11"/>
        <rFont val="Times New Roman"/>
        <family val="1"/>
      </rPr>
      <t xml:space="preserve">T-X</t>
    </r>
    <r>
      <rPr>
        <sz val="11"/>
        <rFont val="Times New Roman"/>
        <family val="1"/>
      </rPr>
      <t xml:space="preserve">, 0.8 GPa, XRF, Grt core-removed</t>
    </r>
  </si>
  <si>
    <r>
      <rPr>
        <i val="true"/>
        <sz val="11"/>
        <rFont val="Times New Roman"/>
        <family val="1"/>
      </rPr>
      <t xml:space="preserve">T-X</t>
    </r>
    <r>
      <rPr>
        <sz val="11"/>
        <rFont val="Times New Roman"/>
        <family val="1"/>
      </rPr>
      <t xml:space="preserve">, 0.8 GPa, XRF, Pl core-removed</t>
    </r>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0.65 GPa,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2, Count</t>
    </r>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0.65 GPa,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46, Count</t>
    </r>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8 kbar,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2, XRF</t>
    </r>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8 kbar,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25, XRF</t>
    </r>
  </si>
  <si>
    <t xml:space="preserve">Pseudosection, XRF</t>
  </si>
  <si>
    <r>
      <rPr>
        <i val="true"/>
        <sz val="11"/>
        <rFont val="Times New Roman"/>
        <family val="1"/>
      </rPr>
      <t xml:space="preserve">T-M</t>
    </r>
    <r>
      <rPr>
        <sz val="11"/>
        <rFont val="Times New Roman"/>
        <family val="1"/>
      </rPr>
      <t xml:space="preserve">(O</t>
    </r>
    <r>
      <rPr>
        <vertAlign val="subscript"/>
        <sz val="11"/>
        <rFont val="Times New Roman"/>
        <family val="1"/>
      </rPr>
      <t xml:space="preserve">2</t>
    </r>
    <r>
      <rPr>
        <sz val="11"/>
        <rFont val="Times New Roman"/>
        <family val="1"/>
      </rPr>
      <t xml:space="preserve">) @8 kbar, </t>
    </r>
    <r>
      <rPr>
        <i val="true"/>
        <sz val="11"/>
        <rFont val="Times New Roman"/>
        <family val="1"/>
      </rPr>
      <t xml:space="preserve">M</t>
    </r>
    <r>
      <rPr>
        <sz val="11"/>
        <rFont val="Times New Roman"/>
        <family val="1"/>
      </rPr>
      <t xml:space="preserve">(O</t>
    </r>
    <r>
      <rPr>
        <vertAlign val="subscript"/>
        <sz val="11"/>
        <rFont val="Times New Roman"/>
        <family val="1"/>
      </rPr>
      <t xml:space="preserve">2</t>
    </r>
    <r>
      <rPr>
        <sz val="11"/>
        <rFont val="Times New Roman"/>
        <family val="1"/>
      </rPr>
      <t xml:space="preserve">)=0.2, Count</t>
    </r>
  </si>
  <si>
    <r>
      <rPr>
        <i val="true"/>
        <sz val="11"/>
        <rFont val="Times New Roman"/>
        <family val="1"/>
      </rPr>
      <t xml:space="preserve">T-M</t>
    </r>
    <r>
      <rPr>
        <sz val="11"/>
        <rFont val="Times New Roman"/>
        <family val="1"/>
      </rPr>
      <t xml:space="preserve">(H</t>
    </r>
    <r>
      <rPr>
        <vertAlign val="subscript"/>
        <sz val="11"/>
        <rFont val="Times New Roman"/>
        <family val="1"/>
      </rPr>
      <t xml:space="preserve">2</t>
    </r>
    <r>
      <rPr>
        <sz val="11"/>
        <rFont val="Times New Roman"/>
        <family val="1"/>
      </rPr>
      <t xml:space="preserve">O) @8 kbar, </t>
    </r>
    <r>
      <rPr>
        <i val="true"/>
        <sz val="11"/>
        <rFont val="Times New Roman"/>
        <family val="1"/>
      </rPr>
      <t xml:space="preserve">M</t>
    </r>
    <r>
      <rPr>
        <sz val="11"/>
        <rFont val="Times New Roman"/>
        <family val="1"/>
      </rPr>
      <t xml:space="preserve">(H</t>
    </r>
    <r>
      <rPr>
        <vertAlign val="subscript"/>
        <sz val="11"/>
        <rFont val="Times New Roman"/>
        <family val="1"/>
      </rPr>
      <t xml:space="preserve">2</t>
    </r>
    <r>
      <rPr>
        <sz val="11"/>
        <rFont val="Times New Roman"/>
        <family val="1"/>
      </rPr>
      <t xml:space="preserve">O)=0.47, Count</t>
    </r>
  </si>
  <si>
    <r>
      <rPr>
        <b val="true"/>
        <sz val="14"/>
        <rFont val="Times New Roman"/>
        <family val="1"/>
      </rPr>
      <t xml:space="preserve">Table S14. Representative mineral major elements used for constraining the metamorphic </t>
    </r>
    <r>
      <rPr>
        <b val="true"/>
        <i val="true"/>
        <sz val="14"/>
        <rFont val="Times New Roman"/>
        <family val="1"/>
      </rPr>
      <t xml:space="preserve">P–T</t>
    </r>
    <r>
      <rPr>
        <b val="true"/>
        <sz val="14"/>
        <rFont val="Times New Roman"/>
        <family val="1"/>
      </rPr>
      <t xml:space="preserve"> conditions of three types of granitic gneisses from the Cona area, southern Tibet, in the eastern Himalaya</t>
    </r>
  </si>
  <si>
    <t xml:space="preserve">a.p.f.u (12 O for garnet, 11 O for mica, and 8 O for feldspar)</t>
  </si>
  <si>
    <t xml:space="preserve">Metamorphic stage</t>
  </si>
  <si>
    <t xml:space="preserve">Mineral</t>
  </si>
  <si>
    <t xml:space="preserve">M2, peak stage</t>
  </si>
  <si>
    <t xml:space="preserve">Inner rim</t>
  </si>
  <si>
    <t xml:space="preserve">M3, retrograde stage</t>
  </si>
  <si>
    <t xml:space="preserve">Outmost rim</t>
  </si>
  <si>
    <t xml:space="preserve">n.d</t>
  </si>
  <si>
    <t xml:space="preserve">Inner rim, outmost core</t>
  </si>
  <si>
    <t xml:space="preserve">Ky/Sill</t>
  </si>
  <si>
    <t xml:space="preserve">Observed mineral mode subtracted the garnet core</t>
  </si>
  <si>
    <t xml:space="preserve">Modelled mineral mode at the solidus</t>
  </si>
  <si>
    <t xml:space="preserve">Mineral weight percents</t>
  </si>
  <si>
    <t xml:space="preserve">Measured rare earth element composition (ppm)</t>
  </si>
  <si>
    <t xml:space="preserve">Elements each mineral contained</t>
  </si>
  <si>
    <r>
      <rPr>
        <b val="true"/>
        <sz val="12"/>
        <rFont val="Times New Roman"/>
        <family val="1"/>
      </rPr>
      <t xml:space="preserve">LREE</t>
    </r>
    <r>
      <rPr>
        <b val="true"/>
        <vertAlign val="subscript"/>
        <sz val="12"/>
        <rFont val="Times New Roman"/>
        <family val="1"/>
      </rPr>
      <t xml:space="preserve">mineral</t>
    </r>
  </si>
  <si>
    <r>
      <rPr>
        <b val="true"/>
        <sz val="12"/>
        <rFont val="Times New Roman"/>
        <family val="1"/>
      </rPr>
      <t xml:space="preserve">HREE</t>
    </r>
    <r>
      <rPr>
        <b val="true"/>
        <vertAlign val="subscript"/>
        <sz val="12"/>
        <rFont val="Times New Roman"/>
        <family val="1"/>
      </rPr>
      <t xml:space="preserve">mineral</t>
    </r>
  </si>
  <si>
    <r>
      <rPr>
        <b val="true"/>
        <sz val="12"/>
        <rFont val="Times New Roman"/>
        <family val="1"/>
      </rPr>
      <t xml:space="preserve">Y</t>
    </r>
    <r>
      <rPr>
        <b val="true"/>
        <vertAlign val="subscript"/>
        <sz val="12"/>
        <rFont val="Times New Roman"/>
        <family val="1"/>
      </rPr>
      <t xml:space="preserve">mineral</t>
    </r>
  </si>
  <si>
    <t xml:space="preserve">Whole-rock composition</t>
  </si>
  <si>
    <r>
      <rPr>
        <b val="true"/>
        <sz val="11"/>
        <rFont val="Times New Roman"/>
        <family val="1"/>
      </rPr>
      <t xml:space="preserve">Monazite </t>
    </r>
    <r>
      <rPr>
        <b val="true"/>
        <vertAlign val="superscript"/>
        <sz val="11"/>
        <rFont val="Times New Roman"/>
        <family val="1"/>
      </rPr>
      <t xml:space="preserve">a</t>
    </r>
  </si>
  <si>
    <r>
      <rPr>
        <b val="true"/>
        <sz val="11"/>
        <rFont val="Times New Roman"/>
        <family val="1"/>
      </rPr>
      <t xml:space="preserve">Garnet </t>
    </r>
    <r>
      <rPr>
        <b val="true"/>
        <vertAlign val="superscript"/>
        <sz val="11"/>
        <rFont val="Times New Roman"/>
        <family val="1"/>
      </rPr>
      <t xml:space="preserve">b</t>
    </r>
  </si>
  <si>
    <r>
      <rPr>
        <b val="true"/>
        <sz val="11"/>
        <rFont val="Times New Roman"/>
        <family val="1"/>
      </rPr>
      <t xml:space="preserve">Zircon </t>
    </r>
    <r>
      <rPr>
        <b val="true"/>
        <vertAlign val="superscript"/>
        <sz val="11"/>
        <rFont val="Times New Roman"/>
        <family val="1"/>
      </rPr>
      <t xml:space="preserve">c</t>
    </r>
  </si>
  <si>
    <r>
      <rPr>
        <b val="true"/>
        <sz val="11"/>
        <rFont val="Times New Roman"/>
        <family val="1"/>
      </rPr>
      <t xml:space="preserve">Apatite </t>
    </r>
    <r>
      <rPr>
        <b val="true"/>
        <vertAlign val="superscript"/>
        <sz val="11"/>
        <rFont val="Times New Roman"/>
        <family val="1"/>
      </rPr>
      <t xml:space="preserve">d</t>
    </r>
  </si>
  <si>
    <t xml:space="preserve">Note: Whole-rock trace element mass balance calculation is assumed that all Zr is enriched in zircon, P is enriched in monazite and apatite, and Th is enriched in monazite and zircon.</t>
  </si>
  <si>
    <r>
      <rPr>
        <vertAlign val="superscript"/>
        <sz val="12"/>
        <rFont val="Times New Roman"/>
        <family val="1"/>
      </rPr>
      <t xml:space="preserve">a.</t>
    </r>
    <r>
      <rPr>
        <sz val="12"/>
        <rFont val="Times New Roman"/>
        <family val="1"/>
      </rPr>
      <t xml:space="preserve"> Trace element composition of monazite is the average measured values.</t>
    </r>
  </si>
  <si>
    <r>
      <rPr>
        <vertAlign val="superscript"/>
        <sz val="12"/>
        <rFont val="Times New Roman"/>
        <family val="1"/>
      </rPr>
      <t xml:space="preserve">b.</t>
    </r>
    <r>
      <rPr>
        <sz val="12"/>
        <rFont val="Times New Roman"/>
        <family val="1"/>
      </rPr>
      <t xml:space="preserve"> The amount of garnet is estimated from point counting.</t>
    </r>
  </si>
  <si>
    <r>
      <rPr>
        <vertAlign val="superscript"/>
        <sz val="12"/>
        <rFont val="Times New Roman"/>
        <family val="1"/>
      </rPr>
      <t xml:space="preserve">c.</t>
    </r>
    <r>
      <rPr>
        <sz val="12"/>
        <rFont val="Times New Roman"/>
        <family val="1"/>
      </rPr>
      <t xml:space="preserve"> Trace element composition of zircon is the average measured values.</t>
    </r>
  </si>
  <si>
    <r>
      <rPr>
        <vertAlign val="superscript"/>
        <sz val="12"/>
        <rFont val="Times New Roman"/>
        <family val="1"/>
      </rPr>
      <t xml:space="preserve">d.</t>
    </r>
    <r>
      <rPr>
        <sz val="12"/>
        <rFont val="Times New Roman"/>
        <family val="1"/>
      </rPr>
      <t xml:space="preserve"> Trace element composition of apatite is the average measured values.</t>
    </r>
  </si>
  <si>
    <t xml:space="preserve">Calculated partition coefficients of REE between zircon and garnet</t>
  </si>
  <si>
    <t xml:space="preserve">Zrn/Grt-rim</t>
  </si>
  <si>
    <t xml:space="preserve">Zrn/Grt-core</t>
  </si>
  <si>
    <t xml:space="preserve">Zrn/Grt-average</t>
  </si>
  <si>
    <t xml:space="preserve">Calculated partition coefficients of REE between monazite and garnet</t>
  </si>
  <si>
    <t xml:space="preserve">Mnz/Grt-rim</t>
  </si>
  <si>
    <t xml:space="preserve">Mnz/Grt-core</t>
  </si>
  <si>
    <t xml:space="preserve">Mnz/Grt-average</t>
  </si>
  <si>
    <t xml:space="preserve">Cona </t>
  </si>
  <si>
    <t xml:space="preserve">Cona</t>
  </si>
  <si>
    <t xml:space="preserve">108-13</t>
  </si>
  <si>
    <t xml:space="preserve">112-9</t>
  </si>
  <si>
    <t xml:space="preserve">113-1</t>
  </si>
  <si>
    <t xml:space="preserve">T0713-1</t>
  </si>
  <si>
    <t xml:space="preserve">T0713-2</t>
  </si>
  <si>
    <t xml:space="preserve">TMM-10</t>
  </si>
  <si>
    <t xml:space="preserve">T0713-A</t>
  </si>
  <si>
    <t xml:space="preserve">T0713-GN</t>
  </si>
  <si>
    <t xml:space="preserve">Major elements in wt.%</t>
  </si>
  <si>
    <t xml:space="preserve">Ding and Zhang, 2016</t>
  </si>
  <si>
    <t xml:space="preserve">Wang et al., 2017a</t>
  </si>
  <si>
    <r>
      <rPr>
        <sz val="11"/>
        <color rgb="FF000000"/>
        <rFont val="Georgia"/>
        <family val="1"/>
      </rPr>
      <t xml:space="preserve">A/CNK </t>
    </r>
    <r>
      <rPr>
        <vertAlign val="superscript"/>
        <sz val="11"/>
        <color rgb="FF000000"/>
        <rFont val="Georgia"/>
        <family val="1"/>
      </rPr>
      <t xml:space="preserve">a</t>
    </r>
  </si>
  <si>
    <r>
      <rPr>
        <sz val="11"/>
        <color rgb="FF000000"/>
        <rFont val="Georgia"/>
        <family val="1"/>
      </rPr>
      <t xml:space="preserve">A/NK </t>
    </r>
    <r>
      <rPr>
        <vertAlign val="superscript"/>
        <sz val="11"/>
        <color rgb="FF000000"/>
        <rFont val="Georgia"/>
        <family val="1"/>
      </rPr>
      <t xml:space="preserve">b</t>
    </r>
  </si>
  <si>
    <t xml:space="preserve">Trace elements in ppm</t>
  </si>
  <si>
    <t xml:space="preserve">Ga</t>
  </si>
  <si>
    <r>
      <rPr>
        <vertAlign val="superscript"/>
        <sz val="11"/>
        <rFont val="Times New Roman"/>
        <family val="1"/>
      </rPr>
      <t xml:space="preserve">a</t>
    </r>
    <r>
      <rPr>
        <sz val="11"/>
        <rFont val="Times New Roman"/>
        <family val="1"/>
      </rPr>
      <t xml:space="preserve"> A/NK = Al</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3</t>
    </r>
    <r>
      <rPr>
        <sz val="11"/>
        <rFont val="Times New Roman"/>
        <family val="1"/>
      </rPr>
      <t xml:space="preserve">/(Na</t>
    </r>
    <r>
      <rPr>
        <vertAlign val="subscript"/>
        <sz val="11"/>
        <rFont val="Times New Roman"/>
        <family val="1"/>
      </rPr>
      <t xml:space="preserve">2</t>
    </r>
    <r>
      <rPr>
        <sz val="11"/>
        <rFont val="Times New Roman"/>
        <family val="1"/>
      </rPr>
      <t xml:space="preserve">O + K</t>
    </r>
    <r>
      <rPr>
        <vertAlign val="subscript"/>
        <sz val="11"/>
        <rFont val="Times New Roman"/>
        <family val="1"/>
      </rPr>
      <t xml:space="preserve">2</t>
    </r>
    <r>
      <rPr>
        <sz val="11"/>
        <rFont val="Times New Roman"/>
        <family val="1"/>
      </rPr>
      <t xml:space="preserve">O) in mole.</t>
    </r>
  </si>
  <si>
    <r>
      <rPr>
        <vertAlign val="superscript"/>
        <sz val="11"/>
        <rFont val="Times New Roman"/>
        <family val="1"/>
      </rPr>
      <t xml:space="preserve">b</t>
    </r>
    <r>
      <rPr>
        <sz val="11"/>
        <rFont val="Times New Roman"/>
        <family val="1"/>
      </rPr>
      <t xml:space="preserve"> A/CNK = Al</t>
    </r>
    <r>
      <rPr>
        <vertAlign val="subscript"/>
        <sz val="11"/>
        <rFont val="Times New Roman"/>
        <family val="1"/>
      </rPr>
      <t xml:space="preserve">2</t>
    </r>
    <r>
      <rPr>
        <sz val="11"/>
        <rFont val="Times New Roman"/>
        <family val="1"/>
      </rPr>
      <t xml:space="preserve">O</t>
    </r>
    <r>
      <rPr>
        <vertAlign val="subscript"/>
        <sz val="11"/>
        <rFont val="Times New Roman"/>
        <family val="1"/>
      </rPr>
      <t xml:space="preserve">3</t>
    </r>
    <r>
      <rPr>
        <sz val="11"/>
        <rFont val="Times New Roman"/>
        <family val="1"/>
      </rPr>
      <t xml:space="preserve">/(CaO + Na</t>
    </r>
    <r>
      <rPr>
        <vertAlign val="subscript"/>
        <sz val="11"/>
        <rFont val="Times New Roman"/>
        <family val="1"/>
      </rPr>
      <t xml:space="preserve">2</t>
    </r>
    <r>
      <rPr>
        <sz val="11"/>
        <rFont val="Times New Roman"/>
        <family val="1"/>
      </rPr>
      <t xml:space="preserve">O + K</t>
    </r>
    <r>
      <rPr>
        <vertAlign val="subscript"/>
        <sz val="11"/>
        <rFont val="Times New Roman"/>
        <family val="1"/>
      </rPr>
      <t xml:space="preserve">2</t>
    </r>
    <r>
      <rPr>
        <sz val="11"/>
        <rFont val="Times New Roman"/>
        <family val="1"/>
      </rPr>
      <t xml:space="preserve">O) in mole.</t>
    </r>
  </si>
  <si>
    <t xml:space="preserve">Dinggye</t>
  </si>
  <si>
    <t xml:space="preserve">Gyirong</t>
  </si>
  <si>
    <t xml:space="preserve">Yardoi</t>
  </si>
  <si>
    <t xml:space="preserve">Xiaru</t>
  </si>
  <si>
    <t xml:space="preserve">Lhagoi Kangri</t>
  </si>
  <si>
    <t xml:space="preserve">Kangmar</t>
  </si>
  <si>
    <t xml:space="preserve">Mabja</t>
  </si>
  <si>
    <t xml:space="preserve">Yadong</t>
  </si>
  <si>
    <t xml:space="preserve">Namche Barwa</t>
  </si>
  <si>
    <t xml:space="preserve">T0832-GN</t>
  </si>
  <si>
    <t xml:space="preserve">T0833</t>
  </si>
  <si>
    <t xml:space="preserve">T0834-LG</t>
  </si>
  <si>
    <t xml:space="preserve">T0834-GN</t>
  </si>
  <si>
    <t xml:space="preserve">T0835-LG</t>
  </si>
  <si>
    <t xml:space="preserve">T0839-LG</t>
  </si>
  <si>
    <t xml:space="preserve">T0777-A</t>
  </si>
  <si>
    <t xml:space="preserve">T0777-B</t>
  </si>
  <si>
    <t xml:space="preserve">T0777-C</t>
  </si>
  <si>
    <t xml:space="preserve">T0526</t>
  </si>
  <si>
    <t xml:space="preserve">T0527</t>
  </si>
  <si>
    <t xml:space="preserve">T0898</t>
  </si>
  <si>
    <t xml:space="preserve">T0812-A</t>
  </si>
  <si>
    <t xml:space="preserve">T0812-B</t>
  </si>
  <si>
    <t xml:space="preserve">T0814</t>
  </si>
  <si>
    <t xml:space="preserve">ZC-10</t>
  </si>
  <si>
    <t xml:space="preserve">T0512</t>
  </si>
  <si>
    <t xml:space="preserve">T0252</t>
  </si>
  <si>
    <t xml:space="preserve">TYC-107</t>
  </si>
  <si>
    <t xml:space="preserve">TYC-85</t>
  </si>
  <si>
    <t xml:space="preserve">TYC-86</t>
  </si>
  <si>
    <t xml:space="preserve">TYC-87</t>
  </si>
  <si>
    <t xml:space="preserve">TYC-25</t>
  </si>
  <si>
    <t xml:space="preserve">TYC-26</t>
  </si>
  <si>
    <t xml:space="preserve">TYC-27</t>
  </si>
  <si>
    <t xml:space="preserve">T0832-GN1</t>
  </si>
  <si>
    <t xml:space="preserve">T0832-GN2</t>
  </si>
  <si>
    <t xml:space="preserve">T0832-GN3</t>
  </si>
  <si>
    <t xml:space="preserve">T0832-GN4</t>
  </si>
  <si>
    <t xml:space="preserve">T0832-GN5</t>
  </si>
  <si>
    <t xml:space="preserve">T0832-GN6</t>
  </si>
  <si>
    <t xml:space="preserve">T0832-GN7</t>
  </si>
  <si>
    <t xml:space="preserve">T0833-1</t>
  </si>
  <si>
    <t xml:space="preserve">T0833-2</t>
  </si>
  <si>
    <t xml:space="preserve">T0833-3</t>
  </si>
  <si>
    <t xml:space="preserve">T0833-4</t>
  </si>
  <si>
    <t xml:space="preserve">T0833-5</t>
  </si>
  <si>
    <t xml:space="preserve">T0833-6</t>
  </si>
  <si>
    <t xml:space="preserve">T0833-7</t>
  </si>
  <si>
    <t xml:space="preserve">T0834-LG-1</t>
  </si>
  <si>
    <t xml:space="preserve">T0834-LG-2</t>
  </si>
  <si>
    <t xml:space="preserve">T0834-LG-3</t>
  </si>
  <si>
    <t xml:space="preserve">T0834-LG-4</t>
  </si>
  <si>
    <t xml:space="preserve">T0834-LG-5</t>
  </si>
  <si>
    <t xml:space="preserve">T0834-GN-1</t>
  </si>
  <si>
    <t xml:space="preserve">T0834-GN-2</t>
  </si>
  <si>
    <t xml:space="preserve">T0834-GN-3</t>
  </si>
  <si>
    <t xml:space="preserve">T0834-GN-4</t>
  </si>
  <si>
    <t xml:space="preserve">T0834-GN-5</t>
  </si>
  <si>
    <t xml:space="preserve">T0835-LG1</t>
  </si>
  <si>
    <t xml:space="preserve">T0835-LG2</t>
  </si>
  <si>
    <t xml:space="preserve">T0835-LG3</t>
  </si>
  <si>
    <t xml:space="preserve">T0835-LG4</t>
  </si>
  <si>
    <t xml:space="preserve">T0835-LG5</t>
  </si>
  <si>
    <t xml:space="preserve">T0835-LG6</t>
  </si>
  <si>
    <t xml:space="preserve">T0839-LG1</t>
  </si>
  <si>
    <t xml:space="preserve">T0839-LG2</t>
  </si>
  <si>
    <t xml:space="preserve">T0839-LG3</t>
  </si>
  <si>
    <t xml:space="preserve">T0777-A1</t>
  </si>
  <si>
    <t xml:space="preserve">T0777-A2</t>
  </si>
  <si>
    <t xml:space="preserve">T0777-A3</t>
  </si>
  <si>
    <t xml:space="preserve">T0777-A4</t>
  </si>
  <si>
    <t xml:space="preserve">T0777-A5</t>
  </si>
  <si>
    <t xml:space="preserve">T0777-B1</t>
  </si>
  <si>
    <t xml:space="preserve">T0777-B2</t>
  </si>
  <si>
    <t xml:space="preserve">T0777-C1</t>
  </si>
  <si>
    <t xml:space="preserve">T0777-C2</t>
  </si>
  <si>
    <t xml:space="preserve">T0777-C3</t>
  </si>
  <si>
    <t xml:space="preserve">T0777-C4</t>
  </si>
  <si>
    <t xml:space="preserve">T0777-C5</t>
  </si>
  <si>
    <t xml:space="preserve">T0526-LG-1</t>
  </si>
  <si>
    <t xml:space="preserve">T0526-LG-2</t>
  </si>
  <si>
    <t xml:space="preserve">T0526-LG-3</t>
  </si>
  <si>
    <t xml:space="preserve">T0526-LG-4</t>
  </si>
  <si>
    <t xml:space="preserve">T0526-LG-5</t>
  </si>
  <si>
    <t xml:space="preserve">T0526-LG-6</t>
  </si>
  <si>
    <t xml:space="preserve">T0527-LG-1</t>
  </si>
  <si>
    <t xml:space="preserve">T0527-LG-2</t>
  </si>
  <si>
    <t xml:space="preserve">T0527-LG-3</t>
  </si>
  <si>
    <t xml:space="preserve">T0527-LG-4</t>
  </si>
  <si>
    <t xml:space="preserve">T0527-LG-5</t>
  </si>
  <si>
    <t xml:space="preserve">T0527-LG-6</t>
  </si>
  <si>
    <t xml:space="preserve">T0898-1</t>
  </si>
  <si>
    <t xml:space="preserve">T0898-2</t>
  </si>
  <si>
    <t xml:space="preserve">T0898-3</t>
  </si>
  <si>
    <t xml:space="preserve">T0898-4</t>
  </si>
  <si>
    <t xml:space="preserve">T0812-A-1</t>
  </si>
  <si>
    <t xml:space="preserve">T0812-A-2</t>
  </si>
  <si>
    <t xml:space="preserve">T0812-A-3</t>
  </si>
  <si>
    <t xml:space="preserve">T0812-A-4</t>
  </si>
  <si>
    <t xml:space="preserve">T0812-B-1</t>
  </si>
  <si>
    <t xml:space="preserve">T0812-B-2</t>
  </si>
  <si>
    <t xml:space="preserve">T0812-B-3</t>
  </si>
  <si>
    <t xml:space="preserve">T0814--1</t>
  </si>
  <si>
    <t xml:space="preserve">T0814--2</t>
  </si>
  <si>
    <t xml:space="preserve">T0814--3</t>
  </si>
  <si>
    <t xml:space="preserve">T0814--4</t>
  </si>
  <si>
    <t xml:space="preserve">T0814--5</t>
  </si>
  <si>
    <t xml:space="preserve">T0814--6</t>
  </si>
  <si>
    <t xml:space="preserve">ZC10-04</t>
  </si>
  <si>
    <t xml:space="preserve">ZC10-06</t>
  </si>
  <si>
    <t xml:space="preserve">ZC10-07</t>
  </si>
  <si>
    <t xml:space="preserve">T0512-2</t>
  </si>
  <si>
    <t xml:space="preserve">T0512-3</t>
  </si>
  <si>
    <t xml:space="preserve">T0512-6</t>
  </si>
  <si>
    <t xml:space="preserve">T0252-1</t>
  </si>
  <si>
    <t xml:space="preserve">T0252-2</t>
  </si>
  <si>
    <t xml:space="preserve">T14-108-6</t>
  </si>
  <si>
    <t xml:space="preserve">T14-108-9</t>
  </si>
  <si>
    <t xml:space="preserve">T14-112-2</t>
  </si>
  <si>
    <t xml:space="preserve">Major element (wt.%)</t>
  </si>
  <si>
    <t xml:space="preserve">Wang et al., 2012</t>
  </si>
  <si>
    <t xml:space="preserve">Gao et al., 2019</t>
  </si>
  <si>
    <r>
      <rPr>
        <sz val="11"/>
        <color rgb="FF000000"/>
        <rFont val="Times New Roman"/>
        <family val="1"/>
      </rPr>
      <t xml:space="preserve">SiO</t>
    </r>
    <r>
      <rPr>
        <vertAlign val="subscript"/>
        <sz val="11"/>
        <color rgb="FF000000"/>
        <rFont val="Times New Roman"/>
        <family val="1"/>
      </rPr>
      <t xml:space="preserve">2</t>
    </r>
  </si>
  <si>
    <r>
      <rPr>
        <sz val="11"/>
        <color rgb="FF000000"/>
        <rFont val="Times New Roman"/>
        <family val="1"/>
      </rPr>
      <t xml:space="preserve">Al</t>
    </r>
    <r>
      <rPr>
        <vertAlign val="subscript"/>
        <sz val="11"/>
        <color rgb="FF000000"/>
        <rFont val="Times New Roman"/>
        <family val="1"/>
      </rPr>
      <t xml:space="preserve">2</t>
    </r>
    <r>
      <rPr>
        <sz val="11"/>
        <color rgb="FF000000"/>
        <rFont val="Times New Roman"/>
        <family val="1"/>
      </rPr>
      <t xml:space="preserve">O</t>
    </r>
    <r>
      <rPr>
        <vertAlign val="subscript"/>
        <sz val="11"/>
        <color rgb="FF000000"/>
        <rFont val="Times New Roman"/>
        <family val="1"/>
      </rPr>
      <t xml:space="preserve">3</t>
    </r>
  </si>
  <si>
    <r>
      <rPr>
        <sz val="11"/>
        <color rgb="FF000000"/>
        <rFont val="Times New Roman"/>
        <family val="1"/>
      </rPr>
      <t xml:space="preserve">TiO</t>
    </r>
    <r>
      <rPr>
        <vertAlign val="subscript"/>
        <sz val="11"/>
        <color rgb="FF000000"/>
        <rFont val="Times New Roman"/>
        <family val="1"/>
      </rPr>
      <t xml:space="preserve">2</t>
    </r>
  </si>
  <si>
    <r>
      <rPr>
        <sz val="11"/>
        <color rgb="FF000000"/>
        <rFont val="Times New Roman"/>
        <family val="1"/>
      </rPr>
      <t xml:space="preserve">FeO</t>
    </r>
    <r>
      <rPr>
        <vertAlign val="subscript"/>
        <sz val="11"/>
        <color rgb="FF000000"/>
        <rFont val="Times New Roman"/>
        <family val="1"/>
      </rPr>
      <t xml:space="preserve">T</t>
    </r>
  </si>
  <si>
    <r>
      <rPr>
        <sz val="11"/>
        <color rgb="FF000000"/>
        <rFont val="Times New Roman"/>
        <family val="1"/>
      </rPr>
      <t xml:space="preserve">Na</t>
    </r>
    <r>
      <rPr>
        <vertAlign val="subscript"/>
        <sz val="11"/>
        <color rgb="FF000000"/>
        <rFont val="Times New Roman"/>
        <family val="1"/>
      </rPr>
      <t xml:space="preserve">2</t>
    </r>
    <r>
      <rPr>
        <sz val="11"/>
        <color rgb="FF000000"/>
        <rFont val="Times New Roman"/>
        <family val="1"/>
      </rPr>
      <t xml:space="preserve">O</t>
    </r>
  </si>
  <si>
    <r>
      <rPr>
        <sz val="11"/>
        <color rgb="FF000000"/>
        <rFont val="Times New Roman"/>
        <family val="1"/>
      </rPr>
      <t xml:space="preserve">K</t>
    </r>
    <r>
      <rPr>
        <vertAlign val="subscript"/>
        <sz val="11"/>
        <color rgb="FF000000"/>
        <rFont val="Times New Roman"/>
        <family val="1"/>
      </rPr>
      <t xml:space="preserve">2</t>
    </r>
    <r>
      <rPr>
        <sz val="11"/>
        <color rgb="FF000000"/>
        <rFont val="Times New Roman"/>
        <family val="1"/>
      </rPr>
      <t xml:space="preserve">O</t>
    </r>
  </si>
  <si>
    <r>
      <rPr>
        <sz val="11"/>
        <color rgb="FF000000"/>
        <rFont val="Times New Roman"/>
        <family val="1"/>
      </rPr>
      <t xml:space="preserve">P</t>
    </r>
    <r>
      <rPr>
        <vertAlign val="subscript"/>
        <sz val="11"/>
        <color rgb="FF000000"/>
        <rFont val="Times New Roman"/>
        <family val="1"/>
      </rPr>
      <t xml:space="preserve">2</t>
    </r>
    <r>
      <rPr>
        <sz val="11"/>
        <color rgb="FF000000"/>
        <rFont val="Times New Roman"/>
        <family val="1"/>
      </rPr>
      <t xml:space="preserve">O</t>
    </r>
    <r>
      <rPr>
        <vertAlign val="subscript"/>
        <sz val="11"/>
        <color rgb="FF000000"/>
        <rFont val="Times New Roman"/>
        <family val="1"/>
      </rPr>
      <t xml:space="preserve">5</t>
    </r>
  </si>
  <si>
    <t xml:space="preserve">A/NK</t>
  </si>
  <si>
    <t xml:space="preserve">A/CNK</t>
  </si>
</sst>
</file>

<file path=xl/styles.xml><?xml version="1.0" encoding="utf-8"?>
<styleSheet xmlns="http://schemas.openxmlformats.org/spreadsheetml/2006/main">
  <numFmts count="22">
    <numFmt numFmtId="164" formatCode="General"/>
    <numFmt numFmtId="165" formatCode="0.00"/>
    <numFmt numFmtId="166" formatCode="0"/>
    <numFmt numFmtId="167" formatCode="0.0"/>
    <numFmt numFmtId="168" formatCode="0_);[RED]\(0\)"/>
    <numFmt numFmtId="169" formatCode="0.00_);[RED]\(0.00\)"/>
    <numFmt numFmtId="170" formatCode="0.00_ "/>
    <numFmt numFmtId="171" formatCode="0.000_ "/>
    <numFmt numFmtId="172" formatCode="0.000_);[RED]\(0.000\)"/>
    <numFmt numFmtId="173" formatCode="[$-409]m/d/yyyy"/>
    <numFmt numFmtId="174" formatCode="0.0_ "/>
    <numFmt numFmtId="175" formatCode="0.000"/>
    <numFmt numFmtId="176" formatCode="@"/>
    <numFmt numFmtId="177" formatCode="0.00000_);[RED]\(0.00000\)"/>
    <numFmt numFmtId="178" formatCode="0.0_);[RED]\(0.0\)"/>
    <numFmt numFmtId="179" formatCode="0.0000_ "/>
    <numFmt numFmtId="180" formatCode="0_ "/>
    <numFmt numFmtId="181" formatCode="0.0000_);[RED]\(0.0000\)"/>
    <numFmt numFmtId="182" formatCode="0.00000_ "/>
    <numFmt numFmtId="183" formatCode="0.000000_ "/>
    <numFmt numFmtId="184" formatCode="0.000000_);[RED]\(0.000000\)"/>
    <numFmt numFmtId="185" formatCode="0.0000"/>
  </numFmts>
  <fonts count="65">
    <font>
      <sz val="9"/>
      <color rgb="FF000000"/>
      <name val="Times New Roman"/>
      <family val="1"/>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4"/>
      <name val="Times New Roman"/>
      <family val="1"/>
    </font>
    <font>
      <i val="true"/>
      <sz val="12"/>
      <name val="Times New Roman"/>
      <family val="1"/>
    </font>
    <font>
      <b val="true"/>
      <sz val="12"/>
      <color rgb="FF000000"/>
      <name val="Times New Roman"/>
      <family val="1"/>
    </font>
    <font>
      <b val="true"/>
      <vertAlign val="superscript"/>
      <sz val="12"/>
      <color rgb="FF000000"/>
      <name val="Times New Roman"/>
      <family val="1"/>
    </font>
    <font>
      <sz val="11"/>
      <color rgb="FF000000"/>
      <name val="Times New Roman"/>
      <family val="1"/>
    </font>
    <font>
      <sz val="10.5"/>
      <color rgb="FF000000"/>
      <name val="Times New Roman"/>
      <family val="1"/>
    </font>
    <font>
      <vertAlign val="superscript"/>
      <sz val="10.5"/>
      <color rgb="FF000000"/>
      <name val="Times New Roman"/>
      <family val="1"/>
    </font>
    <font>
      <b val="true"/>
      <sz val="12"/>
      <name val="Times New Roman"/>
      <family val="1"/>
    </font>
    <font>
      <i val="true"/>
      <sz val="11"/>
      <name val="Times New Roman"/>
      <family val="1"/>
    </font>
    <font>
      <sz val="11"/>
      <name val="Times New Roman"/>
      <family val="1"/>
    </font>
    <font>
      <vertAlign val="subscript"/>
      <sz val="11"/>
      <name val="Times New Roman"/>
      <family val="1"/>
    </font>
    <font>
      <vertAlign val="superscript"/>
      <sz val="11"/>
      <name val="Times New Roman"/>
      <family val="1"/>
    </font>
    <font>
      <sz val="12"/>
      <name val="宋体"/>
      <family val="0"/>
      <charset val="134"/>
    </font>
    <font>
      <b val="true"/>
      <vertAlign val="subscript"/>
      <sz val="12"/>
      <name val="Times New Roman"/>
      <family val="1"/>
    </font>
    <font>
      <b val="true"/>
      <vertAlign val="superscript"/>
      <sz val="12"/>
      <name val="Times New Roman"/>
      <family val="1"/>
    </font>
    <font>
      <b val="true"/>
      <i val="true"/>
      <sz val="12"/>
      <name val="Times New Roman"/>
      <family val="1"/>
    </font>
    <font>
      <sz val="11"/>
      <name val="宋体"/>
      <family val="0"/>
      <charset val="134"/>
    </font>
    <font>
      <sz val="10"/>
      <name val="Times New Roman"/>
      <family val="1"/>
    </font>
    <font>
      <strike val="true"/>
      <sz val="11"/>
      <name val="Times New Roman"/>
      <family val="1"/>
    </font>
    <font>
      <strike val="true"/>
      <sz val="10"/>
      <name val="Times New Roman"/>
      <family val="1"/>
    </font>
    <font>
      <b val="true"/>
      <sz val="10"/>
      <name val="Times New Roman"/>
      <family val="1"/>
    </font>
    <font>
      <sz val="10"/>
      <name val="宋体"/>
      <family val="0"/>
      <charset val="134"/>
    </font>
    <font>
      <b val="true"/>
      <sz val="11"/>
      <name val="Times New Roman"/>
      <family val="1"/>
    </font>
    <font>
      <sz val="9"/>
      <name val="Times New Roman"/>
      <family val="1"/>
    </font>
    <font>
      <sz val="9"/>
      <name val="宋体"/>
      <family val="0"/>
      <charset val="134"/>
    </font>
    <font>
      <strike val="true"/>
      <sz val="9"/>
      <name val="Times New Roman"/>
      <family val="1"/>
    </font>
    <font>
      <sz val="12"/>
      <color rgb="FF000000"/>
      <name val="等线"/>
      <family val="0"/>
      <charset val="134"/>
    </font>
    <font>
      <i val="true"/>
      <sz val="11"/>
      <color rgb="FF000000"/>
      <name val="Times New Roman"/>
      <family val="1"/>
    </font>
    <font>
      <vertAlign val="subscript"/>
      <sz val="11"/>
      <color rgb="FF000000"/>
      <name val="Times New Roman"/>
      <family val="1"/>
    </font>
    <font>
      <sz val="11"/>
      <color rgb="FF000000"/>
      <name val="等线"/>
      <family val="0"/>
      <charset val="134"/>
    </font>
    <font>
      <b val="true"/>
      <sz val="11"/>
      <color rgb="FF000000"/>
      <name val="Times New Roman"/>
      <family val="1"/>
    </font>
    <font>
      <b val="true"/>
      <sz val="11"/>
      <color rgb="FF000000"/>
      <name val="Noto Sans"/>
      <family val="2"/>
    </font>
    <font>
      <b val="true"/>
      <sz val="12"/>
      <color rgb="FF000000"/>
      <name val="宋体"/>
      <family val="0"/>
      <charset val="134"/>
    </font>
    <font>
      <sz val="12"/>
      <color rgb="FF000000"/>
      <name val="宋体"/>
      <family val="0"/>
      <charset val="134"/>
    </font>
    <font>
      <b val="true"/>
      <sz val="14"/>
      <color rgb="FF000000"/>
      <name val="Times New Roman"/>
      <family val="1"/>
    </font>
    <font>
      <b val="true"/>
      <vertAlign val="subscript"/>
      <sz val="12"/>
      <color rgb="FF000000"/>
      <name val="Times New Roman"/>
      <family val="1"/>
    </font>
    <font>
      <b val="true"/>
      <sz val="11"/>
      <color rgb="FF000000"/>
      <name val="宋体"/>
      <family val="0"/>
      <charset val="134"/>
    </font>
    <font>
      <sz val="11"/>
      <color rgb="FF000000"/>
      <name val="宋体"/>
      <family val="0"/>
      <charset val="134"/>
    </font>
    <font>
      <sz val="11"/>
      <color rgb="FF0000FF"/>
      <name val="Calibri"/>
      <family val="2"/>
    </font>
    <font>
      <b val="true"/>
      <sz val="11"/>
      <color rgb="FF0000FF"/>
      <name val="Calibri"/>
      <family val="2"/>
    </font>
    <font>
      <b val="true"/>
      <sz val="9"/>
      <name val="Times New Roman"/>
      <family val="1"/>
    </font>
    <font>
      <b val="true"/>
      <sz val="11"/>
      <name val="宋体"/>
      <family val="0"/>
      <charset val="134"/>
    </font>
    <font>
      <vertAlign val="superscript"/>
      <sz val="11"/>
      <color rgb="FF000000"/>
      <name val="Times New Roman"/>
      <family val="1"/>
    </font>
    <font>
      <b val="true"/>
      <vertAlign val="subscript"/>
      <sz val="11"/>
      <color rgb="FF000000"/>
      <name val="Times New Roman"/>
      <family val="1"/>
    </font>
    <font>
      <b val="true"/>
      <vertAlign val="superscript"/>
      <sz val="11"/>
      <color rgb="FF000000"/>
      <name val="Times New Roman"/>
      <family val="1"/>
    </font>
    <font>
      <sz val="12"/>
      <color rgb="FFDD0806"/>
      <name val="Times New Roman"/>
      <family val="1"/>
    </font>
    <font>
      <sz val="14"/>
      <name val="Times New Roman"/>
      <family val="1"/>
    </font>
    <font>
      <b val="true"/>
      <sz val="14"/>
      <color rgb="FFDD0806"/>
      <name val="Times New Roman"/>
      <family val="1"/>
    </font>
    <font>
      <b val="true"/>
      <sz val="12"/>
      <color rgb="FFDD0806"/>
      <name val="Times New Roman"/>
      <family val="1"/>
    </font>
    <font>
      <sz val="14"/>
      <color rgb="FF000000"/>
      <name val="Times New Roman"/>
      <family val="1"/>
    </font>
    <font>
      <b val="true"/>
      <i val="true"/>
      <sz val="14"/>
      <name val="Times New Roman"/>
      <family val="1"/>
    </font>
    <font>
      <b val="true"/>
      <i val="true"/>
      <sz val="9"/>
      <color rgb="FF000000"/>
      <name val="Times New Roman"/>
      <family val="1"/>
    </font>
    <font>
      <b val="true"/>
      <vertAlign val="superscript"/>
      <sz val="11"/>
      <name val="Times New Roman"/>
      <family val="1"/>
    </font>
    <font>
      <vertAlign val="superscript"/>
      <sz val="12"/>
      <name val="Times New Roman"/>
      <family val="1"/>
    </font>
    <font>
      <b val="true"/>
      <sz val="9"/>
      <color rgb="FF000000"/>
      <name val="Times New Roman"/>
      <family val="1"/>
    </font>
    <font>
      <sz val="11"/>
      <color rgb="FF000000"/>
      <name val="Georgia"/>
      <family val="1"/>
    </font>
    <font>
      <vertAlign val="superscript"/>
      <sz val="11"/>
      <color rgb="FF000000"/>
      <name val="Georgia"/>
      <family val="1"/>
    </font>
    <font>
      <sz val="10"/>
      <color rgb="FF000000"/>
      <name val="Times New Roman"/>
      <family val="1"/>
    </font>
    <font>
      <i val="true"/>
      <sz val="11"/>
      <color rgb="FF000000"/>
      <name val="Georgia"/>
      <family val="1"/>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right/>
      <top style="thick"/>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right/>
      <top style="thin"/>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70" fontId="13" fillId="0" borderId="4" xfId="0" applyFont="true" applyBorder="true" applyAlignment="true" applyProtection="false">
      <alignment horizontal="center" vertical="bottom" textRotation="0" wrapText="false" indent="0" shrinkToFit="false"/>
      <protection locked="true" hidden="false"/>
    </xf>
    <xf numFmtId="170"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15" fillId="0" borderId="8"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9" xfId="0"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9" xfId="0" applyFont="true" applyBorder="true" applyAlignment="true" applyProtection="false">
      <alignment horizontal="center" vertical="bottom"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bottom" textRotation="0" wrapText="false" indent="0" shrinkToFit="false"/>
      <protection locked="true" hidden="false"/>
    </xf>
    <xf numFmtId="169" fontId="15" fillId="0" borderId="9" xfId="0" applyFont="true" applyBorder="true" applyAlignment="true" applyProtection="false">
      <alignment horizontal="center" vertical="bottom"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15" fillId="0" borderId="8"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9" fontId="24" fillId="0" borderId="9" xfId="0" applyFont="true" applyBorder="true" applyAlignment="true" applyProtection="false">
      <alignment horizontal="center" vertical="bottom" textRotation="0" wrapText="false" indent="0" shrinkToFit="false"/>
      <protection locked="true" hidden="false"/>
    </xf>
    <xf numFmtId="171" fontId="24" fillId="0" borderId="8"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70" fontId="15" fillId="0" borderId="7" xfId="0" applyFont="true" applyBorder="true" applyAlignment="true" applyProtection="false">
      <alignment horizontal="center" vertical="bottom" textRotation="0" wrapText="false" indent="0" shrinkToFit="false"/>
      <protection locked="true" hidden="false"/>
    </xf>
    <xf numFmtId="170" fontId="15" fillId="0" borderId="4" xfId="0" applyFont="true" applyBorder="true" applyAlignment="true" applyProtection="false">
      <alignment horizontal="center" vertical="bottom" textRotation="0" wrapText="false" indent="0" shrinkToFit="false"/>
      <protection locked="true" hidden="false"/>
    </xf>
    <xf numFmtId="169" fontId="15" fillId="0" borderId="7"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9" fontId="15" fillId="0" borderId="10" xfId="0" applyFont="true" applyBorder="true" applyAlignment="true" applyProtection="false">
      <alignment horizontal="center" vertical="bottom"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left"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0" fontId="15" fillId="0" borderId="1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0" borderId="12" xfId="0" applyFont="true" applyBorder="true" applyAlignment="true" applyProtection="false">
      <alignment horizontal="center" vertical="center" textRotation="0" wrapText="fals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center" vertical="bottom" textRotation="0" wrapText="false" indent="0" shrinkToFit="false"/>
      <protection locked="true" hidden="false"/>
    </xf>
    <xf numFmtId="172" fontId="21"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4" xfId="0" applyFont="true" applyBorder="true" applyAlignment="true" applyProtection="false">
      <alignment horizontal="center" vertical="center" textRotation="0" wrapText="fals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69" fontId="15" fillId="0" borderId="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70" fontId="15" fillId="0" borderId="14" xfId="0" applyFont="true" applyBorder="true" applyAlignment="true" applyProtection="false">
      <alignment horizontal="center" vertical="center" textRotation="0" wrapText="false" indent="0" shrinkToFit="false"/>
      <protection locked="true" hidden="false"/>
    </xf>
    <xf numFmtId="170" fontId="15" fillId="0" borderId="3" xfId="0" applyFont="true" applyBorder="true" applyAlignment="true" applyProtection="false">
      <alignment horizontal="center" vertical="center" textRotation="0" wrapText="false" indent="0" shrinkToFit="false"/>
      <protection locked="true" hidden="false"/>
    </xf>
    <xf numFmtId="169" fontId="15" fillId="0" borderId="1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9" fontId="15" fillId="0" borderId="1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72" fontId="13" fillId="0" borderId="6"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72" fontId="21" fillId="0" borderId="7"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2" fontId="15" fillId="0" borderId="8"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8" fontId="29" fillId="0" borderId="4" xfId="0" applyFont="true" applyBorder="true" applyAlignment="true" applyProtection="false">
      <alignment horizontal="center" vertical="center" textRotation="0" wrapText="false" indent="0" shrinkToFit="false"/>
      <protection locked="true" hidden="false"/>
    </xf>
    <xf numFmtId="165" fontId="29" fillId="0" borderId="4"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70" fontId="15" fillId="0" borderId="4" xfId="0" applyFont="true" applyBorder="true" applyAlignment="true" applyProtection="false">
      <alignment horizontal="center"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72" fontId="15" fillId="0" borderId="7" xfId="0" applyFont="true" applyBorder="true" applyAlignment="true" applyProtection="false">
      <alignment horizontal="center" vertical="bottom" textRotation="0" wrapText="false" indent="0" shrinkToFit="false"/>
      <protection locked="true" hidden="false"/>
    </xf>
    <xf numFmtId="172"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8" fontId="29" fillId="0" borderId="3" xfId="0" applyFont="true" applyBorder="true" applyAlignment="true" applyProtection="false">
      <alignment horizontal="center" vertical="center" textRotation="0" wrapText="false" indent="0" shrinkToFit="false"/>
      <protection locked="true" hidden="false"/>
    </xf>
    <xf numFmtId="165" fontId="29"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70" fontId="15" fillId="0" borderId="3"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72" fontId="15" fillId="0" borderId="14" xfId="0" applyFont="true" applyBorder="true" applyAlignment="true" applyProtection="false">
      <alignment horizontal="center" vertical="bottom" textRotation="0" wrapText="false" indent="0" shrinkToFit="false"/>
      <protection locked="true" hidden="false"/>
    </xf>
    <xf numFmtId="172" fontId="15" fillId="0"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15"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72" fontId="15" fillId="0" borderId="14"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9" fontId="24" fillId="0" borderId="8"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72" fontId="24" fillId="0" borderId="8"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70" fontId="15" fillId="0" borderId="7"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71" fontId="8" fillId="0" borderId="4"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center" vertical="bottom" textRotation="0" wrapText="false" indent="0" shrinkToFit="false"/>
      <protection locked="true" hidden="false"/>
    </xf>
    <xf numFmtId="169" fontId="8"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72"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1" fontId="10" fillId="0" borderId="4"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69" fontId="36" fillId="0" borderId="4" xfId="0"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9" fontId="36"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6"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bottom" textRotation="0" wrapText="false" indent="0" shrinkToFit="false"/>
      <protection locked="true" hidden="false"/>
    </xf>
    <xf numFmtId="177" fontId="5" fillId="0" borderId="1" xfId="0" applyFont="true" applyBorder="true" applyAlignment="true" applyProtection="false">
      <alignment horizontal="left" vertical="bottom" textRotation="0" wrapText="false" indent="0" shrinkToFit="false"/>
      <protection locked="true" hidden="false"/>
    </xf>
    <xf numFmtId="172" fontId="5" fillId="0" borderId="1" xfId="0" applyFont="true" applyBorder="true" applyAlignment="true" applyProtection="false">
      <alignment horizontal="left" vertical="bottom" textRotation="0" wrapText="false" indent="0" shrinkToFit="false"/>
      <protection locked="true" hidden="false"/>
    </xf>
    <xf numFmtId="170"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78" fontId="5" fillId="0" borderId="1" xfId="0" applyFont="true" applyBorder="true" applyAlignment="true" applyProtection="false">
      <alignment horizontal="left" vertical="bottom" textRotation="0" wrapText="false" indent="0" shrinkToFit="false"/>
      <protection locked="true" hidden="false"/>
    </xf>
    <xf numFmtId="178" fontId="8"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bottom" textRotation="0" wrapText="false" indent="0" shrinkToFit="false"/>
      <protection locked="true" hidden="false"/>
    </xf>
    <xf numFmtId="168" fontId="39" fillId="0" borderId="1" xfId="0" applyFont="true" applyBorder="true" applyAlignment="true" applyProtection="false">
      <alignment horizontal="general" vertical="bottom" textRotation="0" wrapText="false" indent="0" shrinkToFit="false"/>
      <protection locked="true" hidden="false"/>
    </xf>
    <xf numFmtId="169" fontId="39" fillId="0" borderId="1" xfId="0" applyFont="true" applyBorder="true" applyAlignment="true" applyProtection="false">
      <alignment horizontal="general" vertical="bottom" textRotation="0" wrapText="false" indent="0" shrinkToFit="false"/>
      <protection locked="true" hidden="false"/>
    </xf>
    <xf numFmtId="172" fontId="39"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78"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77" fontId="9" fillId="0" borderId="3" xfId="0" applyFont="true" applyBorder="true" applyAlignment="true" applyProtection="false">
      <alignment horizontal="center" vertical="bottom" textRotation="0" wrapText="false" indent="0" shrinkToFit="false"/>
      <protection locked="true" hidden="false"/>
    </xf>
    <xf numFmtId="178" fontId="8" fillId="0" borderId="3" xfId="0" applyFont="true" applyBorder="true" applyAlignment="true" applyProtection="false">
      <alignment horizontal="center" vertical="bottom"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true" applyProtection="false">
      <alignment horizontal="left"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78" fontId="9" fillId="0" borderId="3"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72" fontId="8"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77" fontId="36" fillId="0" borderId="3" xfId="0" applyFont="true" applyBorder="true" applyAlignment="true" applyProtection="false">
      <alignment horizontal="center" vertical="bottom" textRotation="0" wrapText="false" indent="0" shrinkToFit="false"/>
      <protection locked="true" hidden="false"/>
    </xf>
    <xf numFmtId="172" fontId="36" fillId="0" borderId="3" xfId="0" applyFont="true" applyBorder="true" applyAlignment="true" applyProtection="false">
      <alignment horizontal="center" vertical="bottom" textRotation="0" wrapText="false" indent="0" shrinkToFit="false"/>
      <protection locked="true" hidden="false"/>
    </xf>
    <xf numFmtId="170" fontId="36" fillId="0" borderId="3" xfId="0" applyFont="true" applyBorder="true" applyAlignment="true" applyProtection="false">
      <alignment horizontal="center"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78" fontId="36" fillId="0" borderId="3"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general" vertical="bottom" textRotation="0" wrapText="false" indent="0" shrinkToFit="false"/>
      <protection locked="true" hidden="false"/>
    </xf>
    <xf numFmtId="168" fontId="42" fillId="0" borderId="3" xfId="0" applyFont="true" applyBorder="true" applyAlignment="true" applyProtection="false">
      <alignment horizontal="general" vertical="bottom" textRotation="0" wrapText="false" indent="0" shrinkToFit="false"/>
      <protection locked="true" hidden="false"/>
    </xf>
    <xf numFmtId="169" fontId="43" fillId="0" borderId="3" xfId="0" applyFont="true" applyBorder="true" applyAlignment="tru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general" vertical="bottom" textRotation="0" wrapText="false" indent="0" shrinkToFit="false"/>
      <protection locked="true" hidden="false"/>
    </xf>
    <xf numFmtId="172" fontId="43" fillId="0" borderId="3"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9"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0"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81" fontId="10" fillId="0" borderId="0" xfId="0" applyFont="true" applyBorder="true" applyAlignment="true" applyProtection="false">
      <alignment horizontal="center" vertical="center" textRotation="0" wrapText="false" indent="0" shrinkToFit="false"/>
      <protection locked="true" hidden="false"/>
    </xf>
    <xf numFmtId="178"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9" fontId="10" fillId="0" borderId="3"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80" fontId="10" fillId="0" borderId="3" xfId="0" applyFont="true" applyBorder="true" applyAlignment="true" applyProtection="false">
      <alignment horizontal="center" vertical="center" textRotation="0" wrapText="false" indent="0" shrinkToFit="false"/>
      <protection locked="true" hidden="false"/>
    </xf>
    <xf numFmtId="168" fontId="36" fillId="0" borderId="3" xfId="0" applyFont="true" applyBorder="true" applyAlignment="true" applyProtection="false">
      <alignment horizontal="center" vertical="center" textRotation="0" wrapText="false" indent="0" shrinkToFit="false"/>
      <protection locked="true" hidden="false"/>
    </xf>
    <xf numFmtId="180" fontId="36" fillId="0" borderId="3" xfId="0" applyFont="true" applyBorder="true" applyAlignment="true" applyProtection="false">
      <alignment horizontal="center" vertical="center" textRotation="0" wrapText="false" indent="0" shrinkToFit="false"/>
      <protection locked="true" hidden="false"/>
    </xf>
    <xf numFmtId="180" fontId="10" fillId="0" borderId="18" xfId="0" applyFont="true" applyBorder="true" applyAlignment="true" applyProtection="false">
      <alignment horizontal="center" vertical="center" textRotation="0" wrapText="false" indent="0" shrinkToFit="false"/>
      <protection locked="true" hidden="false"/>
    </xf>
    <xf numFmtId="179" fontId="15" fillId="0" borderId="14" xfId="0" applyFont="true" applyBorder="true" applyAlignment="true" applyProtection="false">
      <alignment horizontal="center" vertical="center" textRotation="0" wrapText="false" indent="0" shrinkToFit="fals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center" vertical="center" textRotation="0" wrapText="false" indent="0" shrinkToFit="false"/>
      <protection locked="true" hidden="false"/>
    </xf>
    <xf numFmtId="170" fontId="15" fillId="0" borderId="3" xfId="0" applyFont="true" applyBorder="true" applyAlignment="true" applyProtection="false">
      <alignment horizontal="center" vertical="center" textRotation="0" wrapText="false" indent="0" shrinkToFit="false"/>
      <protection locked="true" hidden="false"/>
    </xf>
    <xf numFmtId="174" fontId="15" fillId="0" borderId="3" xfId="0" applyFont="true" applyBorder="true" applyAlignment="true" applyProtection="false">
      <alignment horizontal="center" vertical="center" textRotation="0" wrapText="false" indent="0" shrinkToFit="false"/>
      <protection locked="true" hidden="false"/>
    </xf>
    <xf numFmtId="174" fontId="10" fillId="0" borderId="3"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center" vertical="center" textRotation="0" wrapText="false" indent="0" shrinkToFit="false"/>
      <protection locked="true" hidden="false"/>
    </xf>
    <xf numFmtId="178" fontId="15" fillId="0" borderId="3" xfId="0" applyFont="true" applyBorder="true" applyAlignment="true" applyProtection="false">
      <alignment horizontal="center" vertical="center" textRotation="0" wrapText="false" indent="0" shrinkToFit="false"/>
      <protection locked="true" hidden="false"/>
    </xf>
    <xf numFmtId="181" fontId="10"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77" fontId="10" fillId="0" borderId="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80" fontId="36" fillId="0" borderId="0" xfId="0" applyFont="true" applyBorder="true" applyAlignment="true" applyProtection="false">
      <alignment horizontal="center" vertical="center" textRotation="0" wrapText="false" indent="0" shrinkToFit="false"/>
      <protection locked="true" hidden="false"/>
    </xf>
    <xf numFmtId="180" fontId="10" fillId="0" borderId="9" xfId="0" applyFont="true" applyBorder="true" applyAlignment="true" applyProtection="false">
      <alignment horizontal="center" vertical="center" textRotation="0" wrapText="false" indent="0" shrinkToFit="false"/>
      <protection locked="true" hidden="false"/>
    </xf>
    <xf numFmtId="179" fontId="15" fillId="0" borderId="8"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center" vertical="center" textRotation="0" wrapText="false" indent="0" shrinkToFit="false"/>
      <protection locked="true" hidden="false"/>
    </xf>
    <xf numFmtId="178" fontId="36" fillId="0" borderId="0" xfId="0" applyFont="true" applyBorder="true" applyAlignment="true" applyProtection="false">
      <alignment horizontal="center" vertical="center" textRotation="0" wrapText="false" indent="0" shrinkToFit="false"/>
      <protection locked="true" hidden="false"/>
    </xf>
    <xf numFmtId="174" fontId="36" fillId="0" borderId="0" xfId="0" applyFont="true" applyBorder="true" applyAlignment="true" applyProtection="false">
      <alignment horizontal="center" vertical="center"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9" fontId="10" fillId="0" borderId="4" xfId="0" applyFont="true" applyBorder="true" applyAlignment="true" applyProtection="false">
      <alignment horizontal="center" vertical="center" textRotation="0" wrapText="false" indent="0" shrinkToFit="false"/>
      <protection locked="true" hidden="false"/>
    </xf>
    <xf numFmtId="181" fontId="10" fillId="0" borderId="4" xfId="0" applyFont="true" applyBorder="true" applyAlignment="true" applyProtection="false">
      <alignment horizontal="center" vertical="center" textRotation="0" wrapText="false" indent="0" shrinkToFit="false"/>
      <protection locked="true" hidden="false"/>
    </xf>
    <xf numFmtId="183" fontId="10" fillId="0" borderId="4" xfId="0" applyFont="true" applyBorder="true" applyAlignment="true" applyProtection="false">
      <alignment horizontal="center" vertical="center" textRotation="0" wrapText="fals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80" fontId="10" fillId="0" borderId="4" xfId="0" applyFont="true" applyBorder="true" applyAlignment="true" applyProtection="false">
      <alignment horizontal="center" vertical="center" textRotation="0" wrapText="false" indent="0" shrinkToFit="false"/>
      <protection locked="true" hidden="false"/>
    </xf>
    <xf numFmtId="174" fontId="10" fillId="0" borderId="4" xfId="0" applyFont="true" applyBorder="true" applyAlignment="true" applyProtection="false">
      <alignment horizontal="center" vertical="center" textRotation="0" wrapText="false" indent="0" shrinkToFit="false"/>
      <protection locked="true" hidden="false"/>
    </xf>
    <xf numFmtId="178" fontId="36" fillId="0" borderId="4" xfId="0" applyFont="true" applyBorder="true" applyAlignment="true" applyProtection="false">
      <alignment horizontal="center" vertical="center" textRotation="0" wrapText="false" indent="0" shrinkToFit="false"/>
      <protection locked="true" hidden="false"/>
    </xf>
    <xf numFmtId="174" fontId="36" fillId="0" borderId="4" xfId="0" applyFont="true" applyBorder="true" applyAlignment="true" applyProtection="false">
      <alignment horizontal="center" vertical="center" textRotation="0" wrapText="false" indent="0" shrinkToFit="false"/>
      <protection locked="true" hidden="false"/>
    </xf>
    <xf numFmtId="180" fontId="10" fillId="0" borderId="10"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0" fontId="15" fillId="0" borderId="4"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4" fontId="15" fillId="0" borderId="4" xfId="0" applyFont="true" applyBorder="true" applyAlignment="true" applyProtection="false">
      <alignment horizontal="center"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9" fontId="15" fillId="0" borderId="4" xfId="0" applyFont="true" applyBorder="true" applyAlignment="true" applyProtection="false">
      <alignment horizontal="center" vertical="center" textRotation="0" wrapText="false" indent="0" shrinkToFit="false"/>
      <protection locked="true" hidden="false"/>
    </xf>
    <xf numFmtId="168" fontId="15" fillId="0" borderId="4" xfId="0" applyFont="true" applyBorder="true" applyAlignment="true" applyProtection="false">
      <alignment horizontal="center" vertical="center" textRotation="0" wrapText="false" indent="0" shrinkToFit="false"/>
      <protection locked="true" hidden="false"/>
    </xf>
    <xf numFmtId="177" fontId="10" fillId="0" borderId="4" xfId="0" applyFont="true" applyBorder="true" applyAlignment="true" applyProtection="false">
      <alignment horizontal="center" vertical="center" textRotation="0" wrapText="false" indent="0" shrinkToFit="false"/>
      <protection locked="true" hidden="false"/>
    </xf>
    <xf numFmtId="178" fontId="10" fillId="0" borderId="4" xfId="0" applyFont="true" applyBorder="true" applyAlignment="true" applyProtection="false">
      <alignment horizontal="center" vertical="center" textRotation="0" wrapText="false" indent="0" shrinkToFit="fals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72" fontId="10" fillId="0" borderId="1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general" vertical="bottom" textRotation="0" wrapText="false" indent="0" shrinkToFit="false"/>
      <protection locked="true" hidden="false"/>
    </xf>
    <xf numFmtId="170" fontId="4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80" fontId="44" fillId="0" borderId="0" xfId="0" applyFont="true" applyBorder="true" applyAlignment="true" applyProtection="false">
      <alignment horizontal="center" vertical="center" textRotation="0" wrapText="false" indent="0" shrinkToFit="false"/>
      <protection locked="true" hidden="false"/>
    </xf>
    <xf numFmtId="178" fontId="44" fillId="0" borderId="0"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true" applyAlignment="true" applyProtection="false">
      <alignment horizontal="center" vertical="center" textRotation="0" wrapText="false" indent="0" shrinkToFit="false"/>
      <protection locked="true" hidden="false"/>
    </xf>
    <xf numFmtId="170" fontId="44" fillId="0" borderId="0"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true" applyAlignment="true" applyProtection="false">
      <alignment horizontal="center" vertical="center" textRotation="0" wrapText="false" indent="0" shrinkToFit="false"/>
      <protection locked="true" hidden="false"/>
    </xf>
    <xf numFmtId="172" fontId="44" fillId="0" borderId="0"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9" fontId="10" fillId="0" borderId="17" xfId="0" applyFont="true" applyBorder="true" applyAlignment="true" applyProtection="false">
      <alignment horizontal="center" vertical="center" textRotation="0" wrapText="false" indent="0" shrinkToFit="false"/>
      <protection locked="true" hidden="false"/>
    </xf>
    <xf numFmtId="177" fontId="10" fillId="0" borderId="17" xfId="0" applyFont="true" applyBorder="true" applyAlignment="true" applyProtection="false">
      <alignment horizontal="center" vertical="center" textRotation="0" wrapText="false" indent="0" shrinkToFit="false"/>
      <protection locked="true" hidden="false"/>
    </xf>
    <xf numFmtId="183" fontId="10" fillId="0" borderId="17" xfId="0" applyFont="true" applyBorder="true" applyAlignment="true" applyProtection="false">
      <alignment horizontal="center" vertical="center" textRotation="0" wrapText="false" indent="0" shrinkToFit="false"/>
      <protection locked="true" hidden="false"/>
    </xf>
    <xf numFmtId="170" fontId="10" fillId="0" borderId="17" xfId="0" applyFont="true" applyBorder="true" applyAlignment="true" applyProtection="false">
      <alignment horizontal="center" vertical="center" textRotation="0" wrapText="false" indent="0" shrinkToFit="false"/>
      <protection locked="true" hidden="false"/>
    </xf>
    <xf numFmtId="182" fontId="10" fillId="0" borderId="17"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center" textRotation="0" wrapText="false" indent="0" shrinkToFit="false"/>
      <protection locked="true" hidden="false"/>
    </xf>
    <xf numFmtId="178" fontId="10" fillId="0" borderId="17" xfId="0" applyFont="true" applyBorder="true" applyAlignment="true" applyProtection="false">
      <alignment horizontal="center" vertical="center" textRotation="0" wrapText="false" indent="0" shrinkToFit="false"/>
      <protection locked="true" hidden="false"/>
    </xf>
    <xf numFmtId="178" fontId="36" fillId="0" borderId="17" xfId="0" applyFont="true" applyBorder="true" applyAlignment="true" applyProtection="false">
      <alignment horizontal="center" vertical="center" textRotation="0" wrapText="false" indent="0" shrinkToFit="false"/>
      <protection locked="true" hidden="false"/>
    </xf>
    <xf numFmtId="178" fontId="10" fillId="0" borderId="20" xfId="0" applyFont="true" applyBorder="true" applyAlignment="true" applyProtection="false">
      <alignment horizontal="center" vertical="center" textRotation="0" wrapText="false" indent="0" shrinkToFit="false"/>
      <protection locked="true" hidden="false"/>
    </xf>
    <xf numFmtId="179" fontId="15" fillId="0" borderId="19" xfId="0" applyFont="true" applyBorder="true" applyAlignment="true" applyProtection="false">
      <alignment horizontal="center" vertical="center" textRotation="0" wrapText="false" indent="0" shrinkToFit="false"/>
      <protection locked="true" hidden="false"/>
    </xf>
    <xf numFmtId="170" fontId="15" fillId="0" borderId="17" xfId="0" applyFont="true" applyBorder="true" applyAlignment="true" applyProtection="false">
      <alignment horizontal="center" vertical="center" textRotation="0" wrapText="false" indent="0" shrinkToFit="false"/>
      <protection locked="true" hidden="false"/>
    </xf>
    <xf numFmtId="179" fontId="15" fillId="0" borderId="17" xfId="0" applyFont="true" applyBorder="true" applyAlignment="true" applyProtection="false">
      <alignment horizontal="center"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80" fontId="15" fillId="0" borderId="17" xfId="0" applyFont="true" applyBorder="true" applyAlignment="true" applyProtection="false">
      <alignment horizontal="center" vertical="center" textRotation="0" wrapText="false" indent="0" shrinkToFit="false"/>
      <protection locked="true" hidden="false"/>
    </xf>
    <xf numFmtId="180" fontId="10" fillId="0" borderId="17" xfId="0" applyFont="true" applyBorder="true" applyAlignment="true" applyProtection="false">
      <alignment horizontal="center"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72" fontId="10" fillId="0" borderId="17" xfId="0" applyFont="true" applyBorder="true" applyAlignment="true" applyProtection="false">
      <alignment horizontal="center" vertical="center" textRotation="0" wrapText="false" indent="0" shrinkToFit="false"/>
      <protection locked="true" hidden="false"/>
    </xf>
    <xf numFmtId="181" fontId="10" fillId="0" borderId="17"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false" indent="0" shrinkToFit="false"/>
      <protection locked="true" hidden="false"/>
    </xf>
    <xf numFmtId="182" fontId="10" fillId="0" borderId="3" xfId="0" applyFont="true" applyBorder="true" applyAlignment="true" applyProtection="false">
      <alignment horizontal="center" vertical="center" textRotation="0" wrapText="false" indent="0" shrinkToFit="false"/>
      <protection locked="true" hidden="false"/>
    </xf>
    <xf numFmtId="178" fontId="36"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5" fillId="0" borderId="14" xfId="0" applyFont="true" applyBorder="true" applyAlignment="true" applyProtection="false">
      <alignment horizontal="center" vertical="center" textRotation="0" wrapText="false" indent="0" shrinkToFit="fals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83" fontId="10" fillId="0" borderId="0" xfId="0" applyFont="true" applyBorder="true" applyAlignment="true" applyProtection="false">
      <alignment horizontal="center" vertical="center" textRotation="0" wrapText="false" indent="0" shrinkToFit="false"/>
      <protection locked="true" hidden="false"/>
    </xf>
    <xf numFmtId="182" fontId="10" fillId="0" borderId="4"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78" fontId="15" fillId="0" borderId="4"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true" applyAlignment="true" applyProtection="false">
      <alignment horizontal="general" vertical="bottom" textRotation="0" wrapText="false" indent="0" shrinkToFit="false"/>
      <protection locked="true" hidden="false"/>
    </xf>
    <xf numFmtId="168" fontId="44" fillId="0" borderId="0" xfId="0" applyFont="true" applyBorder="true" applyAlignment="true" applyProtection="false">
      <alignment horizontal="general" vertical="bottom" textRotation="0" wrapText="false" indent="0" shrinkToFit="false"/>
      <protection locked="true" hidden="false"/>
    </xf>
    <xf numFmtId="183" fontId="10" fillId="0" borderId="3" xfId="0" applyFont="true" applyBorder="true" applyAlignment="true" applyProtection="false">
      <alignment horizontal="center" vertical="center" textRotation="0" wrapText="false" indent="0" shrinkToFit="false"/>
      <protection locked="true" hidden="false"/>
    </xf>
    <xf numFmtId="178" fontId="10" fillId="0" borderId="18" xfId="0" applyFont="true" applyBorder="true" applyAlignment="true" applyProtection="false">
      <alignment horizontal="center" vertical="center" textRotation="0" wrapText="false" indent="0" shrinkToFit="false"/>
      <protection locked="true" hidden="false"/>
    </xf>
    <xf numFmtId="178" fontId="10" fillId="0" borderId="9"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true" applyAlignment="true" applyProtection="false">
      <alignment horizontal="center" vertical="center" textRotation="0" wrapText="false" indent="0" shrinkToFit="false"/>
      <protection locked="true" hidden="false"/>
    </xf>
    <xf numFmtId="178" fontId="10" fillId="0" borderId="10" xfId="0" applyFont="true" applyBorder="true" applyAlignment="true" applyProtection="false">
      <alignment horizontal="center" vertical="center" textRotation="0" wrapText="false" indent="0" shrinkToFit="false"/>
      <protection locked="true" hidden="false"/>
    </xf>
    <xf numFmtId="179" fontId="15"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9" fontId="10" fillId="0" borderId="1" xfId="0" applyFont="true" applyBorder="true" applyAlignment="true" applyProtection="false">
      <alignment horizontal="center" vertical="center" textRotation="0" wrapText="false" indent="0" shrinkToFit="false"/>
      <protection locked="true" hidden="false"/>
    </xf>
    <xf numFmtId="177" fontId="10" fillId="0" borderId="1" xfId="0" applyFont="true" applyBorder="true" applyAlignment="true" applyProtection="false">
      <alignment horizontal="center" vertical="center" textRotation="0" wrapText="false" indent="0" shrinkToFit="false"/>
      <protection locked="true" hidden="false"/>
    </xf>
    <xf numFmtId="183"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true" applyProtection="false">
      <alignment horizontal="center" vertical="center" textRotation="0" wrapText="false" indent="0" shrinkToFit="false"/>
      <protection locked="true" hidden="false"/>
    </xf>
    <xf numFmtId="178" fontId="36" fillId="0" borderId="1" xfId="0" applyFont="true" applyBorder="true" applyAlignment="true" applyProtection="false">
      <alignment horizontal="center" vertical="center" textRotation="0" wrapText="false" indent="0" shrinkToFit="false"/>
      <protection locked="true" hidden="false"/>
    </xf>
    <xf numFmtId="178" fontId="10" fillId="0" borderId="1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9" fontId="15" fillId="0" borderId="1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4" fontId="15" fillId="0" borderId="1" xfId="0" applyFont="true" applyBorder="true" applyAlignment="true" applyProtection="false">
      <alignment horizontal="center" vertical="center" textRotation="0" wrapText="false" indent="0" shrinkToFit="false"/>
      <protection locked="true" hidden="false"/>
    </xf>
    <xf numFmtId="180"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8"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10"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1" fontId="2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9" fontId="4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1" fontId="4"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78" fontId="18" fillId="0" borderId="1" xfId="0" applyFont="true" applyBorder="true" applyAlignment="tru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9" fontId="46"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7" fontId="13" fillId="0" borderId="0" xfId="0" applyFont="true" applyBorder="true" applyAlignment="true" applyProtection="false">
      <alignment horizontal="center" vertical="bottom" textRotation="0" wrapText="false" indent="0" shrinkToFit="false"/>
      <protection locked="true" hidden="false"/>
    </xf>
    <xf numFmtId="180" fontId="13" fillId="0" borderId="15"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81" fontId="20" fillId="0" borderId="3" xfId="0" applyFont="true" applyBorder="true" applyAlignment="true" applyProtection="false">
      <alignment horizontal="center" vertical="bottom" textRotation="0" wrapText="false" indent="0" shrinkToFit="false"/>
      <protection locked="true" hidden="false"/>
    </xf>
    <xf numFmtId="177" fontId="20" fillId="0" borderId="3" xfId="0" applyFont="true" applyBorder="true" applyAlignment="true" applyProtection="false">
      <alignment horizontal="center" vertical="bottom" textRotation="0" wrapText="false" indent="0" shrinkToFit="false"/>
      <protection locked="true" hidden="false"/>
    </xf>
    <xf numFmtId="168" fontId="20" fillId="0" borderId="3" xfId="0" applyFont="true" applyBorder="true" applyAlignment="true" applyProtection="false">
      <alignment horizontal="center" vertical="bottom" textRotation="0" wrapText="false" indent="0" shrinkToFit="false"/>
      <protection locked="true" hidden="false"/>
    </xf>
    <xf numFmtId="178" fontId="20" fillId="0" borderId="3" xfId="0" applyFont="true" applyBorder="true" applyAlignment="true" applyProtection="false">
      <alignment horizontal="center" vertical="bottom" textRotation="0" wrapText="false" indent="0" shrinkToFit="false"/>
      <protection locked="true" hidden="false"/>
    </xf>
    <xf numFmtId="180" fontId="13" fillId="0" borderId="3" xfId="0" applyFont="true" applyBorder="true" applyAlignment="true" applyProtection="false">
      <alignment horizontal="center" vertical="center" textRotation="0" wrapText="false" indent="0" shrinkToFit="false"/>
      <protection locked="true" hidden="false"/>
    </xf>
    <xf numFmtId="174" fontId="13" fillId="0" borderId="3"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78" fontId="13" fillId="0" borderId="3"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81"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78" fontId="22" fillId="0" borderId="3"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true" applyAlignment="true" applyProtection="false">
      <alignment horizontal="center" vertical="center" textRotation="0" wrapText="false" indent="0" shrinkToFit="false"/>
      <protection locked="true" hidden="false"/>
    </xf>
    <xf numFmtId="178" fontId="28" fillId="0" borderId="0"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1"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80" fontId="44" fillId="0" borderId="0" xfId="0" applyFont="true" applyBorder="true" applyAlignment="true" applyProtection="false">
      <alignment horizontal="general" vertical="bottom" textRotation="0" wrapText="false" indent="0" shrinkToFit="false"/>
      <protection locked="true" hidden="false"/>
    </xf>
    <xf numFmtId="168" fontId="44" fillId="0" borderId="0" xfId="0" applyFont="true" applyBorder="true" applyAlignment="true" applyProtection="false">
      <alignment horizontal="general" vertical="bottom" textRotation="0" wrapText="false" indent="0" shrinkToFit="false"/>
      <protection locked="true" hidden="false"/>
    </xf>
    <xf numFmtId="178"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4" fontId="44" fillId="0" borderId="0" xfId="0" applyFont="true" applyBorder="true" applyAlignment="true" applyProtection="false">
      <alignment horizontal="general" vertical="bottom"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77" fontId="15" fillId="0" borderId="4"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68" fontId="15" fillId="0" borderId="4" xfId="0" applyFont="true" applyBorder="true" applyAlignment="true" applyProtection="false">
      <alignment horizontal="center" vertical="center" textRotation="0" wrapText="false" indent="0" shrinkToFit="false"/>
      <protection locked="true" hidden="false"/>
    </xf>
    <xf numFmtId="178" fontId="15" fillId="0" borderId="4" xfId="0" applyFont="true" applyBorder="true" applyAlignment="true" applyProtection="false">
      <alignment horizontal="center" vertical="center" textRotation="0" wrapText="false" indent="0" shrinkToFit="false"/>
      <protection locked="true" hidden="false"/>
    </xf>
    <xf numFmtId="178" fontId="28" fillId="0" borderId="4"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7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77" fontId="15" fillId="0" borderId="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78" fontId="15" fillId="0" borderId="1" xfId="0" applyFont="true" applyBorder="true" applyAlignment="true" applyProtection="false">
      <alignment horizontal="center" vertical="center" textRotation="0" wrapText="false" indent="0" shrinkToFit="false"/>
      <protection locked="true" hidden="false"/>
    </xf>
    <xf numFmtId="178" fontId="2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74" fontId="15" fillId="0" borderId="1"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true" applyAlignment="true" applyProtection="false">
      <alignment horizontal="center" vertical="bottom" textRotation="0" wrapText="false" indent="0" shrinkToFit="false"/>
      <protection locked="true" hidden="false"/>
    </xf>
    <xf numFmtId="181" fontId="29" fillId="0" borderId="0" xfId="0" applyFont="true" applyBorder="true" applyAlignment="true" applyProtection="false">
      <alignment horizontal="center"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fals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77" fontId="6" fillId="0" borderId="1" xfId="0" applyFont="true" applyBorder="true" applyAlignment="true" applyProtection="false">
      <alignment horizontal="general" vertical="bottom" textRotation="0" wrapText="false" indent="0" shrinkToFit="false"/>
      <protection locked="true" hidden="false"/>
    </xf>
    <xf numFmtId="177" fontId="52" fillId="0" borderId="1" xfId="0" applyFont="true" applyBorder="true" applyAlignment="true" applyProtection="false">
      <alignment horizontal="general" vertical="bottom" textRotation="0" wrapText="false" indent="0" shrinkToFit="false"/>
      <protection locked="true" hidden="false"/>
    </xf>
    <xf numFmtId="178" fontId="6" fillId="0" borderId="1" xfId="0" applyFont="true" applyBorder="true" applyAlignment="true" applyProtection="false">
      <alignment horizontal="general" vertical="bottom" textRotation="0" wrapText="false" indent="0" shrinkToFit="false"/>
      <protection locked="true" hidden="false"/>
    </xf>
    <xf numFmtId="178" fontId="53"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77" fontId="13" fillId="0" borderId="4" xfId="0" applyFont="true" applyBorder="true" applyAlignment="true" applyProtection="false">
      <alignment horizontal="center" vertical="center" textRotation="0" wrapText="false" indent="0" shrinkToFit="false"/>
      <protection locked="true" hidden="false"/>
    </xf>
    <xf numFmtId="178" fontId="13" fillId="0" borderId="4" xfId="0" applyFont="true" applyBorder="true" applyAlignment="true" applyProtection="false">
      <alignment horizontal="center" vertical="center" textRotation="0" wrapText="false" indent="0" shrinkToFit="false"/>
      <protection locked="true" hidden="false"/>
    </xf>
    <xf numFmtId="177" fontId="20" fillId="0" borderId="4" xfId="0" applyFont="true" applyBorder="true" applyAlignment="true" applyProtection="false">
      <alignment horizontal="center" vertical="center" textRotation="0" wrapText="false" indent="0" shrinkToFit="false"/>
      <protection locked="true" hidden="false"/>
    </xf>
    <xf numFmtId="178" fontId="20" fillId="0" borderId="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8" fontId="5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51"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5" fillId="0" borderId="1" xfId="0" applyFont="true" applyBorder="true" applyAlignment="false" applyProtection="false">
      <alignment horizontal="general"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85" fontId="10" fillId="0" borderId="0" xfId="0" applyFont="true" applyBorder="false" applyAlignment="true" applyProtection="false">
      <alignment horizontal="center" vertical="center" textRotation="0" wrapText="false" indent="0" shrinkToFit="false"/>
      <protection locked="true" hidden="false"/>
    </xf>
    <xf numFmtId="180" fontId="10" fillId="0" borderId="0" xfId="0" applyFont="true" applyBorder="false" applyAlignment="true" applyProtection="false">
      <alignment horizontal="center" vertical="center" textRotation="0" wrapText="false" indent="0" shrinkToFit="false"/>
      <protection locked="true" hidden="false"/>
    </xf>
    <xf numFmtId="179" fontId="10" fillId="0" borderId="0" xfId="0" applyFont="true" applyBorder="false" applyAlignment="true" applyProtection="false">
      <alignment horizontal="center" vertical="center" textRotation="0" wrapText="false" indent="0" shrinkToFit="false"/>
      <protection locked="true" hidden="false"/>
    </xf>
    <xf numFmtId="182"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81" fontId="10" fillId="0" borderId="0"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81"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9" fontId="29"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76" fontId="14" fillId="0" borderId="17" xfId="0" applyFont="true" applyBorder="true" applyAlignment="true" applyProtection="false">
      <alignment horizontal="center" vertical="center" textRotation="0" wrapText="false" indent="0" shrinkToFit="false"/>
      <protection locked="true" hidden="false"/>
    </xf>
    <xf numFmtId="170" fontId="28" fillId="0" borderId="17" xfId="0" applyFont="true" applyBorder="true" applyAlignment="true" applyProtection="false">
      <alignment horizontal="center" vertical="center" textRotation="0" wrapText="false" indent="0" shrinkToFit="false"/>
      <protection locked="true" hidden="false"/>
    </xf>
    <xf numFmtId="170" fontId="1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70" fontId="14" fillId="0" borderId="17" xfId="0" applyFont="true" applyBorder="true" applyAlignment="true" applyProtection="false">
      <alignment horizontal="center" vertical="center" textRotation="0" wrapText="false" indent="0" shrinkToFit="false"/>
      <protection locked="true" hidden="false"/>
    </xf>
    <xf numFmtId="170" fontId="28" fillId="0" borderId="4"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76" fontId="14"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6" fontId="14" fillId="0" borderId="3" xfId="0" applyFont="true" applyBorder="true" applyAlignment="true" applyProtection="false">
      <alignment horizontal="center" vertical="center" textRotation="0" wrapText="false" indent="0" shrinkToFit="false"/>
      <protection locked="true" hidden="false"/>
    </xf>
    <xf numFmtId="170" fontId="28"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70" fontId="28" fillId="0" borderId="17" xfId="0" applyFont="true" applyBorder="true" applyAlignment="true" applyProtection="false">
      <alignment horizontal="center" vertical="center" textRotation="0" wrapText="false" indent="0" shrinkToFit="false"/>
      <protection locked="true" hidden="false"/>
    </xf>
    <xf numFmtId="176" fontId="14" fillId="0" borderId="3" xfId="0" applyFont="true" applyBorder="true" applyAlignment="true" applyProtection="false">
      <alignment horizontal="center" vertical="center" textRotation="0" wrapText="false" indent="0" shrinkToFit="false"/>
      <protection locked="true" hidden="false"/>
    </xf>
    <xf numFmtId="170" fontId="15" fillId="0" borderId="17"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0" fontId="28" fillId="0" borderId="1"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true" hidden="false"/>
    </xf>
    <xf numFmtId="170" fontId="28" fillId="0" borderId="23"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70" fontId="15" fillId="0" borderId="3" xfId="0" applyFont="true" applyBorder="true" applyAlignment="true" applyProtection="false">
      <alignment horizontal="center" vertical="bottom" textRotation="0" wrapText="false" indent="0" shrinkToFit="false"/>
      <protection locked="true" hidden="false"/>
    </xf>
    <xf numFmtId="176" fontId="15"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fals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70" fontId="15" fillId="0" borderId="14" xfId="0" applyFont="true" applyBorder="true" applyAlignment="true" applyProtection="false">
      <alignment horizontal="center" vertical="bottom" textRotation="0" wrapText="false" indent="0" shrinkToFit="false"/>
      <protection locked="true" hidden="false"/>
    </xf>
    <xf numFmtId="170" fontId="15"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70" fontId="15" fillId="0" borderId="1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9" fontId="15" fillId="0" borderId="10"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70" fontId="15" fillId="0" borderId="9"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70" fontId="13" fillId="0" borderId="4"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4" fontId="10" fillId="0" borderId="1" xfId="0" applyFont="true" applyBorder="true" applyAlignment="true" applyProtection="false">
      <alignment horizontal="center" vertical="center" textRotation="0" wrapText="false" indent="0" shrinkToFit="false"/>
      <protection locked="true" hidden="false"/>
    </xf>
    <xf numFmtId="166" fontId="57"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8" fontId="4" fillId="0" borderId="1" xfId="0" applyFont="true" applyBorder="true" applyAlignment="true" applyProtection="false">
      <alignment horizontal="center" vertical="bottom" textRotation="0" wrapText="false" indent="0" shrinkToFit="false"/>
      <protection locked="true" hidden="false"/>
    </xf>
    <xf numFmtId="179"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80" fontId="4" fillId="0" borderId="1" xfId="0" applyFont="true" applyBorder="true" applyAlignment="true" applyProtection="false">
      <alignment horizontal="center" vertical="bottom" textRotation="0" wrapText="false" indent="0" shrinkToFit="false"/>
      <protection locked="true" hidden="false"/>
    </xf>
    <xf numFmtId="179" fontId="13" fillId="0" borderId="15" xfId="0" applyFont="true" applyBorder="true" applyAlignment="true" applyProtection="false">
      <alignment horizontal="center" vertical="center" textRotation="0" wrapText="true" indent="0" shrinkToFit="false"/>
      <protection locked="true" hidden="false"/>
    </xf>
    <xf numFmtId="178" fontId="13" fillId="0" borderId="5" xfId="0" applyFont="true" applyBorder="true" applyAlignment="true" applyProtection="false">
      <alignment horizontal="center" vertical="bottom" textRotation="0" wrapText="false" indent="0" shrinkToFit="false"/>
      <protection locked="true" hidden="false"/>
    </xf>
    <xf numFmtId="169" fontId="13" fillId="0" borderId="5" xfId="0" applyFont="true" applyBorder="true" applyAlignment="true" applyProtection="false">
      <alignment horizontal="center"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4"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78"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36" fillId="0" borderId="3"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80"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63"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78"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5" fontId="1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9.32421875" defaultRowHeight="15.75" zeroHeight="false" outlineLevelRow="0" outlineLevelCol="0"/>
  <cols>
    <col collapsed="false" customWidth="false" hidden="false" outlineLevel="0" max="257" min="1" style="1" width="9.32"/>
  </cols>
  <sheetData>
    <row r="1" customFormat="false" ht="15.75" hidden="false" customHeight="false" outlineLevel="0" collapsed="false">
      <c r="A1" s="2" t="s">
        <v>0</v>
      </c>
    </row>
    <row r="2" s="3" customFormat="true" ht="18.75" hidden="false" customHeight="false" outlineLevel="0" collapsed="false">
      <c r="A2" s="3" t="s">
        <v>1</v>
      </c>
    </row>
    <row r="3" customFormat="false" ht="15.75" hidden="false" customHeight="false" outlineLevel="0" collapsed="false">
      <c r="A3" s="1" t="s">
        <v>2</v>
      </c>
    </row>
    <row r="4" customFormat="false" ht="15.75" hidden="false" customHeight="false" outlineLevel="0" collapsed="false">
      <c r="A4" s="1" t="s">
        <v>3</v>
      </c>
    </row>
    <row r="5" customFormat="false" ht="15.75" hidden="false" customHeight="false" outlineLevel="0" collapsed="false">
      <c r="A5" s="4" t="s">
        <v>4</v>
      </c>
    </row>
    <row r="6" customFormat="false" ht="15.75" hidden="false" customHeight="false" outlineLevel="0" collapsed="false">
      <c r="A6" s="4" t="s">
        <v>5</v>
      </c>
    </row>
    <row r="7" customFormat="false" ht="15.75" hidden="false" customHeight="false" outlineLevel="0" collapsed="false">
      <c r="A7" s="4" t="s">
        <v>6</v>
      </c>
    </row>
    <row r="8" customFormat="false" ht="15.75" hidden="false" customHeight="false" outlineLevel="0" collapsed="false">
      <c r="A8" s="4" t="s">
        <v>7</v>
      </c>
    </row>
    <row r="9" customFormat="false" ht="15.75" hidden="false" customHeight="false" outlineLevel="0" collapsed="false">
      <c r="A9" s="4" t="s">
        <v>8</v>
      </c>
    </row>
    <row r="10" customFormat="false" ht="15.75" hidden="false" customHeight="false" outlineLevel="0" collapsed="false">
      <c r="A10" s="4" t="s">
        <v>9</v>
      </c>
    </row>
    <row r="11" customFormat="false" ht="15.75" hidden="false" customHeight="false" outlineLevel="0" collapsed="false">
      <c r="A11" s="4" t="s">
        <v>10</v>
      </c>
    </row>
    <row r="12" customFormat="false" ht="15.75" hidden="false" customHeight="false" outlineLevel="0" collapsed="false">
      <c r="A12" s="4" t="s">
        <v>11</v>
      </c>
    </row>
    <row r="13" customFormat="false" ht="15.75" hidden="false" customHeight="false" outlineLevel="0" collapsed="false">
      <c r="A13" s="4" t="s">
        <v>12</v>
      </c>
    </row>
    <row r="14" customFormat="false" ht="15.75" hidden="false" customHeight="false" outlineLevel="0" collapsed="false">
      <c r="A14" s="4" t="s">
        <v>13</v>
      </c>
    </row>
    <row r="15" customFormat="false" ht="15.75" hidden="false" customHeight="false" outlineLevel="0" collapsed="false">
      <c r="A15" s="4" t="s">
        <v>14</v>
      </c>
    </row>
    <row r="16" customFormat="false" ht="15.75" hidden="false" customHeight="false" outlineLevel="0" collapsed="false">
      <c r="A16" s="4" t="s">
        <v>15</v>
      </c>
    </row>
    <row r="17" customFormat="false" ht="15.75" hidden="false" customHeight="false" outlineLevel="0" collapsed="false">
      <c r="A17" s="4" t="s">
        <v>16</v>
      </c>
    </row>
    <row r="18" customFormat="false" ht="15.75" hidden="false" customHeight="false" outlineLevel="0" collapsed="false">
      <c r="A18" s="4" t="s">
        <v>17</v>
      </c>
    </row>
    <row r="19" customFormat="false" ht="15.75" hidden="false" customHeight="false" outlineLevel="0" collapsed="false">
      <c r="A19" s="4" t="s">
        <v>18</v>
      </c>
    </row>
    <row r="20" customFormat="false" ht="15.75" hidden="false" customHeight="false" outlineLevel="0" collapsed="false">
      <c r="A20" s="4" t="s">
        <v>19</v>
      </c>
    </row>
    <row r="21" customFormat="false" ht="15.75" hidden="false" customHeight="false" outlineLevel="0" collapsed="false">
      <c r="A21" s="1" t="s">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P21" activeCellId="0" sqref="P21"/>
    </sheetView>
  </sheetViews>
  <sheetFormatPr defaultColWidth="9.32421875" defaultRowHeight="15.75" zeroHeight="false" outlineLevelRow="0" outlineLevelCol="0"/>
  <cols>
    <col collapsed="false" customWidth="true" hidden="false" outlineLevel="0" max="1" min="1" style="305" width="14.82"/>
    <col collapsed="false" customWidth="true" hidden="false" outlineLevel="0" max="2" min="2" style="305" width="13.82"/>
    <col collapsed="false" customWidth="true" hidden="false" outlineLevel="0" max="3" min="3" style="305" width="10.32"/>
    <col collapsed="false" customWidth="true" hidden="false" outlineLevel="0" max="4" min="4" style="306" width="12.99"/>
    <col collapsed="false" customWidth="true" hidden="false" outlineLevel="0" max="5" min="5" style="306" width="10.49"/>
    <col collapsed="false" customWidth="true" hidden="false" outlineLevel="0" max="6" min="6" style="305" width="12.99"/>
    <col collapsed="false" customWidth="true" hidden="false" outlineLevel="0" max="7" min="7" style="305" width="11.65"/>
    <col collapsed="false" customWidth="true" hidden="false" outlineLevel="0" max="8" min="8" style="307" width="11.65"/>
    <col collapsed="false" customWidth="true" hidden="false" outlineLevel="0" max="9" min="9" style="305" width="14.32"/>
    <col collapsed="false" customWidth="true" hidden="false" outlineLevel="0" max="10" min="10" style="305" width="11.65"/>
    <col collapsed="false" customWidth="true" hidden="false" outlineLevel="0" max="11" min="11" style="305" width="13.66"/>
    <col collapsed="false" customWidth="true" hidden="false" outlineLevel="0" max="12" min="12" style="305" width="6.82"/>
    <col collapsed="false" customWidth="true" hidden="false" outlineLevel="0" max="13" min="13" style="305" width="12.66"/>
    <col collapsed="false" customWidth="true" hidden="false" outlineLevel="0" max="14" min="14" style="305" width="6.82"/>
    <col collapsed="false" customWidth="true" hidden="false" outlineLevel="0" max="15" min="15" style="308" width="12.66"/>
    <col collapsed="false" customWidth="true" hidden="false" outlineLevel="0" max="16" min="16" style="308" width="7.99"/>
    <col collapsed="false" customWidth="true" hidden="false" outlineLevel="0" max="17" min="17" style="305" width="13.99"/>
    <col collapsed="false" customWidth="true" hidden="false" outlineLevel="0" max="18" min="18" style="305" width="6.15"/>
    <col collapsed="false" customWidth="true" hidden="false" outlineLevel="0" max="19" min="19" style="309" width="12.32"/>
    <col collapsed="false" customWidth="true" hidden="false" outlineLevel="0" max="20" min="20" style="305" width="2.49"/>
    <col collapsed="false" customWidth="true" hidden="false" outlineLevel="0" max="21" min="21" style="310" width="11.49"/>
    <col collapsed="false" customWidth="true" hidden="false" outlineLevel="0" max="23" min="22" style="310" width="9.15"/>
    <col collapsed="false" customWidth="true" hidden="false" outlineLevel="0" max="25" min="24" style="310" width="8.16"/>
    <col collapsed="false" customWidth="true" hidden="false" outlineLevel="0" max="26" min="26" style="310" width="9.15"/>
    <col collapsed="false" customWidth="false" hidden="false" outlineLevel="0" max="27" min="27" style="310" width="9.32"/>
    <col collapsed="false" customWidth="true" hidden="false" outlineLevel="0" max="28" min="28" style="310" width="8.16"/>
    <col collapsed="false" customWidth="false" hidden="false" outlineLevel="0" max="30" min="29" style="310" width="9.32"/>
    <col collapsed="false" customWidth="true" hidden="false" outlineLevel="0" max="31" min="31" style="310" width="10.49"/>
    <col collapsed="false" customWidth="false" hidden="false" outlineLevel="0" max="32" min="32" style="310" width="9.32"/>
    <col collapsed="false" customWidth="true" hidden="false" outlineLevel="0" max="33" min="33" style="310" width="10.49"/>
    <col collapsed="false" customWidth="false" hidden="false" outlineLevel="0" max="34" min="34" style="310" width="9.32"/>
    <col collapsed="false" customWidth="true" hidden="false" outlineLevel="0" max="35" min="35" style="310" width="7.32"/>
    <col collapsed="false" customWidth="true" hidden="false" outlineLevel="0" max="36" min="36" style="310" width="6.99"/>
    <col collapsed="false" customWidth="true" hidden="false" outlineLevel="0" max="37" min="37" style="311" width="8.66"/>
    <col collapsed="false" customWidth="true" hidden="false" outlineLevel="0" max="38" min="38" style="310" width="7.32"/>
    <col collapsed="false" customWidth="true" hidden="false" outlineLevel="0" max="39" min="39" style="310" width="7.99"/>
    <col collapsed="false" customWidth="true" hidden="false" outlineLevel="0" max="41" min="40" style="310" width="9.15"/>
    <col collapsed="false" customWidth="true" hidden="false" outlineLevel="0" max="42" min="42" style="311" width="10.15"/>
    <col collapsed="false" customWidth="true" hidden="false" outlineLevel="0" max="43" min="43" style="311" width="7.65"/>
    <col collapsed="false" customWidth="false" hidden="false" outlineLevel="0" max="44" min="44" style="312" width="9.32"/>
    <col collapsed="false" customWidth="true" hidden="false" outlineLevel="0" max="45" min="45" style="310" width="8.66"/>
    <col collapsed="false" customWidth="true" hidden="false" outlineLevel="0" max="46" min="46" style="313" width="11.82"/>
    <col collapsed="false" customWidth="false" hidden="false" outlineLevel="0" max="48" min="47" style="310" width="9.32"/>
    <col collapsed="false" customWidth="true" hidden="false" outlineLevel="0" max="49" min="49" style="310" width="10.49"/>
    <col collapsed="false" customWidth="true" hidden="false" outlineLevel="0" max="50" min="50" style="310" width="11.32"/>
    <col collapsed="false" customWidth="true" hidden="false" outlineLevel="0" max="51" min="51" style="310" width="9.49"/>
    <col collapsed="false" customWidth="true" hidden="false" outlineLevel="0" max="52" min="52" style="309" width="12.49"/>
    <col collapsed="false" customWidth="true" hidden="false" outlineLevel="0" max="53" min="53" style="314" width="7.65"/>
    <col collapsed="false" customWidth="true" hidden="false" outlineLevel="0" max="54" min="54" style="314" width="8.83"/>
    <col collapsed="false" customWidth="true" hidden="false" outlineLevel="0" max="55" min="55" style="314" width="8.99"/>
    <col collapsed="false" customWidth="true" hidden="false" outlineLevel="0" max="57" min="56" style="315" width="9.49"/>
    <col collapsed="false" customWidth="false" hidden="false" outlineLevel="0" max="80" min="58" style="315" width="9.32"/>
    <col collapsed="false" customWidth="false" hidden="false" outlineLevel="0" max="257" min="81" style="305" width="9.32"/>
  </cols>
  <sheetData>
    <row r="1" customFormat="false" ht="19.5" hidden="false" customHeight="false" outlineLevel="0" collapsed="false">
      <c r="A1" s="316" t="s">
        <v>9</v>
      </c>
      <c r="B1" s="317"/>
      <c r="C1" s="317"/>
      <c r="D1" s="318"/>
      <c r="E1" s="318"/>
      <c r="F1" s="317"/>
      <c r="G1" s="317"/>
      <c r="H1" s="319"/>
      <c r="I1" s="317"/>
      <c r="J1" s="317"/>
      <c r="K1" s="320"/>
      <c r="L1" s="320"/>
      <c r="M1" s="321"/>
      <c r="N1" s="321"/>
      <c r="O1" s="322"/>
      <c r="P1" s="322"/>
      <c r="Q1" s="321"/>
      <c r="R1" s="323"/>
      <c r="S1" s="324"/>
      <c r="T1" s="325"/>
      <c r="U1" s="326"/>
      <c r="V1" s="326"/>
      <c r="W1" s="326"/>
      <c r="X1" s="326"/>
      <c r="Y1" s="326"/>
      <c r="Z1" s="326"/>
      <c r="AA1" s="326"/>
      <c r="AB1" s="326"/>
      <c r="AC1" s="326"/>
      <c r="AD1" s="326"/>
      <c r="AE1" s="326"/>
      <c r="AF1" s="326"/>
      <c r="AG1" s="326"/>
      <c r="AH1" s="326"/>
      <c r="AI1" s="326"/>
      <c r="AJ1" s="326"/>
      <c r="AK1" s="327"/>
      <c r="AL1" s="326"/>
      <c r="AM1" s="326"/>
      <c r="AN1" s="326"/>
      <c r="AO1" s="326"/>
      <c r="AP1" s="327"/>
      <c r="AQ1" s="327"/>
      <c r="AR1" s="328"/>
      <c r="AS1" s="326"/>
      <c r="AT1" s="329"/>
      <c r="AU1" s="326"/>
      <c r="AV1" s="326"/>
      <c r="AW1" s="326"/>
      <c r="AX1" s="326"/>
      <c r="AY1" s="326"/>
      <c r="AZ1" s="324"/>
    </row>
    <row r="2" s="336" customFormat="true" ht="15.75" hidden="false" customHeight="false" outlineLevel="0" collapsed="false">
      <c r="A2" s="330" t="s">
        <v>117</v>
      </c>
      <c r="B2" s="331" t="s">
        <v>567</v>
      </c>
      <c r="C2" s="331"/>
      <c r="D2" s="331"/>
      <c r="E2" s="331"/>
      <c r="F2" s="331"/>
      <c r="G2" s="331"/>
      <c r="H2" s="331"/>
      <c r="I2" s="331"/>
      <c r="J2" s="331"/>
      <c r="K2" s="330" t="s">
        <v>568</v>
      </c>
      <c r="L2" s="330"/>
      <c r="M2" s="330"/>
      <c r="N2" s="330"/>
      <c r="O2" s="330"/>
      <c r="P2" s="330"/>
      <c r="Q2" s="330"/>
      <c r="R2" s="330"/>
      <c r="S2" s="332"/>
      <c r="T2" s="333"/>
      <c r="U2" s="334" t="s">
        <v>569</v>
      </c>
      <c r="V2" s="334"/>
      <c r="W2" s="334"/>
      <c r="X2" s="334"/>
      <c r="Y2" s="334"/>
      <c r="Z2" s="334"/>
      <c r="AA2" s="334"/>
      <c r="AB2" s="334"/>
      <c r="AC2" s="334"/>
      <c r="AD2" s="334"/>
      <c r="AE2" s="334"/>
      <c r="AF2" s="334"/>
      <c r="AG2" s="334"/>
      <c r="AH2" s="334"/>
      <c r="AI2" s="334"/>
      <c r="AJ2" s="334"/>
      <c r="AK2" s="334"/>
      <c r="AL2" s="334"/>
      <c r="AM2" s="334"/>
      <c r="AN2" s="334"/>
      <c r="AO2" s="334"/>
      <c r="AP2" s="334"/>
      <c r="AQ2" s="334"/>
      <c r="AR2" s="334"/>
      <c r="AS2" s="334"/>
      <c r="AT2" s="334"/>
      <c r="AU2" s="334"/>
      <c r="AV2" s="334"/>
      <c r="AW2" s="334"/>
      <c r="AX2" s="334"/>
      <c r="AY2" s="334"/>
      <c r="AZ2" s="334"/>
      <c r="BA2" s="335"/>
      <c r="BB2" s="335"/>
      <c r="BC2" s="335"/>
      <c r="BD2" s="333"/>
      <c r="BE2" s="333"/>
      <c r="BF2" s="333"/>
      <c r="BG2" s="333"/>
      <c r="BH2" s="333"/>
      <c r="BI2" s="333"/>
      <c r="BJ2" s="333"/>
      <c r="BK2" s="333"/>
      <c r="BL2" s="333"/>
      <c r="BM2" s="333"/>
      <c r="BN2" s="333"/>
      <c r="BO2" s="333"/>
      <c r="BP2" s="333"/>
      <c r="BQ2" s="333"/>
      <c r="BR2" s="333"/>
      <c r="BS2" s="333"/>
      <c r="BT2" s="333"/>
      <c r="BU2" s="333"/>
      <c r="BV2" s="333"/>
      <c r="BW2" s="333"/>
      <c r="BX2" s="333"/>
      <c r="BY2" s="333"/>
      <c r="BZ2" s="333"/>
      <c r="CA2" s="333"/>
      <c r="CB2" s="333"/>
    </row>
    <row r="3" s="336" customFormat="true" ht="18.75" hidden="false" customHeight="false" outlineLevel="0" collapsed="false">
      <c r="A3" s="337" t="s">
        <v>570</v>
      </c>
      <c r="B3" s="338" t="s">
        <v>571</v>
      </c>
      <c r="C3" s="339" t="s">
        <v>572</v>
      </c>
      <c r="D3" s="340" t="s">
        <v>573</v>
      </c>
      <c r="E3" s="339" t="s">
        <v>572</v>
      </c>
      <c r="F3" s="338" t="s">
        <v>574</v>
      </c>
      <c r="G3" s="339" t="s">
        <v>572</v>
      </c>
      <c r="H3" s="341" t="s">
        <v>575</v>
      </c>
      <c r="I3" s="338" t="s">
        <v>576</v>
      </c>
      <c r="J3" s="339" t="s">
        <v>572</v>
      </c>
      <c r="K3" s="342" t="s">
        <v>571</v>
      </c>
      <c r="L3" s="339" t="s">
        <v>572</v>
      </c>
      <c r="M3" s="343" t="s">
        <v>573</v>
      </c>
      <c r="N3" s="339" t="s">
        <v>572</v>
      </c>
      <c r="O3" s="343" t="s">
        <v>574</v>
      </c>
      <c r="P3" s="339" t="s">
        <v>572</v>
      </c>
      <c r="Q3" s="343" t="s">
        <v>576</v>
      </c>
      <c r="R3" s="339" t="s">
        <v>572</v>
      </c>
      <c r="S3" s="339" t="s">
        <v>577</v>
      </c>
      <c r="U3" s="344" t="s">
        <v>93</v>
      </c>
      <c r="V3" s="344" t="s">
        <v>94</v>
      </c>
      <c r="W3" s="344" t="s">
        <v>95</v>
      </c>
      <c r="X3" s="344" t="s">
        <v>96</v>
      </c>
      <c r="Y3" s="344" t="s">
        <v>97</v>
      </c>
      <c r="Z3" s="344" t="s">
        <v>98</v>
      </c>
      <c r="AA3" s="344" t="s">
        <v>99</v>
      </c>
      <c r="AB3" s="344" t="s">
        <v>100</v>
      </c>
      <c r="AC3" s="344" t="s">
        <v>101</v>
      </c>
      <c r="AD3" s="344" t="s">
        <v>102</v>
      </c>
      <c r="AE3" s="344" t="s">
        <v>103</v>
      </c>
      <c r="AF3" s="344" t="s">
        <v>104</v>
      </c>
      <c r="AG3" s="344" t="s">
        <v>105</v>
      </c>
      <c r="AH3" s="344" t="s">
        <v>106</v>
      </c>
      <c r="AI3" s="344" t="s">
        <v>88</v>
      </c>
      <c r="AJ3" s="344" t="s">
        <v>91</v>
      </c>
      <c r="AK3" s="345" t="s">
        <v>90</v>
      </c>
      <c r="AL3" s="344" t="s">
        <v>92</v>
      </c>
      <c r="AM3" s="344" t="s">
        <v>84</v>
      </c>
      <c r="AN3" s="344" t="s">
        <v>85</v>
      </c>
      <c r="AO3" s="344" t="s">
        <v>578</v>
      </c>
      <c r="AP3" s="345" t="s">
        <v>82</v>
      </c>
      <c r="AQ3" s="345" t="s">
        <v>83</v>
      </c>
      <c r="AR3" s="346" t="s">
        <v>579</v>
      </c>
      <c r="AS3" s="346" t="s">
        <v>580</v>
      </c>
      <c r="AT3" s="347" t="s">
        <v>581</v>
      </c>
      <c r="AU3" s="346" t="s">
        <v>582</v>
      </c>
      <c r="AV3" s="346" t="s">
        <v>107</v>
      </c>
      <c r="AW3" s="346" t="s">
        <v>583</v>
      </c>
      <c r="AX3" s="347" t="s">
        <v>584</v>
      </c>
      <c r="AY3" s="346" t="s">
        <v>585</v>
      </c>
      <c r="AZ3" s="346" t="s">
        <v>577</v>
      </c>
      <c r="BA3" s="335"/>
      <c r="BB3" s="335"/>
      <c r="BC3" s="335"/>
      <c r="BD3" s="333"/>
      <c r="BE3" s="333"/>
      <c r="BF3" s="333"/>
      <c r="BG3" s="333"/>
      <c r="BH3" s="333"/>
      <c r="BI3" s="333"/>
      <c r="BJ3" s="333"/>
      <c r="BK3" s="333"/>
      <c r="BL3" s="333"/>
      <c r="BM3" s="333"/>
      <c r="BN3" s="333"/>
      <c r="BO3" s="333"/>
      <c r="BP3" s="333"/>
      <c r="BQ3" s="333"/>
      <c r="BR3" s="333"/>
      <c r="BS3" s="333"/>
      <c r="BT3" s="333"/>
      <c r="BU3" s="333"/>
      <c r="BV3" s="333"/>
      <c r="BW3" s="333"/>
      <c r="BX3" s="333"/>
      <c r="BY3" s="333"/>
      <c r="BZ3" s="333"/>
      <c r="CA3" s="333"/>
      <c r="CB3" s="333"/>
    </row>
    <row r="4" s="354" customFormat="true" ht="14.25" hidden="false" customHeight="false" outlineLevel="0" collapsed="false">
      <c r="A4" s="348" t="s">
        <v>586</v>
      </c>
      <c r="B4" s="349"/>
      <c r="C4" s="349"/>
      <c r="D4" s="350"/>
      <c r="E4" s="350"/>
      <c r="F4" s="349"/>
      <c r="G4" s="349"/>
      <c r="H4" s="351"/>
      <c r="I4" s="349"/>
      <c r="J4" s="349"/>
      <c r="K4" s="352"/>
      <c r="L4" s="352"/>
      <c r="M4" s="353"/>
      <c r="N4" s="353"/>
      <c r="O4" s="353"/>
      <c r="P4" s="353"/>
      <c r="Q4" s="353"/>
      <c r="R4" s="353"/>
      <c r="S4" s="353"/>
      <c r="AK4" s="355"/>
      <c r="AP4" s="355"/>
      <c r="AQ4" s="355"/>
      <c r="AR4" s="356"/>
      <c r="AS4" s="357"/>
      <c r="AT4" s="358"/>
      <c r="AU4" s="357"/>
      <c r="AV4" s="357"/>
      <c r="AW4" s="357"/>
      <c r="AZ4" s="359"/>
      <c r="BA4" s="360"/>
      <c r="BB4" s="360"/>
      <c r="BC4" s="360"/>
      <c r="BD4" s="361"/>
      <c r="BE4" s="361"/>
      <c r="BF4" s="361"/>
      <c r="BG4" s="361"/>
      <c r="BH4" s="361"/>
      <c r="BI4" s="361"/>
      <c r="BJ4" s="361"/>
      <c r="BK4" s="361"/>
      <c r="BL4" s="361"/>
      <c r="BM4" s="361"/>
      <c r="BN4" s="361"/>
      <c r="BO4" s="361"/>
      <c r="BP4" s="361"/>
      <c r="BQ4" s="361"/>
      <c r="BR4" s="361"/>
      <c r="BS4" s="361"/>
      <c r="BT4" s="361"/>
      <c r="BU4" s="361"/>
      <c r="BV4" s="361"/>
      <c r="BW4" s="361"/>
      <c r="BX4" s="361"/>
      <c r="BY4" s="361"/>
      <c r="BZ4" s="361"/>
      <c r="CA4" s="361"/>
      <c r="CB4" s="361"/>
    </row>
    <row r="5" s="379" customFormat="true" ht="15" hidden="false" customHeight="true" outlineLevel="0" collapsed="false">
      <c r="A5" s="362" t="s">
        <v>587</v>
      </c>
      <c r="B5" s="363" t="n">
        <v>0.0652072728356597</v>
      </c>
      <c r="C5" s="363" t="n">
        <v>0.00174409982970746</v>
      </c>
      <c r="D5" s="364" t="n">
        <v>1.26499056299122</v>
      </c>
      <c r="E5" s="364" t="n">
        <v>0.0331729739669017</v>
      </c>
      <c r="F5" s="363" t="n">
        <v>0.140267298140888</v>
      </c>
      <c r="G5" s="363" t="n">
        <v>0.00125621029332112</v>
      </c>
      <c r="H5" s="365" t="n">
        <v>0.122557675612987</v>
      </c>
      <c r="I5" s="363" t="n">
        <v>0.0421012448792801</v>
      </c>
      <c r="J5" s="363" t="n">
        <v>0.000972286211828016</v>
      </c>
      <c r="K5" s="366" t="n">
        <v>781.17</v>
      </c>
      <c r="L5" s="366" t="n">
        <v>55.5500000000001</v>
      </c>
      <c r="M5" s="366" t="n">
        <v>830.147324441818</v>
      </c>
      <c r="N5" s="366" t="n">
        <v>14.881975421314</v>
      </c>
      <c r="O5" s="367" t="n">
        <v>846.17377582942</v>
      </c>
      <c r="P5" s="367" t="n">
        <v>7.11657338492261</v>
      </c>
      <c r="Q5" s="366" t="n">
        <v>833.534160741625</v>
      </c>
      <c r="R5" s="366" t="n">
        <v>18.8581206273739</v>
      </c>
      <c r="S5" s="368" t="s">
        <v>588</v>
      </c>
      <c r="T5" s="369"/>
      <c r="U5" s="89" t="s">
        <v>147</v>
      </c>
      <c r="V5" s="93" t="n">
        <v>8.52900813184076</v>
      </c>
      <c r="W5" s="89" t="n">
        <v>0.0763824878028599</v>
      </c>
      <c r="X5" s="93" t="n">
        <v>1.65276240053635</v>
      </c>
      <c r="Y5" s="93" t="n">
        <v>4.48833620225181</v>
      </c>
      <c r="Z5" s="93" t="n">
        <v>0.800642216250776</v>
      </c>
      <c r="AA5" s="370" t="n">
        <v>25.8484350091852</v>
      </c>
      <c r="AB5" s="93" t="n">
        <v>8.91231978713356</v>
      </c>
      <c r="AC5" s="371" t="n">
        <v>111.121206787456</v>
      </c>
      <c r="AD5" s="370" t="n">
        <v>41.5791444755754</v>
      </c>
      <c r="AE5" s="371" t="n">
        <v>186.11557034084</v>
      </c>
      <c r="AF5" s="370" t="n">
        <v>37.0128722185951</v>
      </c>
      <c r="AG5" s="371" t="n">
        <v>328.74197913508</v>
      </c>
      <c r="AH5" s="370" t="n">
        <v>64.4051675996696</v>
      </c>
      <c r="AI5" s="372" t="n">
        <v>223.568333673244</v>
      </c>
      <c r="AJ5" s="373" t="n">
        <v>4.67149344587174</v>
      </c>
      <c r="AK5" s="366" t="n">
        <v>9260.57484990939</v>
      </c>
      <c r="AL5" s="372" t="n">
        <v>1202.49672889919</v>
      </c>
      <c r="AM5" s="365" t="n">
        <v>2.85093633550247</v>
      </c>
      <c r="AN5" s="365" t="n">
        <v>1.2677511842233</v>
      </c>
      <c r="AO5" s="374" t="n">
        <v>56.4871827104388</v>
      </c>
      <c r="AP5" s="375" t="n">
        <v>205.200686611598</v>
      </c>
      <c r="AQ5" s="375" t="n">
        <v>324.194141034697</v>
      </c>
      <c r="AR5" s="373" t="n">
        <f aca="false">AP5/AQ5</f>
        <v>0.632956184700563</v>
      </c>
      <c r="AS5" s="373" t="n">
        <f aca="false">AM5/AN5</f>
        <v>2.24881378221636</v>
      </c>
      <c r="AT5" s="376" t="n">
        <f aca="false">AH5/AK5</f>
        <v>0.00695476994069107</v>
      </c>
      <c r="AU5" s="373" t="n">
        <f aca="false">AK5/AL5</f>
        <v>7.70112269526659</v>
      </c>
      <c r="AV5" s="377" t="n">
        <f aca="false">SUM(U5:Z5)</f>
        <v>15.5471314386826</v>
      </c>
      <c r="AW5" s="366" t="n">
        <f aca="false">SUM(AA5:AH5)</f>
        <v>803.736695353535</v>
      </c>
      <c r="AX5" s="364" t="n">
        <v>0.049606139426915</v>
      </c>
      <c r="AY5" s="373" t="n">
        <v>0.177982137029791</v>
      </c>
      <c r="AZ5" s="369"/>
      <c r="BA5" s="378"/>
      <c r="BB5" s="378"/>
      <c r="BC5" s="378"/>
      <c r="BD5" s="369"/>
      <c r="BE5" s="369"/>
      <c r="BF5" s="369"/>
      <c r="BG5" s="369"/>
      <c r="BH5" s="369"/>
      <c r="BI5" s="369"/>
      <c r="BJ5" s="369"/>
      <c r="BK5" s="369"/>
      <c r="BL5" s="369"/>
      <c r="BM5" s="369"/>
      <c r="BN5" s="369"/>
      <c r="BO5" s="369"/>
      <c r="BP5" s="369"/>
      <c r="BQ5" s="369"/>
      <c r="BR5" s="369"/>
      <c r="BS5" s="369"/>
      <c r="BT5" s="369"/>
      <c r="BU5" s="369"/>
      <c r="BV5" s="369"/>
      <c r="BW5" s="369"/>
      <c r="BX5" s="369"/>
      <c r="BY5" s="369"/>
      <c r="BZ5" s="369"/>
      <c r="CA5" s="369"/>
      <c r="CB5" s="369"/>
    </row>
    <row r="6" s="379" customFormat="true" ht="15" hidden="false" customHeight="false" outlineLevel="0" collapsed="false">
      <c r="A6" s="362" t="s">
        <v>589</v>
      </c>
      <c r="B6" s="363" t="n">
        <v>0.067273275092332</v>
      </c>
      <c r="C6" s="363" t="n">
        <v>0.00333565709418478</v>
      </c>
      <c r="D6" s="364" t="n">
        <v>1.28317076246111</v>
      </c>
      <c r="E6" s="364" t="n">
        <v>0.0648579323977476</v>
      </c>
      <c r="F6" s="363" t="n">
        <v>0.139284162508955</v>
      </c>
      <c r="G6" s="363" t="n">
        <v>0.00240912373954247</v>
      </c>
      <c r="H6" s="365" t="n">
        <v>0.138473279874953</v>
      </c>
      <c r="I6" s="363" t="n">
        <v>0.0395775934869556</v>
      </c>
      <c r="J6" s="363" t="n">
        <v>0.00175866559688041</v>
      </c>
      <c r="K6" s="366" t="n">
        <v>855.55</v>
      </c>
      <c r="L6" s="366" t="n">
        <v>103.6975</v>
      </c>
      <c r="M6" s="366" t="n">
        <v>838.26487500545</v>
      </c>
      <c r="N6" s="366" t="n">
        <v>28.8495740447696</v>
      </c>
      <c r="O6" s="367" t="n">
        <v>840.613296074533</v>
      </c>
      <c r="P6" s="367" t="n">
        <v>13.6391062334702</v>
      </c>
      <c r="Q6" s="366" t="n">
        <v>784.526943693315</v>
      </c>
      <c r="R6" s="366" t="n">
        <v>34.1932636321446</v>
      </c>
      <c r="S6" s="368"/>
      <c r="T6" s="369"/>
      <c r="U6" s="89" t="n">
        <v>0.0141622405978782</v>
      </c>
      <c r="V6" s="93" t="n">
        <v>1.88271749359961</v>
      </c>
      <c r="W6" s="89" t="n">
        <v>0.011292521641127</v>
      </c>
      <c r="X6" s="93" t="n">
        <v>0.452708956124143</v>
      </c>
      <c r="Y6" s="93" t="n">
        <v>0.981773114009997</v>
      </c>
      <c r="Z6" s="93" t="n">
        <v>0.205736359593997</v>
      </c>
      <c r="AA6" s="93" t="n">
        <v>5.2002356099258</v>
      </c>
      <c r="AB6" s="93" t="n">
        <v>1.91883590837203</v>
      </c>
      <c r="AC6" s="370" t="n">
        <v>25.5077487035454</v>
      </c>
      <c r="AD6" s="93" t="n">
        <v>9.79671658349886</v>
      </c>
      <c r="AE6" s="370" t="n">
        <v>45.330641385909</v>
      </c>
      <c r="AF6" s="93" t="n">
        <v>9.92422294241869</v>
      </c>
      <c r="AG6" s="370" t="n">
        <v>94.2114087999585</v>
      </c>
      <c r="AH6" s="370" t="n">
        <v>18.9660533626575</v>
      </c>
      <c r="AI6" s="372" t="n">
        <v>123.694711325718</v>
      </c>
      <c r="AJ6" s="373" t="n">
        <v>6.75399064683314</v>
      </c>
      <c r="AK6" s="366" t="n">
        <v>8633.82325247675</v>
      </c>
      <c r="AL6" s="372" t="n">
        <v>293.189842564346</v>
      </c>
      <c r="AM6" s="365" t="n">
        <v>0.773102805669375</v>
      </c>
      <c r="AN6" s="365" t="n">
        <v>0.412062406291106</v>
      </c>
      <c r="AO6" s="374" t="n">
        <v>10.051037229121</v>
      </c>
      <c r="AP6" s="380" t="n">
        <v>28.1410949261312</v>
      </c>
      <c r="AQ6" s="380" t="n">
        <v>61.7223252866985</v>
      </c>
      <c r="AR6" s="373" t="n">
        <f aca="false">AP6/AQ6</f>
        <v>0.455930569618312</v>
      </c>
      <c r="AS6" s="373" t="n">
        <f aca="false">AM6/AN6</f>
        <v>1.87617893276876</v>
      </c>
      <c r="AT6" s="376" t="n">
        <f aca="false">AH6/AK6</f>
        <v>0.00219671549996309</v>
      </c>
      <c r="AU6" s="377" t="n">
        <f aca="false">AK6/AL6</f>
        <v>29.447893477353</v>
      </c>
      <c r="AV6" s="373" t="n">
        <f aca="false">SUM(U6:Z6)</f>
        <v>3.54839068556675</v>
      </c>
      <c r="AW6" s="366" t="n">
        <f aca="false">SUM(AA6:AH6)</f>
        <v>210.855863296286</v>
      </c>
      <c r="AX6" s="364" t="n">
        <v>0.0338897170725519</v>
      </c>
      <c r="AY6" s="373" t="n">
        <v>0.223640840703407</v>
      </c>
      <c r="AZ6" s="369"/>
      <c r="BA6" s="378"/>
      <c r="BB6" s="378"/>
      <c r="BC6" s="378"/>
      <c r="BD6" s="369"/>
      <c r="BE6" s="369"/>
      <c r="BF6" s="369"/>
      <c r="BG6" s="369"/>
      <c r="BH6" s="369"/>
      <c r="BI6" s="369"/>
      <c r="BJ6" s="369"/>
      <c r="BK6" s="369"/>
      <c r="BL6" s="369"/>
      <c r="BM6" s="369"/>
      <c r="BN6" s="369"/>
      <c r="BO6" s="369"/>
      <c r="BP6" s="369"/>
      <c r="BQ6" s="369"/>
      <c r="BR6" s="369"/>
      <c r="BS6" s="369"/>
      <c r="BT6" s="369"/>
      <c r="BU6" s="369"/>
      <c r="BV6" s="369"/>
      <c r="BW6" s="369"/>
      <c r="BX6" s="369"/>
      <c r="BY6" s="369"/>
      <c r="BZ6" s="369"/>
      <c r="CA6" s="369"/>
      <c r="CB6" s="369"/>
    </row>
    <row r="7" s="379" customFormat="true" ht="15" hidden="false" customHeight="false" outlineLevel="0" collapsed="false">
      <c r="A7" s="362" t="s">
        <v>590</v>
      </c>
      <c r="B7" s="363" t="n">
        <v>0.0669129775937268</v>
      </c>
      <c r="C7" s="363" t="n">
        <v>0.00311820964531148</v>
      </c>
      <c r="D7" s="364" t="n">
        <v>1.28123878164997</v>
      </c>
      <c r="E7" s="364" t="n">
        <v>0.0610269448830968</v>
      </c>
      <c r="F7" s="363" t="n">
        <v>0.13895703848308</v>
      </c>
      <c r="G7" s="363" t="n">
        <v>0.00200227840319701</v>
      </c>
      <c r="H7" s="365" t="n">
        <v>0.143187365661477</v>
      </c>
      <c r="I7" s="363" t="n">
        <v>0.0436791338994679</v>
      </c>
      <c r="J7" s="363" t="n">
        <v>0.00161303939280531</v>
      </c>
      <c r="K7" s="366" t="n">
        <v>835.18</v>
      </c>
      <c r="L7" s="366" t="n">
        <v>92.435</v>
      </c>
      <c r="M7" s="366" t="n">
        <v>837.405311167877</v>
      </c>
      <c r="N7" s="366" t="n">
        <v>27.1691594139791</v>
      </c>
      <c r="O7" s="367" t="n">
        <v>838.762063664829</v>
      </c>
      <c r="P7" s="367" t="n">
        <v>11.3417979082876</v>
      </c>
      <c r="Q7" s="366" t="n">
        <v>864.115193789445</v>
      </c>
      <c r="R7" s="366" t="n">
        <v>31.2386437207284</v>
      </c>
      <c r="S7" s="368"/>
      <c r="T7" s="369"/>
      <c r="U7" s="381" t="n">
        <v>0.00329186351542316</v>
      </c>
      <c r="V7" s="93" t="n">
        <v>2.24881324780977</v>
      </c>
      <c r="W7" s="89" t="n">
        <v>0.0340946189764943</v>
      </c>
      <c r="X7" s="93" t="n">
        <v>0.563363712686205</v>
      </c>
      <c r="Y7" s="93" t="n">
        <v>1.79244996202736</v>
      </c>
      <c r="Z7" s="93" t="n">
        <v>0.5115329040337</v>
      </c>
      <c r="AA7" s="370" t="n">
        <v>11.3697872840912</v>
      </c>
      <c r="AB7" s="93" t="n">
        <v>3.99639539790646</v>
      </c>
      <c r="AC7" s="370" t="n">
        <v>45.4936391136531</v>
      </c>
      <c r="AD7" s="370" t="n">
        <v>16.7561724839403</v>
      </c>
      <c r="AE7" s="370" t="n">
        <v>77.8547803840303</v>
      </c>
      <c r="AF7" s="370" t="n">
        <v>16.2434795196417</v>
      </c>
      <c r="AG7" s="371" t="n">
        <v>148.883542313417</v>
      </c>
      <c r="AH7" s="370" t="n">
        <v>29.7354800542593</v>
      </c>
      <c r="AI7" s="372" t="n">
        <v>163.350223033678</v>
      </c>
      <c r="AJ7" s="373" t="n">
        <v>6.67756605639398</v>
      </c>
      <c r="AK7" s="366" t="n">
        <v>8549.54750047888</v>
      </c>
      <c r="AL7" s="372" t="n">
        <v>500.02341407337</v>
      </c>
      <c r="AM7" s="365" t="n">
        <v>0.647735342484374</v>
      </c>
      <c r="AN7" s="365" t="n">
        <v>0.36028991932628</v>
      </c>
      <c r="AO7" s="374" t="n">
        <v>15.5194111734574</v>
      </c>
      <c r="AP7" s="380" t="n">
        <v>48.9435897678816</v>
      </c>
      <c r="AQ7" s="380" t="n">
        <v>93.224303777349</v>
      </c>
      <c r="AR7" s="373" t="n">
        <f aca="false">AP7/AQ7</f>
        <v>0.525008906312407</v>
      </c>
      <c r="AS7" s="373" t="n">
        <f aca="false">AM7/AN7</f>
        <v>1.79781700164023</v>
      </c>
      <c r="AT7" s="376" t="n">
        <f aca="false">AH7/AK7</f>
        <v>0.00347801799482297</v>
      </c>
      <c r="AU7" s="377" t="n">
        <f aca="false">AK7/AL7</f>
        <v>17.0982943195224</v>
      </c>
      <c r="AV7" s="373" t="n">
        <f aca="false">SUM(U7:Z7)</f>
        <v>5.15354630904895</v>
      </c>
      <c r="AW7" s="366" t="n">
        <f aca="false">SUM(AA7:AH7)</f>
        <v>350.333276550939</v>
      </c>
      <c r="AX7" s="364" t="n">
        <v>0.0472606048812984</v>
      </c>
      <c r="AY7" s="373" t="n">
        <v>0.263101600077205</v>
      </c>
      <c r="AZ7" s="369"/>
      <c r="BA7" s="378"/>
      <c r="BB7" s="378"/>
      <c r="BC7" s="378"/>
      <c r="BD7" s="369"/>
      <c r="BE7" s="369"/>
      <c r="BF7" s="369"/>
      <c r="BG7" s="369"/>
      <c r="BH7" s="369"/>
      <c r="BI7" s="369"/>
      <c r="BJ7" s="369"/>
      <c r="BK7" s="369"/>
      <c r="BL7" s="369"/>
      <c r="BM7" s="369"/>
      <c r="BN7" s="369"/>
      <c r="BO7" s="369"/>
      <c r="BP7" s="369"/>
      <c r="BQ7" s="369"/>
      <c r="BR7" s="369"/>
      <c r="BS7" s="369"/>
      <c r="BT7" s="369"/>
      <c r="BU7" s="369"/>
      <c r="BV7" s="369"/>
      <c r="BW7" s="369"/>
      <c r="BX7" s="369"/>
      <c r="BY7" s="369"/>
      <c r="BZ7" s="369"/>
      <c r="CA7" s="369"/>
      <c r="CB7" s="369"/>
    </row>
    <row r="8" s="379" customFormat="true" ht="15" hidden="false" customHeight="false" outlineLevel="0" collapsed="false">
      <c r="A8" s="362" t="s">
        <v>591</v>
      </c>
      <c r="B8" s="363" t="n">
        <v>0.0621637383256903</v>
      </c>
      <c r="C8" s="363" t="n">
        <v>0.00221753877461896</v>
      </c>
      <c r="D8" s="364" t="n">
        <v>1.19001707572786</v>
      </c>
      <c r="E8" s="364" t="n">
        <v>0.0434808059104058</v>
      </c>
      <c r="F8" s="363" t="n">
        <v>0.138867666086759</v>
      </c>
      <c r="G8" s="363" t="n">
        <v>0.00177497184794261</v>
      </c>
      <c r="H8" s="365" t="n">
        <v>0.200139039297426</v>
      </c>
      <c r="I8" s="363" t="n">
        <v>0.0408575668074373</v>
      </c>
      <c r="J8" s="363" t="n">
        <v>0.00144033390148467</v>
      </c>
      <c r="K8" s="366" t="n">
        <v>679.64</v>
      </c>
      <c r="L8" s="366" t="n">
        <v>71.29</v>
      </c>
      <c r="M8" s="366" t="n">
        <v>795.968260074144</v>
      </c>
      <c r="N8" s="366" t="n">
        <v>20.1667758185842</v>
      </c>
      <c r="O8" s="367" t="n">
        <v>838.256202540155</v>
      </c>
      <c r="P8" s="367" t="n">
        <v>10.0571921039657</v>
      </c>
      <c r="Q8" s="366" t="n">
        <v>809.397813841246</v>
      </c>
      <c r="R8" s="366" t="n">
        <v>27.9695884574734</v>
      </c>
      <c r="S8" s="368"/>
      <c r="T8" s="369"/>
      <c r="U8" s="381" t="n">
        <v>0.00422716822962854</v>
      </c>
      <c r="V8" s="93" t="n">
        <v>3.8954544174939</v>
      </c>
      <c r="W8" s="89" t="n">
        <v>0.0172836289787367</v>
      </c>
      <c r="X8" s="93" t="n">
        <v>0.65482257329515</v>
      </c>
      <c r="Y8" s="93" t="n">
        <v>1.51676516276721</v>
      </c>
      <c r="Z8" s="93" t="n">
        <v>0.338820960982195</v>
      </c>
      <c r="AA8" s="370" t="n">
        <v>11.6149429244598</v>
      </c>
      <c r="AB8" s="93" t="n">
        <v>4.0591568358916</v>
      </c>
      <c r="AC8" s="370" t="n">
        <v>52.4607367042714</v>
      </c>
      <c r="AD8" s="370" t="n">
        <v>20.7114675691718</v>
      </c>
      <c r="AE8" s="371" t="n">
        <v>101.573114050734</v>
      </c>
      <c r="AF8" s="370" t="n">
        <v>21.7574428993508</v>
      </c>
      <c r="AG8" s="371" t="n">
        <v>208.787837913651</v>
      </c>
      <c r="AH8" s="370" t="n">
        <v>42.7486661416231</v>
      </c>
      <c r="AI8" s="372" t="n">
        <v>165.573401822629</v>
      </c>
      <c r="AJ8" s="373" t="n">
        <v>8.50893571278906</v>
      </c>
      <c r="AK8" s="366" t="n">
        <v>9124.44806381637</v>
      </c>
      <c r="AL8" s="372" t="n">
        <v>631.440350287076</v>
      </c>
      <c r="AM8" s="365" t="n">
        <v>1.05701637805294</v>
      </c>
      <c r="AN8" s="365" t="n">
        <v>0.596367736202641</v>
      </c>
      <c r="AO8" s="374" t="n">
        <v>18.5279366286369</v>
      </c>
      <c r="AP8" s="380" t="n">
        <v>56.8574209093915</v>
      </c>
      <c r="AQ8" s="375" t="n">
        <v>111.561572520655</v>
      </c>
      <c r="AR8" s="373" t="n">
        <f aca="false">AP8/AQ8</f>
        <v>0.509650586888822</v>
      </c>
      <c r="AS8" s="373" t="n">
        <f aca="false">AM8/AN8</f>
        <v>1.77242381484866</v>
      </c>
      <c r="AT8" s="376" t="n">
        <f aca="false">AH8/AK8</f>
        <v>0.00468506871239104</v>
      </c>
      <c r="AU8" s="377" t="n">
        <f aca="false">AK8/AL8</f>
        <v>14.4502138003504</v>
      </c>
      <c r="AV8" s="373" t="n">
        <f aca="false">SUM(U8:Z8)</f>
        <v>6.42737391174682</v>
      </c>
      <c r="AW8" s="366" t="n">
        <f aca="false">SUM(AA8:AH8)</f>
        <v>463.713365039154</v>
      </c>
      <c r="AX8" s="364" t="n">
        <v>0.0335827612676346</v>
      </c>
      <c r="AY8" s="373" t="n">
        <v>0.175866254740754</v>
      </c>
      <c r="AZ8" s="369"/>
      <c r="BA8" s="378"/>
      <c r="BB8" s="378"/>
      <c r="BC8" s="378"/>
      <c r="BD8" s="369"/>
      <c r="BE8" s="369"/>
      <c r="BF8" s="369"/>
      <c r="BG8" s="369"/>
      <c r="BH8" s="369"/>
      <c r="BI8" s="369"/>
      <c r="BJ8" s="369"/>
      <c r="BK8" s="369"/>
      <c r="BL8" s="369"/>
      <c r="BM8" s="369"/>
      <c r="BN8" s="369"/>
      <c r="BO8" s="369"/>
      <c r="BP8" s="369"/>
      <c r="BQ8" s="369"/>
      <c r="BR8" s="369"/>
      <c r="BS8" s="369"/>
      <c r="BT8" s="369"/>
      <c r="BU8" s="369"/>
      <c r="BV8" s="369"/>
      <c r="BW8" s="369"/>
      <c r="BX8" s="369"/>
      <c r="BY8" s="369"/>
      <c r="BZ8" s="369"/>
      <c r="CA8" s="369"/>
      <c r="CB8" s="369"/>
    </row>
    <row r="9" s="379" customFormat="true" ht="15" hidden="false" customHeight="false" outlineLevel="0" collapsed="false">
      <c r="A9" s="362" t="s">
        <v>592</v>
      </c>
      <c r="B9" s="363" t="n">
        <v>0.0654244081884215</v>
      </c>
      <c r="C9" s="363" t="n">
        <v>0.00119363098626983</v>
      </c>
      <c r="D9" s="364" t="n">
        <v>1.25665434705641</v>
      </c>
      <c r="E9" s="364" t="n">
        <v>0.0233934490232919</v>
      </c>
      <c r="F9" s="363" t="n">
        <v>0.138785042715163</v>
      </c>
      <c r="G9" s="363" t="n">
        <v>0.00113999734501957</v>
      </c>
      <c r="H9" s="365" t="n">
        <v>0.423668218530018</v>
      </c>
      <c r="I9" s="363" t="n">
        <v>0.0414705781987643</v>
      </c>
      <c r="J9" s="363" t="n">
        <v>0.000742832381415117</v>
      </c>
      <c r="K9" s="366" t="n">
        <v>787.04</v>
      </c>
      <c r="L9" s="366" t="n">
        <v>37.8025</v>
      </c>
      <c r="M9" s="366" t="n">
        <v>826.403349783482</v>
      </c>
      <c r="N9" s="366" t="n">
        <v>10.5408872815416</v>
      </c>
      <c r="O9" s="367" t="n">
        <v>837.788506589317</v>
      </c>
      <c r="P9" s="367" t="n">
        <v>6.46911523678235</v>
      </c>
      <c r="Q9" s="366" t="n">
        <v>821.298269242412</v>
      </c>
      <c r="R9" s="366" t="n">
        <v>14.416439666202</v>
      </c>
      <c r="S9" s="368"/>
      <c r="T9" s="369"/>
      <c r="U9" s="89" t="n">
        <v>0.0255736004541557</v>
      </c>
      <c r="V9" s="370" t="n">
        <v>15.0682665027022</v>
      </c>
      <c r="W9" s="93" t="n">
        <v>0.416686520221144</v>
      </c>
      <c r="X9" s="93" t="n">
        <v>8.03265170296255</v>
      </c>
      <c r="Y9" s="370" t="n">
        <v>20.0696471999038</v>
      </c>
      <c r="Z9" s="93" t="n">
        <v>3.4900308155845</v>
      </c>
      <c r="AA9" s="371" t="n">
        <v>117.436875348183</v>
      </c>
      <c r="AB9" s="370" t="n">
        <v>37.9962117244265</v>
      </c>
      <c r="AC9" s="371" t="n">
        <v>428.987864073984</v>
      </c>
      <c r="AD9" s="371" t="n">
        <v>148.044971615624</v>
      </c>
      <c r="AE9" s="371" t="n">
        <v>624.911441487818</v>
      </c>
      <c r="AF9" s="371" t="n">
        <v>119.116474778361</v>
      </c>
      <c r="AG9" s="371" t="n">
        <v>1009.08428738118</v>
      </c>
      <c r="AH9" s="371" t="n">
        <v>186.874496904062</v>
      </c>
      <c r="AI9" s="372" t="n">
        <v>265.977846147749</v>
      </c>
      <c r="AJ9" s="373" t="n">
        <v>6.36383728931937</v>
      </c>
      <c r="AK9" s="366" t="n">
        <v>9124.9464538682</v>
      </c>
      <c r="AL9" s="372" t="n">
        <v>3968.23194435665</v>
      </c>
      <c r="AM9" s="365" t="n">
        <v>4.89881701102634</v>
      </c>
      <c r="AN9" s="365" t="n">
        <v>1.57702466750709</v>
      </c>
      <c r="AO9" s="372" t="n">
        <v>161.519230727924</v>
      </c>
      <c r="AP9" s="375" t="n">
        <v>793.210131137137</v>
      </c>
      <c r="AQ9" s="375" t="n">
        <v>881.260419333539</v>
      </c>
      <c r="AR9" s="373" t="n">
        <f aca="false">AP9/AQ9</f>
        <v>0.900085960670978</v>
      </c>
      <c r="AS9" s="373" t="n">
        <f aca="false">AM9/AN9</f>
        <v>3.106366762652</v>
      </c>
      <c r="AT9" s="364" t="n">
        <f aca="false">AH9/AK9</f>
        <v>0.0204795170962174</v>
      </c>
      <c r="AU9" s="373" t="n">
        <f aca="false">AK9/AL9</f>
        <v>2.2994992686466</v>
      </c>
      <c r="AV9" s="377" t="n">
        <f aca="false">SUM(U9:Z9)</f>
        <v>47.1028563418284</v>
      </c>
      <c r="AW9" s="366" t="n">
        <f aca="false">SUM(AA9:AH9)</f>
        <v>2672.45262331364</v>
      </c>
      <c r="AX9" s="364" t="n">
        <v>0.0776741199430934</v>
      </c>
      <c r="AY9" s="373" t="n">
        <v>0.171275975769898</v>
      </c>
      <c r="AZ9" s="369"/>
      <c r="BA9" s="378"/>
      <c r="BB9" s="378"/>
      <c r="BC9" s="378"/>
      <c r="BD9" s="369"/>
      <c r="BE9" s="369"/>
      <c r="BF9" s="369"/>
      <c r="BG9" s="369"/>
      <c r="BH9" s="369"/>
      <c r="BI9" s="369"/>
      <c r="BJ9" s="369"/>
      <c r="BK9" s="369"/>
      <c r="BL9" s="369"/>
      <c r="BM9" s="369"/>
      <c r="BN9" s="369"/>
      <c r="BO9" s="369"/>
      <c r="BP9" s="369"/>
      <c r="BQ9" s="369"/>
      <c r="BR9" s="369"/>
      <c r="BS9" s="369"/>
      <c r="BT9" s="369"/>
      <c r="BU9" s="369"/>
      <c r="BV9" s="369"/>
      <c r="BW9" s="369"/>
      <c r="BX9" s="369"/>
      <c r="BY9" s="369"/>
      <c r="BZ9" s="369"/>
      <c r="CA9" s="369"/>
      <c r="CB9" s="369"/>
    </row>
    <row r="10" s="379" customFormat="true" ht="15" hidden="false" customHeight="false" outlineLevel="0" collapsed="false">
      <c r="A10" s="362" t="s">
        <v>593</v>
      </c>
      <c r="B10" s="363" t="n">
        <v>0.0660753990014467</v>
      </c>
      <c r="C10" s="363" t="n">
        <v>0.0017592467967519</v>
      </c>
      <c r="D10" s="364" t="n">
        <v>1.26726306604873</v>
      </c>
      <c r="E10" s="364" t="n">
        <v>0.0357615851924864</v>
      </c>
      <c r="F10" s="363" t="n">
        <v>0.138220096609295</v>
      </c>
      <c r="G10" s="363" t="n">
        <v>0.00140551702549737</v>
      </c>
      <c r="H10" s="365" t="n">
        <v>0.435095114631643</v>
      </c>
      <c r="I10" s="363" t="n">
        <v>0.0441393849813496</v>
      </c>
      <c r="J10" s="363" t="n">
        <v>0.00110645295472569</v>
      </c>
      <c r="K10" s="366" t="n">
        <v>809.26</v>
      </c>
      <c r="L10" s="366" t="n">
        <v>55.55</v>
      </c>
      <c r="M10" s="366" t="n">
        <v>831.165564582509</v>
      </c>
      <c r="N10" s="366" t="n">
        <v>16.0256267065033</v>
      </c>
      <c r="O10" s="367" t="n">
        <v>834.589676159968</v>
      </c>
      <c r="P10" s="367" t="n">
        <v>7.9730225008808</v>
      </c>
      <c r="Q10" s="366" t="n">
        <v>873.026600651744</v>
      </c>
      <c r="R10" s="366" t="n">
        <v>21.4184812434379</v>
      </c>
      <c r="S10" s="368"/>
      <c r="T10" s="369"/>
      <c r="U10" s="89" t="n">
        <v>0.0109665925648801</v>
      </c>
      <c r="V10" s="93" t="n">
        <v>5.47897650589464</v>
      </c>
      <c r="W10" s="89" t="n">
        <v>0.0383674528398717</v>
      </c>
      <c r="X10" s="93" t="n">
        <v>1.2243320436595</v>
      </c>
      <c r="Y10" s="93" t="n">
        <v>2.53733235698003</v>
      </c>
      <c r="Z10" s="93" t="n">
        <v>0.461775632473482</v>
      </c>
      <c r="AA10" s="370" t="n">
        <v>14.5018501723605</v>
      </c>
      <c r="AB10" s="93" t="n">
        <v>4.97036025696934</v>
      </c>
      <c r="AC10" s="370" t="n">
        <v>62.3102159236399</v>
      </c>
      <c r="AD10" s="370" t="n">
        <v>24.0011827205644</v>
      </c>
      <c r="AE10" s="371" t="n">
        <v>110.782353746136</v>
      </c>
      <c r="AF10" s="370" t="n">
        <v>22.9857318287157</v>
      </c>
      <c r="AG10" s="371" t="n">
        <v>197.066362409858</v>
      </c>
      <c r="AH10" s="370" t="n">
        <v>39.9562240686574</v>
      </c>
      <c r="AI10" s="372" t="n">
        <v>111.58430936938</v>
      </c>
      <c r="AJ10" s="373" t="n">
        <v>4.04761588003491</v>
      </c>
      <c r="AK10" s="366" t="n">
        <v>9658.65475968897</v>
      </c>
      <c r="AL10" s="372" t="n">
        <v>696.460273826396</v>
      </c>
      <c r="AM10" s="365" t="n">
        <v>2.15112381629885</v>
      </c>
      <c r="AN10" s="365" t="n">
        <v>1.30768893984029</v>
      </c>
      <c r="AO10" s="374" t="n">
        <v>37.141518451158</v>
      </c>
      <c r="AP10" s="375" t="n">
        <v>130.536387474461</v>
      </c>
      <c r="AQ10" s="375" t="n">
        <v>214.533957259219</v>
      </c>
      <c r="AR10" s="373" t="n">
        <f aca="false">AP10/AQ10</f>
        <v>0.608464921554282</v>
      </c>
      <c r="AS10" s="373" t="n">
        <f aca="false">AM10/AN10</f>
        <v>1.64498127250474</v>
      </c>
      <c r="AT10" s="376" t="n">
        <f aca="false">AH10/AK10</f>
        <v>0.00413683116984545</v>
      </c>
      <c r="AU10" s="377" t="n">
        <f aca="false">AK10/AL10</f>
        <v>13.868206303604</v>
      </c>
      <c r="AV10" s="373" t="n">
        <f aca="false">SUM(U10:Z10)</f>
        <v>9.7517505844124</v>
      </c>
      <c r="AW10" s="366" t="n">
        <f aca="false">SUM(AA10:AH10)</f>
        <v>476.574281126901</v>
      </c>
      <c r="AX10" s="364" t="n">
        <v>0.044860164762981</v>
      </c>
      <c r="AY10" s="373" t="n">
        <v>0.182706179443962</v>
      </c>
      <c r="AZ10" s="369"/>
      <c r="BA10" s="378"/>
      <c r="BB10" s="378"/>
      <c r="BC10" s="378"/>
      <c r="BD10" s="369"/>
      <c r="BE10" s="369"/>
      <c r="BF10" s="369"/>
      <c r="BG10" s="369"/>
      <c r="BH10" s="369"/>
      <c r="BI10" s="369"/>
      <c r="BJ10" s="369"/>
      <c r="BK10" s="369"/>
      <c r="BL10" s="369"/>
      <c r="BM10" s="369"/>
      <c r="BN10" s="369"/>
      <c r="BO10" s="369"/>
      <c r="BP10" s="369"/>
      <c r="BQ10" s="369"/>
      <c r="BR10" s="369"/>
      <c r="BS10" s="369"/>
      <c r="BT10" s="369"/>
      <c r="BU10" s="369"/>
      <c r="BV10" s="369"/>
      <c r="BW10" s="369"/>
      <c r="BX10" s="369"/>
      <c r="BY10" s="369"/>
      <c r="BZ10" s="369"/>
      <c r="CA10" s="369"/>
      <c r="CB10" s="369"/>
    </row>
    <row r="11" s="379" customFormat="true" ht="15" hidden="false" customHeight="false" outlineLevel="0" collapsed="false">
      <c r="A11" s="362" t="s">
        <v>594</v>
      </c>
      <c r="B11" s="363" t="n">
        <v>0.0660247793337146</v>
      </c>
      <c r="C11" s="363" t="n">
        <v>0.00132506272104646</v>
      </c>
      <c r="D11" s="364" t="n">
        <v>1.26060331153023</v>
      </c>
      <c r="E11" s="364" t="n">
        <v>0.0262552444829397</v>
      </c>
      <c r="F11" s="363" t="n">
        <v>0.138046227133832</v>
      </c>
      <c r="G11" s="363" t="n">
        <v>0.00131945722934273</v>
      </c>
      <c r="H11" s="365" t="n">
        <v>0.393399193001909</v>
      </c>
      <c r="I11" s="363" t="n">
        <v>0.042834903611882</v>
      </c>
      <c r="J11" s="363" t="n">
        <v>0.000870666051887675</v>
      </c>
      <c r="K11" s="366" t="n">
        <v>807.1</v>
      </c>
      <c r="L11" s="366" t="n">
        <v>42.5875</v>
      </c>
      <c r="M11" s="366" t="n">
        <v>828.178635998755</v>
      </c>
      <c r="N11" s="366" t="n">
        <v>11.8063662089076</v>
      </c>
      <c r="O11" s="367" t="n">
        <v>833.604875178686</v>
      </c>
      <c r="P11" s="367" t="n">
        <v>7.48755255000234</v>
      </c>
      <c r="Q11" s="366" t="n">
        <v>847.758940231831</v>
      </c>
      <c r="R11" s="366" t="n">
        <v>16.8752513349378</v>
      </c>
      <c r="S11" s="368"/>
      <c r="T11" s="369"/>
      <c r="U11" s="89" t="n">
        <v>0.0105723008274889</v>
      </c>
      <c r="V11" s="370" t="n">
        <v>19.7216522268482</v>
      </c>
      <c r="W11" s="93" t="n">
        <v>0.115635414159322</v>
      </c>
      <c r="X11" s="93" t="n">
        <v>2.8854681509852</v>
      </c>
      <c r="Y11" s="93" t="n">
        <v>7.55286663647123</v>
      </c>
      <c r="Z11" s="93" t="n">
        <v>1.55414232996254</v>
      </c>
      <c r="AA11" s="370" t="n">
        <v>47.222991095513</v>
      </c>
      <c r="AB11" s="370" t="n">
        <v>15.1258367661598</v>
      </c>
      <c r="AC11" s="371" t="n">
        <v>189.751710584723</v>
      </c>
      <c r="AD11" s="370" t="n">
        <v>68.5340973809988</v>
      </c>
      <c r="AE11" s="371" t="n">
        <v>287.768727924988</v>
      </c>
      <c r="AF11" s="370" t="n">
        <v>55.7579051282863</v>
      </c>
      <c r="AG11" s="371" t="n">
        <v>475.763436972561</v>
      </c>
      <c r="AH11" s="370" t="n">
        <v>89.3642522054656</v>
      </c>
      <c r="AI11" s="372" t="n">
        <v>271.575321203742</v>
      </c>
      <c r="AJ11" s="373" t="n">
        <v>4.837592333621</v>
      </c>
      <c r="AK11" s="366" t="n">
        <v>9126.82482390061</v>
      </c>
      <c r="AL11" s="372" t="n">
        <v>1918.63725482514</v>
      </c>
      <c r="AM11" s="365" t="n">
        <v>6.79621099278568</v>
      </c>
      <c r="AN11" s="365" t="n">
        <v>2.21513386346605</v>
      </c>
      <c r="AO11" s="372" t="n">
        <v>157.834624280431</v>
      </c>
      <c r="AP11" s="375" t="n">
        <v>1017.79618369076</v>
      </c>
      <c r="AQ11" s="375" t="n">
        <v>795.666111587403</v>
      </c>
      <c r="AR11" s="373" t="n">
        <f aca="false">AP11/AQ11</f>
        <v>1.27917498165178</v>
      </c>
      <c r="AS11" s="373" t="n">
        <f aca="false">AM11/AN11</f>
        <v>3.06808139448131</v>
      </c>
      <c r="AT11" s="364" t="n">
        <f aca="false">AH11/AK11</f>
        <v>0.00979138461948405</v>
      </c>
      <c r="AU11" s="373" t="n">
        <f aca="false">AK11/AL11</f>
        <v>4.75693088985307</v>
      </c>
      <c r="AV11" s="377" t="n">
        <f aca="false">SUM(U11:Z11)</f>
        <v>31.840337059254</v>
      </c>
      <c r="AW11" s="366" t="n">
        <f aca="false">SUM(AA11:AH11)</f>
        <v>1229.2889580587</v>
      </c>
      <c r="AX11" s="364" t="n">
        <v>0.0653147932699183</v>
      </c>
      <c r="AY11" s="373" t="n">
        <v>0.191972262824212</v>
      </c>
      <c r="AZ11" s="369"/>
      <c r="BA11" s="378"/>
      <c r="BB11" s="378"/>
      <c r="BC11" s="378"/>
      <c r="BD11" s="369"/>
      <c r="BE11" s="369"/>
      <c r="BF11" s="369"/>
      <c r="BG11" s="369"/>
      <c r="BH11" s="369"/>
      <c r="BI11" s="369"/>
      <c r="BJ11" s="369"/>
      <c r="BK11" s="369"/>
      <c r="BL11" s="369"/>
      <c r="BM11" s="369"/>
      <c r="BN11" s="369"/>
      <c r="BO11" s="369"/>
      <c r="BP11" s="369"/>
      <c r="BQ11" s="369"/>
      <c r="BR11" s="369"/>
      <c r="BS11" s="369"/>
      <c r="BT11" s="369"/>
      <c r="BU11" s="369"/>
      <c r="BV11" s="369"/>
      <c r="BW11" s="369"/>
      <c r="BX11" s="369"/>
      <c r="BY11" s="369"/>
      <c r="BZ11" s="369"/>
      <c r="CA11" s="369"/>
      <c r="CB11" s="369"/>
    </row>
    <row r="12" s="379" customFormat="true" ht="15" hidden="false" customHeight="false" outlineLevel="0" collapsed="false">
      <c r="A12" s="362" t="s">
        <v>595</v>
      </c>
      <c r="B12" s="363" t="n">
        <v>0.0665948664623143</v>
      </c>
      <c r="C12" s="363" t="n">
        <v>0.00146110582004755</v>
      </c>
      <c r="D12" s="364" t="n">
        <v>1.27620014560701</v>
      </c>
      <c r="E12" s="364" t="n">
        <v>0.0289770202906325</v>
      </c>
      <c r="F12" s="363" t="n">
        <v>0.138043921072511</v>
      </c>
      <c r="G12" s="363" t="n">
        <v>0.00129729366073556</v>
      </c>
      <c r="H12" s="365" t="n">
        <v>0.504470870752141</v>
      </c>
      <c r="I12" s="363" t="n">
        <v>0.0409934725703692</v>
      </c>
      <c r="J12" s="363" t="n">
        <v>0.000900498100195723</v>
      </c>
      <c r="K12" s="366" t="n">
        <v>833.33</v>
      </c>
      <c r="L12" s="366" t="n">
        <v>40.58</v>
      </c>
      <c r="M12" s="366" t="n">
        <v>835.16012573995</v>
      </c>
      <c r="N12" s="366" t="n">
        <v>12.9387383570458</v>
      </c>
      <c r="O12" s="367" t="n">
        <v>833.591812579723</v>
      </c>
      <c r="P12" s="367" t="n">
        <v>7.36225334908141</v>
      </c>
      <c r="Q12" s="366" t="n">
        <v>812.036771454399</v>
      </c>
      <c r="R12" s="366" t="n">
        <v>17.4843298760969</v>
      </c>
      <c r="S12" s="368"/>
      <c r="T12" s="369"/>
      <c r="U12" s="381" t="n">
        <v>0.00857535163245357</v>
      </c>
      <c r="V12" s="370" t="n">
        <v>10.732298170355</v>
      </c>
      <c r="W12" s="93" t="n">
        <v>0.28811627971883</v>
      </c>
      <c r="X12" s="93" t="n">
        <v>4.20529290287391</v>
      </c>
      <c r="Y12" s="93" t="n">
        <v>9.98586642905561</v>
      </c>
      <c r="Z12" s="93" t="n">
        <v>2.26276734064606</v>
      </c>
      <c r="AA12" s="370" t="n">
        <v>67.3141373728317</v>
      </c>
      <c r="AB12" s="370" t="n">
        <v>21.0808552256614</v>
      </c>
      <c r="AC12" s="371" t="n">
        <v>249.273614915444</v>
      </c>
      <c r="AD12" s="370" t="n">
        <v>92.491581988096</v>
      </c>
      <c r="AE12" s="371" t="n">
        <v>391.491607380353</v>
      </c>
      <c r="AF12" s="370" t="n">
        <v>75.3481519597506</v>
      </c>
      <c r="AG12" s="371" t="n">
        <v>646.618307532244</v>
      </c>
      <c r="AH12" s="371" t="n">
        <v>125.361749127279</v>
      </c>
      <c r="AI12" s="372" t="n">
        <v>245.255483271</v>
      </c>
      <c r="AJ12" s="373" t="n">
        <v>5.27419228624205</v>
      </c>
      <c r="AK12" s="366" t="n">
        <v>9296.2307337984</v>
      </c>
      <c r="AL12" s="372" t="n">
        <v>2543.82942055568</v>
      </c>
      <c r="AM12" s="365" t="n">
        <v>4.2124843338863</v>
      </c>
      <c r="AN12" s="365" t="n">
        <v>1.61569742610521</v>
      </c>
      <c r="AO12" s="372" t="n">
        <v>104.199579804363</v>
      </c>
      <c r="AP12" s="375" t="n">
        <v>447.037776071328</v>
      </c>
      <c r="AQ12" s="375" t="n">
        <v>576.010092361485</v>
      </c>
      <c r="AR12" s="373" t="n">
        <f aca="false">AP12/AQ12</f>
        <v>0.776093651829249</v>
      </c>
      <c r="AS12" s="373" t="n">
        <f aca="false">AM12/AN12</f>
        <v>2.60722352206806</v>
      </c>
      <c r="AT12" s="364" t="n">
        <f aca="false">AH12/AK12</f>
        <v>0.0134852234972503</v>
      </c>
      <c r="AU12" s="373" t="n">
        <f aca="false">AK12/AL12</f>
        <v>3.65442378277381</v>
      </c>
      <c r="AV12" s="377" t="n">
        <f aca="false">SUM(U12:Z12)</f>
        <v>27.4829164742819</v>
      </c>
      <c r="AW12" s="366" t="n">
        <f aca="false">SUM(AA12:AH12)</f>
        <v>1668.98000550166</v>
      </c>
      <c r="AX12" s="364" t="n">
        <v>0.0663686726592906</v>
      </c>
      <c r="AY12" s="373" t="n">
        <v>0.198626625109108</v>
      </c>
      <c r="AZ12" s="369"/>
      <c r="BA12" s="378"/>
      <c r="BB12" s="378"/>
      <c r="BC12" s="378"/>
      <c r="BD12" s="369"/>
      <c r="BE12" s="369"/>
      <c r="BF12" s="369"/>
      <c r="BG12" s="369"/>
      <c r="BH12" s="369"/>
      <c r="BI12" s="369"/>
      <c r="BJ12" s="369"/>
      <c r="BK12" s="369"/>
      <c r="BL12" s="369"/>
      <c r="BM12" s="369"/>
      <c r="BN12" s="369"/>
      <c r="BO12" s="369"/>
      <c r="BP12" s="369"/>
      <c r="BQ12" s="369"/>
      <c r="BR12" s="369"/>
      <c r="BS12" s="369"/>
      <c r="BT12" s="369"/>
      <c r="BU12" s="369"/>
      <c r="BV12" s="369"/>
      <c r="BW12" s="369"/>
      <c r="BX12" s="369"/>
      <c r="BY12" s="369"/>
      <c r="BZ12" s="369"/>
      <c r="CA12" s="369"/>
      <c r="CB12" s="369"/>
    </row>
    <row r="13" s="379" customFormat="true" ht="15" hidden="false" customHeight="false" outlineLevel="0" collapsed="false">
      <c r="A13" s="362" t="s">
        <v>596</v>
      </c>
      <c r="B13" s="363" t="n">
        <v>0.0669079967744458</v>
      </c>
      <c r="C13" s="363" t="n">
        <v>0.00222743532549454</v>
      </c>
      <c r="D13" s="364" t="n">
        <v>1.27736825996681</v>
      </c>
      <c r="E13" s="364" t="n">
        <v>0.0424024644771453</v>
      </c>
      <c r="F13" s="363" t="n">
        <v>0.137801410527843</v>
      </c>
      <c r="G13" s="363" t="n">
        <v>0.00144762385042063</v>
      </c>
      <c r="H13" s="365" t="n">
        <v>0.163173206826935</v>
      </c>
      <c r="I13" s="363" t="n">
        <v>0.0423153389093003</v>
      </c>
      <c r="J13" s="363" t="n">
        <v>0.00114616400095709</v>
      </c>
      <c r="K13" s="366" t="n">
        <v>835.18</v>
      </c>
      <c r="L13" s="366" t="n">
        <v>68.515</v>
      </c>
      <c r="M13" s="366" t="n">
        <v>835.681072586722</v>
      </c>
      <c r="N13" s="366" t="n">
        <v>18.9140201796378</v>
      </c>
      <c r="O13" s="367" t="n">
        <v>832.217972803647</v>
      </c>
      <c r="P13" s="367" t="n">
        <v>8.21407040255237</v>
      </c>
      <c r="Q13" s="366" t="n">
        <v>837.686226583287</v>
      </c>
      <c r="R13" s="366" t="n">
        <v>22.226026716022</v>
      </c>
      <c r="S13" s="368"/>
      <c r="T13" s="369"/>
      <c r="U13" s="381" t="n">
        <v>0.00348124492141709</v>
      </c>
      <c r="V13" s="93" t="n">
        <v>3.84540332602768</v>
      </c>
      <c r="W13" s="89" t="n">
        <v>0.0832954093529594</v>
      </c>
      <c r="X13" s="93" t="n">
        <v>1.83164433030575</v>
      </c>
      <c r="Y13" s="93" t="n">
        <v>3.87619636278155</v>
      </c>
      <c r="Z13" s="93" t="n">
        <v>0.877081667494749</v>
      </c>
      <c r="AA13" s="370" t="n">
        <v>21.8799715080445</v>
      </c>
      <c r="AB13" s="93" t="n">
        <v>7.34360681716111</v>
      </c>
      <c r="AC13" s="370" t="n">
        <v>86.5559473106294</v>
      </c>
      <c r="AD13" s="370" t="n">
        <v>32.8211951581854</v>
      </c>
      <c r="AE13" s="371" t="n">
        <v>146.387702571353</v>
      </c>
      <c r="AF13" s="370" t="n">
        <v>29.4062482920106</v>
      </c>
      <c r="AG13" s="371" t="n">
        <v>261.073757519745</v>
      </c>
      <c r="AH13" s="370" t="n">
        <v>53.3066529898887</v>
      </c>
      <c r="AI13" s="372" t="n">
        <v>153.851567758533</v>
      </c>
      <c r="AJ13" s="373" t="n">
        <v>5.84772037112523</v>
      </c>
      <c r="AK13" s="366" t="n">
        <v>8585.98602587097</v>
      </c>
      <c r="AL13" s="372" t="n">
        <v>945.331599819223</v>
      </c>
      <c r="AM13" s="365" t="n">
        <v>1.45444066479762</v>
      </c>
      <c r="AN13" s="365" t="n">
        <v>0.666232145937883</v>
      </c>
      <c r="AO13" s="374" t="n">
        <v>31.4404308369314</v>
      </c>
      <c r="AP13" s="375" t="n">
        <v>106.73036737608</v>
      </c>
      <c r="AQ13" s="375" t="n">
        <v>179.663264531595</v>
      </c>
      <c r="AR13" s="373" t="n">
        <f aca="false">AP13/AQ13</f>
        <v>0.594057820636509</v>
      </c>
      <c r="AS13" s="373" t="n">
        <f aca="false">AM13/AN13</f>
        <v>2.18308389000074</v>
      </c>
      <c r="AT13" s="376" t="n">
        <f aca="false">AH13/AK13</f>
        <v>0.00620856507677361</v>
      </c>
      <c r="AU13" s="373" t="n">
        <f aca="false">AK13/AL13</f>
        <v>9.08251245120007</v>
      </c>
      <c r="AV13" s="377" t="n">
        <f aca="false">SUM(U13:Z13)</f>
        <v>10.5171023408841</v>
      </c>
      <c r="AW13" s="366" t="n">
        <f aca="false">SUM(AA13:AH13)</f>
        <v>638.775082167018</v>
      </c>
      <c r="AX13" s="364" t="n">
        <v>0.0507326125555742</v>
      </c>
      <c r="AY13" s="373" t="n">
        <v>0.229459063012153</v>
      </c>
      <c r="AZ13" s="369"/>
      <c r="BA13" s="378"/>
      <c r="BB13" s="378"/>
      <c r="BC13" s="378"/>
      <c r="BD13" s="369"/>
      <c r="BE13" s="369"/>
      <c r="BF13" s="369"/>
      <c r="BG13" s="369"/>
      <c r="BH13" s="369"/>
      <c r="BI13" s="369"/>
      <c r="BJ13" s="369"/>
      <c r="BK13" s="369"/>
      <c r="BL13" s="369"/>
      <c r="BM13" s="369"/>
      <c r="BN13" s="369"/>
      <c r="BO13" s="369"/>
      <c r="BP13" s="369"/>
      <c r="BQ13" s="369"/>
      <c r="BR13" s="369"/>
      <c r="BS13" s="369"/>
      <c r="BT13" s="369"/>
      <c r="BU13" s="369"/>
      <c r="BV13" s="369"/>
      <c r="BW13" s="369"/>
      <c r="BX13" s="369"/>
      <c r="BY13" s="369"/>
      <c r="BZ13" s="369"/>
      <c r="CA13" s="369"/>
      <c r="CB13" s="369"/>
    </row>
    <row r="14" s="379" customFormat="true" ht="15" hidden="false" customHeight="false" outlineLevel="0" collapsed="false">
      <c r="A14" s="362" t="s">
        <v>597</v>
      </c>
      <c r="B14" s="363" t="n">
        <v>0.0670161864966671</v>
      </c>
      <c r="C14" s="363" t="n">
        <v>0.00179650995526513</v>
      </c>
      <c r="D14" s="364" t="n">
        <v>1.27592393711819</v>
      </c>
      <c r="E14" s="364" t="n">
        <v>0.0329263627766029</v>
      </c>
      <c r="F14" s="363" t="n">
        <v>0.137733976541523</v>
      </c>
      <c r="G14" s="363" t="n">
        <v>0.00133939056187474</v>
      </c>
      <c r="H14" s="365" t="n">
        <v>0.0595772156165186</v>
      </c>
      <c r="I14" s="363" t="n">
        <v>0.0425621610033783</v>
      </c>
      <c r="J14" s="363" t="n">
        <v>0.00100533332640562</v>
      </c>
      <c r="K14" s="366" t="n">
        <v>838.885</v>
      </c>
      <c r="L14" s="366" t="n">
        <v>56.6374999999999</v>
      </c>
      <c r="M14" s="366" t="n">
        <v>835.036905276727</v>
      </c>
      <c r="N14" s="366" t="n">
        <v>14.7007718232377</v>
      </c>
      <c r="O14" s="367" t="n">
        <v>831.835902361353</v>
      </c>
      <c r="P14" s="367" t="n">
        <v>7.6022849273131</v>
      </c>
      <c r="Q14" s="366" t="n">
        <v>842.471950984591</v>
      </c>
      <c r="R14" s="366" t="n">
        <v>19.490470275707</v>
      </c>
      <c r="S14" s="368"/>
      <c r="T14" s="369"/>
      <c r="U14" s="381" t="n">
        <v>0.00769259371627001</v>
      </c>
      <c r="V14" s="370" t="n">
        <v>14.2215265778251</v>
      </c>
      <c r="W14" s="89" t="n">
        <v>0.0767030685149472</v>
      </c>
      <c r="X14" s="93" t="n">
        <v>1.30171296858135</v>
      </c>
      <c r="Y14" s="93" t="n">
        <v>4.51228015174522</v>
      </c>
      <c r="Z14" s="93" t="n">
        <v>0.587291141279679</v>
      </c>
      <c r="AA14" s="370" t="n">
        <v>24.6144028597242</v>
      </c>
      <c r="AB14" s="93" t="n">
        <v>8.68790743570991</v>
      </c>
      <c r="AC14" s="371" t="n">
        <v>107.015105915692</v>
      </c>
      <c r="AD14" s="370" t="n">
        <v>40.9968438592036</v>
      </c>
      <c r="AE14" s="371" t="n">
        <v>180.508979753869</v>
      </c>
      <c r="AF14" s="370" t="n">
        <v>35.5391891291939</v>
      </c>
      <c r="AG14" s="371" t="n">
        <v>317.824552424322</v>
      </c>
      <c r="AH14" s="370" t="n">
        <v>61.7343555877867</v>
      </c>
      <c r="AI14" s="372" t="n">
        <v>200.750804619902</v>
      </c>
      <c r="AJ14" s="373" t="n">
        <v>2.25787599192968</v>
      </c>
      <c r="AK14" s="366" t="n">
        <v>10540.6508020583</v>
      </c>
      <c r="AL14" s="372" t="n">
        <v>1159.99795043615</v>
      </c>
      <c r="AM14" s="365" t="n">
        <v>4.95105533698022</v>
      </c>
      <c r="AN14" s="365" t="n">
        <v>1.9389697634776</v>
      </c>
      <c r="AO14" s="372" t="n">
        <v>102.163003575538</v>
      </c>
      <c r="AP14" s="375" t="n">
        <v>404.634209226695</v>
      </c>
      <c r="AQ14" s="375" t="n">
        <v>574.840885824099</v>
      </c>
      <c r="AR14" s="373" t="n">
        <f aca="false">AP14/AQ14</f>
        <v>0.703906453429468</v>
      </c>
      <c r="AS14" s="373" t="n">
        <f aca="false">AM14/AN14</f>
        <v>2.55344638696189</v>
      </c>
      <c r="AT14" s="376" t="n">
        <f aca="false">AH14/AK14</f>
        <v>0.00585678785371885</v>
      </c>
      <c r="AU14" s="373" t="n">
        <f aca="false">AK14/AL14</f>
        <v>9.08678398793295</v>
      </c>
      <c r="AV14" s="377" t="n">
        <f aca="false">SUM(U14:Z14)</f>
        <v>20.7072065016625</v>
      </c>
      <c r="AW14" s="366" t="n">
        <f aca="false">SUM(AA14:AH14)</f>
        <v>776.921336965501</v>
      </c>
      <c r="AX14" s="364" t="n">
        <v>0.0492815405638901</v>
      </c>
      <c r="AY14" s="373" t="n">
        <v>0.13566958686493</v>
      </c>
      <c r="AZ14" s="369"/>
      <c r="BA14" s="378"/>
      <c r="BB14" s="378"/>
      <c r="BC14" s="378"/>
      <c r="BD14" s="369"/>
      <c r="BE14" s="369"/>
      <c r="BF14" s="369"/>
      <c r="BG14" s="369"/>
      <c r="BH14" s="369"/>
      <c r="BI14" s="369"/>
      <c r="BJ14" s="369"/>
      <c r="BK14" s="369"/>
      <c r="BL14" s="369"/>
      <c r="BM14" s="369"/>
      <c r="BN14" s="369"/>
      <c r="BO14" s="369"/>
      <c r="BP14" s="369"/>
      <c r="BQ14" s="369"/>
      <c r="BR14" s="369"/>
      <c r="BS14" s="369"/>
      <c r="BT14" s="369"/>
      <c r="BU14" s="369"/>
      <c r="BV14" s="369"/>
      <c r="BW14" s="369"/>
      <c r="BX14" s="369"/>
      <c r="BY14" s="369"/>
      <c r="BZ14" s="369"/>
      <c r="CA14" s="369"/>
      <c r="CB14" s="369"/>
    </row>
    <row r="15" s="379" customFormat="true" ht="15" hidden="false" customHeight="false" outlineLevel="0" collapsed="false">
      <c r="A15" s="362" t="s">
        <v>598</v>
      </c>
      <c r="B15" s="363" t="n">
        <v>0.0669443034322987</v>
      </c>
      <c r="C15" s="363" t="n">
        <v>0.00191785213501623</v>
      </c>
      <c r="D15" s="364" t="n">
        <v>1.26979611823039</v>
      </c>
      <c r="E15" s="364" t="n">
        <v>0.0354501645169962</v>
      </c>
      <c r="F15" s="363" t="n">
        <v>0.137382232608187</v>
      </c>
      <c r="G15" s="363" t="n">
        <v>0.00146663403005118</v>
      </c>
      <c r="H15" s="365" t="n">
        <v>0.0995370360460723</v>
      </c>
      <c r="I15" s="363" t="n">
        <v>0.042013345648377</v>
      </c>
      <c r="J15" s="363" t="n">
        <v>0.00101693787785594</v>
      </c>
      <c r="K15" s="366" t="n">
        <v>835.18</v>
      </c>
      <c r="L15" s="366" t="n">
        <v>59.2574999999999</v>
      </c>
      <c r="M15" s="366" t="n">
        <v>832.299346806211</v>
      </c>
      <c r="N15" s="366" t="n">
        <v>15.8685671172948</v>
      </c>
      <c r="O15" s="367" t="n">
        <v>829.842608929329</v>
      </c>
      <c r="P15" s="367" t="n">
        <v>8.32460550313689</v>
      </c>
      <c r="Q15" s="366" t="n">
        <v>831.829226339107</v>
      </c>
      <c r="R15" s="366" t="n">
        <v>19.7258324375835</v>
      </c>
      <c r="S15" s="368"/>
      <c r="T15" s="369"/>
      <c r="U15" s="381" t="n">
        <v>0.00351105751261302</v>
      </c>
      <c r="V15" s="93" t="n">
        <v>4.11268506479829</v>
      </c>
      <c r="W15" s="89" t="n">
        <v>0.0924303369308752</v>
      </c>
      <c r="X15" s="93" t="n">
        <v>1.70713417267534</v>
      </c>
      <c r="Y15" s="93" t="n">
        <v>2.94549846130102</v>
      </c>
      <c r="Z15" s="93" t="n">
        <v>0.803224618579652</v>
      </c>
      <c r="AA15" s="370" t="n">
        <v>22.0313649249044</v>
      </c>
      <c r="AB15" s="93" t="n">
        <v>7.29157657022549</v>
      </c>
      <c r="AC15" s="370" t="n">
        <v>90.0049068834905</v>
      </c>
      <c r="AD15" s="370" t="n">
        <v>35.7399566102594</v>
      </c>
      <c r="AE15" s="371" t="n">
        <v>165.489667822456</v>
      </c>
      <c r="AF15" s="370" t="n">
        <v>34.4668158918353</v>
      </c>
      <c r="AG15" s="371" t="n">
        <v>322.933824396228</v>
      </c>
      <c r="AH15" s="370" t="n">
        <v>68.2229908434704</v>
      </c>
      <c r="AI15" s="372" t="n">
        <v>183.923721413733</v>
      </c>
      <c r="AJ15" s="373" t="n">
        <v>4.73364144433284</v>
      </c>
      <c r="AK15" s="366" t="n">
        <v>8390.33327390259</v>
      </c>
      <c r="AL15" s="372" t="n">
        <v>1039.05007942981</v>
      </c>
      <c r="AM15" s="365" t="n">
        <v>2.05985855401968</v>
      </c>
      <c r="AN15" s="365" t="n">
        <v>0.968904535853945</v>
      </c>
      <c r="AO15" s="374" t="n">
        <v>42.4446745538487</v>
      </c>
      <c r="AP15" s="375" t="n">
        <v>110.320026605144</v>
      </c>
      <c r="AQ15" s="375" t="n">
        <v>258.177025819826</v>
      </c>
      <c r="AR15" s="373" t="n">
        <f aca="false">AP15/AQ15</f>
        <v>0.427303809294532</v>
      </c>
      <c r="AS15" s="373" t="n">
        <f aca="false">AM15/AN15</f>
        <v>2.12596646810434</v>
      </c>
      <c r="AT15" s="376" t="n">
        <f aca="false">AH15/AK15</f>
        <v>0.00813114194827899</v>
      </c>
      <c r="AU15" s="373" t="n">
        <f aca="false">AK15/AL15</f>
        <v>8.07500373659262</v>
      </c>
      <c r="AV15" s="373" t="n">
        <f aca="false">SUM(U15:Z15)</f>
        <v>9.6644837117978</v>
      </c>
      <c r="AW15" s="366" t="n">
        <f aca="false">SUM(AA15:AH15)</f>
        <v>746.181103942869</v>
      </c>
      <c r="AX15" s="364" t="n">
        <v>0.0399146697142566</v>
      </c>
      <c r="AY15" s="373" t="n">
        <v>0.219020671569869</v>
      </c>
      <c r="AZ15" s="369"/>
      <c r="BA15" s="378"/>
      <c r="BB15" s="378"/>
      <c r="BC15" s="378"/>
      <c r="BD15" s="369"/>
      <c r="BE15" s="369"/>
      <c r="BF15" s="369"/>
      <c r="BG15" s="369"/>
      <c r="BH15" s="369"/>
      <c r="BI15" s="369"/>
      <c r="BJ15" s="369"/>
      <c r="BK15" s="369"/>
      <c r="BL15" s="369"/>
      <c r="BM15" s="369"/>
      <c r="BN15" s="369"/>
      <c r="BO15" s="369"/>
      <c r="BP15" s="369"/>
      <c r="BQ15" s="369"/>
      <c r="BR15" s="369"/>
      <c r="BS15" s="369"/>
      <c r="BT15" s="369"/>
      <c r="BU15" s="369"/>
      <c r="BV15" s="369"/>
      <c r="BW15" s="369"/>
      <c r="BX15" s="369"/>
      <c r="BY15" s="369"/>
      <c r="BZ15" s="369"/>
      <c r="CA15" s="369"/>
      <c r="CB15" s="369"/>
    </row>
    <row r="16" s="379" customFormat="true" ht="15" hidden="false" customHeight="false" outlineLevel="0" collapsed="false">
      <c r="A16" s="362" t="s">
        <v>599</v>
      </c>
      <c r="B16" s="363" t="n">
        <v>0.0682692917915248</v>
      </c>
      <c r="C16" s="363" t="n">
        <v>0.00171398034745645</v>
      </c>
      <c r="D16" s="364" t="n">
        <v>1.29963345353513</v>
      </c>
      <c r="E16" s="364" t="n">
        <v>0.0343257250676908</v>
      </c>
      <c r="F16" s="363" t="n">
        <v>0.137268071551144</v>
      </c>
      <c r="G16" s="363" t="n">
        <v>0.0013884431880993</v>
      </c>
      <c r="H16" s="365" t="n">
        <v>0.400897260224606</v>
      </c>
      <c r="I16" s="363" t="n">
        <v>0.041503012358044</v>
      </c>
      <c r="J16" s="363" t="n">
        <v>0.00109045317575144</v>
      </c>
      <c r="K16" s="366" t="n">
        <v>875.925</v>
      </c>
      <c r="L16" s="366" t="n">
        <v>47.2225</v>
      </c>
      <c r="M16" s="366" t="n">
        <v>845.559975840449</v>
      </c>
      <c r="N16" s="366" t="n">
        <v>15.1671264912194</v>
      </c>
      <c r="O16" s="367" t="n">
        <v>829.195538514645</v>
      </c>
      <c r="P16" s="367" t="n">
        <v>7.88288571180317</v>
      </c>
      <c r="Q16" s="366" t="n">
        <v>821.927721904019</v>
      </c>
      <c r="R16" s="366" t="n">
        <v>21.1621938528131</v>
      </c>
      <c r="S16" s="368"/>
      <c r="T16" s="369"/>
      <c r="U16" s="89" t="n">
        <v>0.0110556012481683</v>
      </c>
      <c r="V16" s="93" t="n">
        <v>1.88438356336426</v>
      </c>
      <c r="W16" s="89" t="n">
        <v>0.059231344011532</v>
      </c>
      <c r="X16" s="93" t="n">
        <v>1.18397490180802</v>
      </c>
      <c r="Y16" s="93" t="n">
        <v>3.22320119732626</v>
      </c>
      <c r="Z16" s="93" t="n">
        <v>0.115141254200832</v>
      </c>
      <c r="AA16" s="370" t="n">
        <v>22.8434901151024</v>
      </c>
      <c r="AB16" s="93" t="n">
        <v>8.89393589405961</v>
      </c>
      <c r="AC16" s="371" t="n">
        <v>112.812831237084</v>
      </c>
      <c r="AD16" s="370" t="n">
        <v>43.384135536422</v>
      </c>
      <c r="AE16" s="371" t="n">
        <v>206.817655010951</v>
      </c>
      <c r="AF16" s="370" t="n">
        <v>43.7984705705886</v>
      </c>
      <c r="AG16" s="371" t="n">
        <v>393.751116815281</v>
      </c>
      <c r="AH16" s="370" t="n">
        <v>78.6235519281292</v>
      </c>
      <c r="AI16" s="372" t="n">
        <v>677.289003099929</v>
      </c>
      <c r="AJ16" s="373" t="n">
        <v>6.93107925745448</v>
      </c>
      <c r="AK16" s="366" t="n">
        <v>11302.5493156573</v>
      </c>
      <c r="AL16" s="372" t="n">
        <v>1317.53833370306</v>
      </c>
      <c r="AM16" s="365" t="n">
        <v>1.622025509056</v>
      </c>
      <c r="AN16" s="365" t="n">
        <v>1.19374960279576</v>
      </c>
      <c r="AO16" s="374" t="n">
        <v>51.3739424648485</v>
      </c>
      <c r="AP16" s="375" t="n">
        <v>116.012066414069</v>
      </c>
      <c r="AQ16" s="375" t="n">
        <v>322.361066596099</v>
      </c>
      <c r="AR16" s="373" t="n">
        <f aca="false">AP16/AQ16</f>
        <v>0.359882375496128</v>
      </c>
      <c r="AS16" s="373" t="n">
        <f aca="false">AM16/AN16</f>
        <v>1.35876527645095</v>
      </c>
      <c r="AT16" s="376" t="n">
        <f aca="false">AH16/AK16</f>
        <v>0.00695626709800882</v>
      </c>
      <c r="AU16" s="373" t="n">
        <f aca="false">AK16/AL16</f>
        <v>8.57853546005791</v>
      </c>
      <c r="AV16" s="373" t="n">
        <f aca="false">SUM(U16:Z16)</f>
        <v>6.47698786195907</v>
      </c>
      <c r="AW16" s="366" t="n">
        <f aca="false">SUM(AA16:AH16)</f>
        <v>910.925187107617</v>
      </c>
      <c r="AX16" s="364" t="n">
        <v>0.0359113464234584</v>
      </c>
      <c r="AY16" s="373" t="n">
        <v>0.0300270123366779</v>
      </c>
      <c r="AZ16" s="369"/>
      <c r="BA16" s="378"/>
      <c r="BB16" s="378"/>
      <c r="BC16" s="378"/>
      <c r="BD16" s="369"/>
      <c r="BE16" s="369"/>
      <c r="BF16" s="369"/>
      <c r="BG16" s="369"/>
      <c r="BH16" s="369"/>
      <c r="BI16" s="369"/>
      <c r="BJ16" s="369"/>
      <c r="BK16" s="369"/>
      <c r="BL16" s="369"/>
      <c r="BM16" s="369"/>
      <c r="BN16" s="369"/>
      <c r="BO16" s="369"/>
      <c r="BP16" s="369"/>
      <c r="BQ16" s="369"/>
      <c r="BR16" s="369"/>
      <c r="BS16" s="369"/>
      <c r="BT16" s="369"/>
      <c r="BU16" s="369"/>
      <c r="BV16" s="369"/>
      <c r="BW16" s="369"/>
      <c r="BX16" s="369"/>
      <c r="BY16" s="369"/>
      <c r="BZ16" s="369"/>
      <c r="CA16" s="369"/>
      <c r="CB16" s="369"/>
    </row>
    <row r="17" s="379" customFormat="true" ht="15" hidden="false" customHeight="false" outlineLevel="0" collapsed="false">
      <c r="A17" s="362" t="s">
        <v>600</v>
      </c>
      <c r="B17" s="363" t="n">
        <v>0.0651938655648253</v>
      </c>
      <c r="C17" s="363" t="n">
        <v>0.00233440061632533</v>
      </c>
      <c r="D17" s="364" t="n">
        <v>1.23458800597757</v>
      </c>
      <c r="E17" s="364" t="n">
        <v>0.042334649168641</v>
      </c>
      <c r="F17" s="363" t="n">
        <v>0.13725716947452</v>
      </c>
      <c r="G17" s="363" t="n">
        <v>0.00160785892663382</v>
      </c>
      <c r="H17" s="365" t="n">
        <v>0.0798046430210498</v>
      </c>
      <c r="I17" s="363" t="n">
        <v>0.0414785088184101</v>
      </c>
      <c r="J17" s="363" t="n">
        <v>0.00131135230931411</v>
      </c>
      <c r="K17" s="366" t="n">
        <v>788.89</v>
      </c>
      <c r="L17" s="366" t="n">
        <v>75.15</v>
      </c>
      <c r="M17" s="366" t="n">
        <v>816.425723412802</v>
      </c>
      <c r="N17" s="366" t="n">
        <v>19.2446137829068</v>
      </c>
      <c r="O17" s="367" t="n">
        <v>829.133741617344</v>
      </c>
      <c r="P17" s="367" t="n">
        <v>9.12495824651272</v>
      </c>
      <c r="Q17" s="366" t="n">
        <v>821.452181305478</v>
      </c>
      <c r="R17" s="366" t="n">
        <v>25.4497353156234</v>
      </c>
      <c r="S17" s="368"/>
      <c r="T17" s="369"/>
      <c r="U17" s="89" t="n">
        <v>0.0406161335402393</v>
      </c>
      <c r="V17" s="93" t="n">
        <v>2.83675674719781</v>
      </c>
      <c r="W17" s="93" t="n">
        <v>0.208434303607999</v>
      </c>
      <c r="X17" s="93" t="n">
        <v>3.14111954231553</v>
      </c>
      <c r="Y17" s="93" t="n">
        <v>6.41861605195044</v>
      </c>
      <c r="Z17" s="93" t="n">
        <v>1.56208254502165</v>
      </c>
      <c r="AA17" s="370" t="n">
        <v>36.0805801841997</v>
      </c>
      <c r="AB17" s="370" t="n">
        <v>10.7626747678538</v>
      </c>
      <c r="AC17" s="371" t="n">
        <v>120.705257540247</v>
      </c>
      <c r="AD17" s="370" t="n">
        <v>42.3790414400898</v>
      </c>
      <c r="AE17" s="371" t="n">
        <v>181.66607613936</v>
      </c>
      <c r="AF17" s="370" t="n">
        <v>34.6077605244068</v>
      </c>
      <c r="AG17" s="371" t="n">
        <v>299.144631807945</v>
      </c>
      <c r="AH17" s="370" t="n">
        <v>59.8092909245104</v>
      </c>
      <c r="AI17" s="372" t="n">
        <v>173.528145388204</v>
      </c>
      <c r="AJ17" s="373" t="n">
        <v>6.96830584211068</v>
      </c>
      <c r="AK17" s="366" t="n">
        <v>8260.05355038649</v>
      </c>
      <c r="AL17" s="372" t="n">
        <v>1204.15393920032</v>
      </c>
      <c r="AM17" s="365" t="n">
        <v>0.648213096844818</v>
      </c>
      <c r="AN17" s="365" t="n">
        <v>0.334759582364731</v>
      </c>
      <c r="AO17" s="374" t="n">
        <v>22.3604634585022</v>
      </c>
      <c r="AP17" s="380" t="n">
        <v>92.9599083762214</v>
      </c>
      <c r="AQ17" s="375" t="n">
        <v>125.58348473312</v>
      </c>
      <c r="AR17" s="373" t="n">
        <f aca="false">AP17/AQ17</f>
        <v>0.740223991823225</v>
      </c>
      <c r="AS17" s="373" t="n">
        <f aca="false">AM17/AN17</f>
        <v>1.93635412096604</v>
      </c>
      <c r="AT17" s="376" t="n">
        <f aca="false">AH17/AK17</f>
        <v>0.00724078730963092</v>
      </c>
      <c r="AU17" s="373" t="n">
        <f aca="false">AK17/AL17</f>
        <v>6.85963254488212</v>
      </c>
      <c r="AV17" s="377" t="n">
        <f aca="false">SUM(U17:Z17)</f>
        <v>14.2076253236337</v>
      </c>
      <c r="AW17" s="366" t="n">
        <f aca="false">SUM(AA17:AH17)</f>
        <v>785.155313328612</v>
      </c>
      <c r="AX17" s="364" t="n">
        <v>0.0745635796170155</v>
      </c>
      <c r="AY17" s="373" t="n">
        <v>0.247624796873307</v>
      </c>
      <c r="AZ17" s="369"/>
      <c r="BA17" s="378"/>
      <c r="BB17" s="378"/>
      <c r="BC17" s="378"/>
      <c r="BD17" s="369"/>
      <c r="BE17" s="369"/>
      <c r="BF17" s="369"/>
      <c r="BG17" s="369"/>
      <c r="BH17" s="369"/>
      <c r="BI17" s="369"/>
      <c r="BJ17" s="369"/>
      <c r="BK17" s="369"/>
      <c r="BL17" s="369"/>
      <c r="BM17" s="369"/>
      <c r="BN17" s="369"/>
      <c r="BO17" s="369"/>
      <c r="BP17" s="369"/>
      <c r="BQ17" s="369"/>
      <c r="BR17" s="369"/>
      <c r="BS17" s="369"/>
      <c r="BT17" s="369"/>
      <c r="BU17" s="369"/>
      <c r="BV17" s="369"/>
      <c r="BW17" s="369"/>
      <c r="BX17" s="369"/>
      <c r="BY17" s="369"/>
      <c r="BZ17" s="369"/>
      <c r="CA17" s="369"/>
      <c r="CB17" s="369"/>
    </row>
    <row r="18" s="379" customFormat="true" ht="15" hidden="false" customHeight="false" outlineLevel="0" collapsed="false">
      <c r="A18" s="362" t="s">
        <v>601</v>
      </c>
      <c r="B18" s="363" t="n">
        <v>0.0665308546018747</v>
      </c>
      <c r="C18" s="363" t="n">
        <v>0.00143824511634349</v>
      </c>
      <c r="D18" s="364" t="n">
        <v>1.26487827658477</v>
      </c>
      <c r="E18" s="364" t="n">
        <v>0.027489054482946</v>
      </c>
      <c r="F18" s="363" t="n">
        <v>0.13711539722472</v>
      </c>
      <c r="G18" s="363" t="n">
        <v>0.00116068374136305</v>
      </c>
      <c r="H18" s="365" t="n">
        <v>0.38859439901718</v>
      </c>
      <c r="I18" s="363" t="n">
        <v>0.041803915702117</v>
      </c>
      <c r="J18" s="363" t="n">
        <v>0.000806433478634681</v>
      </c>
      <c r="K18" s="366" t="n">
        <v>833.33</v>
      </c>
      <c r="L18" s="366" t="n">
        <v>50.1525</v>
      </c>
      <c r="M18" s="366" t="n">
        <v>830.096985803645</v>
      </c>
      <c r="N18" s="366" t="n">
        <v>12.3367261272019</v>
      </c>
      <c r="O18" s="367" t="n">
        <v>828.33007149196</v>
      </c>
      <c r="P18" s="367" t="n">
        <v>6.59521108144541</v>
      </c>
      <c r="Q18" s="366" t="n">
        <v>827.766445979244</v>
      </c>
      <c r="R18" s="366" t="n">
        <v>15.6457634804708</v>
      </c>
      <c r="S18" s="368"/>
      <c r="T18" s="369"/>
      <c r="U18" s="89" t="n">
        <v>0.0198171233931193</v>
      </c>
      <c r="V18" s="370" t="n">
        <v>17.5780697085016</v>
      </c>
      <c r="W18" s="93" t="n">
        <v>0.168108906953164</v>
      </c>
      <c r="X18" s="93" t="n">
        <v>3.67827362956698</v>
      </c>
      <c r="Y18" s="93" t="n">
        <v>7.19579505442301</v>
      </c>
      <c r="Z18" s="93" t="n">
        <v>1.49739213587769</v>
      </c>
      <c r="AA18" s="370" t="n">
        <v>50.0527853172787</v>
      </c>
      <c r="AB18" s="370" t="n">
        <v>16.2398508732062</v>
      </c>
      <c r="AC18" s="371" t="n">
        <v>189.93440877027</v>
      </c>
      <c r="AD18" s="370" t="n">
        <v>69.7121825724158</v>
      </c>
      <c r="AE18" s="371" t="n">
        <v>300.687007270194</v>
      </c>
      <c r="AF18" s="370" t="n">
        <v>58.8895602749249</v>
      </c>
      <c r="AG18" s="371" t="n">
        <v>503.332376180683</v>
      </c>
      <c r="AH18" s="370" t="n">
        <v>97.9049525970683</v>
      </c>
      <c r="AI18" s="372" t="n">
        <v>294.726995655476</v>
      </c>
      <c r="AJ18" s="373" t="n">
        <v>4.47390086564393</v>
      </c>
      <c r="AK18" s="366" t="n">
        <v>9383.78785249615</v>
      </c>
      <c r="AL18" s="372" t="n">
        <v>1949.14782197198</v>
      </c>
      <c r="AM18" s="365" t="n">
        <v>5.80467408602575</v>
      </c>
      <c r="AN18" s="365" t="n">
        <v>1.99878610584056</v>
      </c>
      <c r="AO18" s="372" t="n">
        <v>148.160048696413</v>
      </c>
      <c r="AP18" s="375" t="n">
        <v>813.12666442926</v>
      </c>
      <c r="AQ18" s="375" t="n">
        <v>782.347738802176</v>
      </c>
      <c r="AR18" s="373" t="n">
        <f aca="false">AP18/AQ18</f>
        <v>1.03934174549313</v>
      </c>
      <c r="AS18" s="373" t="n">
        <f aca="false">AM18/AN18</f>
        <v>2.90409967783155</v>
      </c>
      <c r="AT18" s="364" t="n">
        <f aca="false">AH18/AK18</f>
        <v>0.0104334149637691</v>
      </c>
      <c r="AU18" s="373" t="n">
        <f aca="false">AK18/AL18</f>
        <v>4.81430281824518</v>
      </c>
      <c r="AV18" s="377" t="n">
        <f aca="false">SUM(U18:Z18)</f>
        <v>30.1374565587156</v>
      </c>
      <c r="AW18" s="366" t="n">
        <f aca="false">SUM(AA18:AH18)</f>
        <v>1286.75312385604</v>
      </c>
      <c r="AX18" s="364" t="n">
        <v>0.0631895814693848</v>
      </c>
      <c r="AY18" s="373" t="n">
        <v>0.177683097434905</v>
      </c>
      <c r="AZ18" s="369"/>
      <c r="BA18" s="378"/>
      <c r="BB18" s="378"/>
      <c r="BC18" s="378"/>
      <c r="BD18" s="369"/>
      <c r="BE18" s="369"/>
      <c r="BF18" s="369"/>
      <c r="BG18" s="369"/>
      <c r="BH18" s="369"/>
      <c r="BI18" s="369"/>
      <c r="BJ18" s="369"/>
      <c r="BK18" s="369"/>
      <c r="BL18" s="369"/>
      <c r="BM18" s="369"/>
      <c r="BN18" s="369"/>
      <c r="BO18" s="369"/>
      <c r="BP18" s="369"/>
      <c r="BQ18" s="369"/>
      <c r="BR18" s="369"/>
      <c r="BS18" s="369"/>
      <c r="BT18" s="369"/>
      <c r="BU18" s="369"/>
      <c r="BV18" s="369"/>
      <c r="BW18" s="369"/>
      <c r="BX18" s="369"/>
      <c r="BY18" s="369"/>
      <c r="BZ18" s="369"/>
      <c r="CA18" s="369"/>
      <c r="CB18" s="369"/>
    </row>
    <row r="19" s="379" customFormat="true" ht="15" hidden="false" customHeight="false" outlineLevel="0" collapsed="false">
      <c r="A19" s="362" t="s">
        <v>602</v>
      </c>
      <c r="B19" s="363" t="n">
        <v>0.0674293069535028</v>
      </c>
      <c r="C19" s="363" t="n">
        <v>0.00280992530966103</v>
      </c>
      <c r="D19" s="364" t="n">
        <v>1.27759687791944</v>
      </c>
      <c r="E19" s="364" t="n">
        <v>0.0532524031062904</v>
      </c>
      <c r="F19" s="363" t="n">
        <v>0.137006104805712</v>
      </c>
      <c r="G19" s="363" t="n">
        <v>0.00182102906737497</v>
      </c>
      <c r="H19" s="365" t="n">
        <v>0.203751184041791</v>
      </c>
      <c r="I19" s="363" t="n">
        <v>0.0388078486093537</v>
      </c>
      <c r="J19" s="363" t="n">
        <v>0.00151771593337906</v>
      </c>
      <c r="K19" s="366" t="n">
        <v>849.995</v>
      </c>
      <c r="L19" s="366" t="n">
        <v>119.4425</v>
      </c>
      <c r="M19" s="366" t="n">
        <v>835.782998633548</v>
      </c>
      <c r="N19" s="366" t="n">
        <v>23.7474330156929</v>
      </c>
      <c r="O19" s="367" t="n">
        <v>827.710452707475</v>
      </c>
      <c r="P19" s="367" t="n">
        <v>10.3342477370877</v>
      </c>
      <c r="Q19" s="366" t="n">
        <v>769.555457008851</v>
      </c>
      <c r="R19" s="366" t="n">
        <v>29.5304094304661</v>
      </c>
      <c r="S19" s="368"/>
      <c r="T19" s="369"/>
      <c r="U19" s="381" t="n">
        <v>0.00738787520231326</v>
      </c>
      <c r="V19" s="93" t="n">
        <v>2.38669617016054</v>
      </c>
      <c r="W19" s="89" t="n">
        <v>0.0206225393753922</v>
      </c>
      <c r="X19" s="93" t="n">
        <v>0.416694920040611</v>
      </c>
      <c r="Y19" s="93" t="n">
        <v>1.06521329647686</v>
      </c>
      <c r="Z19" s="93" t="n">
        <v>0.193582708107001</v>
      </c>
      <c r="AA19" s="93" t="n">
        <v>7.48682375941885</v>
      </c>
      <c r="AB19" s="93" t="n">
        <v>2.60255772201276</v>
      </c>
      <c r="AC19" s="370" t="n">
        <v>33.3588205682356</v>
      </c>
      <c r="AD19" s="370" t="n">
        <v>12.7623931113059</v>
      </c>
      <c r="AE19" s="370" t="n">
        <v>59.4403526032158</v>
      </c>
      <c r="AF19" s="370" t="n">
        <v>11.7648631789532</v>
      </c>
      <c r="AG19" s="371" t="n">
        <v>110.88512574194</v>
      </c>
      <c r="AH19" s="370" t="n">
        <v>22.878986767272</v>
      </c>
      <c r="AI19" s="372" t="n">
        <v>144.546991572525</v>
      </c>
      <c r="AJ19" s="373" t="n">
        <v>7.90971271459223</v>
      </c>
      <c r="AK19" s="366" t="n">
        <v>8681.34353762027</v>
      </c>
      <c r="AL19" s="372" t="n">
        <v>380.18216231855</v>
      </c>
      <c r="AM19" s="365" t="n">
        <v>0.978329057177303</v>
      </c>
      <c r="AN19" s="365" t="n">
        <v>0.432014810556406</v>
      </c>
      <c r="AO19" s="374" t="n">
        <v>14.0651309478876</v>
      </c>
      <c r="AP19" s="380" t="n">
        <v>40.922453672475</v>
      </c>
      <c r="AQ19" s="380" t="n">
        <v>84.4133339575785</v>
      </c>
      <c r="AR19" s="373" t="n">
        <f aca="false">AP19/AQ19</f>
        <v>0.484786606024119</v>
      </c>
      <c r="AS19" s="373" t="n">
        <f aca="false">AM19/AN19</f>
        <v>2.26457295738838</v>
      </c>
      <c r="AT19" s="376" t="n">
        <f aca="false">AH19/AK19</f>
        <v>0.00263542004392832</v>
      </c>
      <c r="AU19" s="377" t="n">
        <f aca="false">AK19/AL19</f>
        <v>22.8346945176935</v>
      </c>
      <c r="AV19" s="373" t="n">
        <f aca="false">SUM(U19:Z19)</f>
        <v>4.09019750936271</v>
      </c>
      <c r="AW19" s="366" t="n">
        <f aca="false">SUM(AA19:AH19)</f>
        <v>261.179923452354</v>
      </c>
      <c r="AX19" s="364" t="n">
        <v>0.0404466645539736</v>
      </c>
      <c r="AY19" s="373" t="n">
        <v>0.153827778083278</v>
      </c>
      <c r="AZ19" s="369"/>
      <c r="BA19" s="378"/>
      <c r="BB19" s="378"/>
      <c r="BC19" s="378"/>
      <c r="BD19" s="369"/>
      <c r="BE19" s="369"/>
      <c r="BF19" s="369"/>
      <c r="BG19" s="369"/>
      <c r="BH19" s="369"/>
      <c r="BI19" s="369"/>
      <c r="BJ19" s="369"/>
      <c r="BK19" s="369"/>
      <c r="BL19" s="369"/>
      <c r="BM19" s="369"/>
      <c r="BN19" s="369"/>
      <c r="BO19" s="369"/>
      <c r="BP19" s="369"/>
      <c r="BQ19" s="369"/>
      <c r="BR19" s="369"/>
      <c r="BS19" s="369"/>
      <c r="BT19" s="369"/>
      <c r="BU19" s="369"/>
      <c r="BV19" s="369"/>
      <c r="BW19" s="369"/>
      <c r="BX19" s="369"/>
      <c r="BY19" s="369"/>
      <c r="BZ19" s="369"/>
      <c r="CA19" s="369"/>
      <c r="CB19" s="369"/>
    </row>
    <row r="20" s="379" customFormat="true" ht="15" hidden="false" customHeight="false" outlineLevel="0" collapsed="false">
      <c r="A20" s="362" t="s">
        <v>603</v>
      </c>
      <c r="B20" s="363" t="n">
        <v>0.0674554000560838</v>
      </c>
      <c r="C20" s="363" t="n">
        <v>0.00187452029155456</v>
      </c>
      <c r="D20" s="364" t="n">
        <v>1.2756690413707</v>
      </c>
      <c r="E20" s="364" t="n">
        <v>0.036621154878516</v>
      </c>
      <c r="F20" s="363" t="n">
        <v>0.136619593991776</v>
      </c>
      <c r="G20" s="363" t="n">
        <v>0.00154766318208434</v>
      </c>
      <c r="H20" s="365" t="n">
        <v>0.32767693529958</v>
      </c>
      <c r="I20" s="363" t="n">
        <v>0.0413848876425735</v>
      </c>
      <c r="J20" s="363" t="n">
        <v>0.00104681231011189</v>
      </c>
      <c r="K20" s="366" t="n">
        <v>853.7</v>
      </c>
      <c r="L20" s="366" t="n">
        <v>57.4075</v>
      </c>
      <c r="M20" s="366" t="n">
        <v>834.923179456407</v>
      </c>
      <c r="N20" s="366" t="n">
        <v>16.3498903014254</v>
      </c>
      <c r="O20" s="367" t="n">
        <v>825.518703363848</v>
      </c>
      <c r="P20" s="367" t="n">
        <v>8.78898776184385</v>
      </c>
      <c r="Q20" s="366" t="n">
        <v>819.635170556327</v>
      </c>
      <c r="R20" s="366" t="n">
        <v>20.3175691841526</v>
      </c>
      <c r="S20" s="368"/>
      <c r="T20" s="369"/>
      <c r="U20" s="89" t="n">
        <v>0.0460835100103392</v>
      </c>
      <c r="V20" s="93" t="n">
        <v>7.13458360940634</v>
      </c>
      <c r="W20" s="93" t="n">
        <v>0.139530598942967</v>
      </c>
      <c r="X20" s="93" t="n">
        <v>2.51480989369491</v>
      </c>
      <c r="Y20" s="93" t="n">
        <v>5.82748913439636</v>
      </c>
      <c r="Z20" s="93" t="n">
        <v>1.53912757004333</v>
      </c>
      <c r="AA20" s="370" t="n">
        <v>43.3506092913652</v>
      </c>
      <c r="AB20" s="370" t="n">
        <v>16.7985732729151</v>
      </c>
      <c r="AC20" s="371" t="n">
        <v>240.779883375191</v>
      </c>
      <c r="AD20" s="371" t="n">
        <v>100.216784394939</v>
      </c>
      <c r="AE20" s="371" t="n">
        <v>452.517458961199</v>
      </c>
      <c r="AF20" s="370" t="n">
        <v>88.5918756617212</v>
      </c>
      <c r="AG20" s="371" t="n">
        <v>749.918034508311</v>
      </c>
      <c r="AH20" s="371" t="n">
        <v>133.92787847046</v>
      </c>
      <c r="AI20" s="372" t="n">
        <v>395.471541344347</v>
      </c>
      <c r="AJ20" s="377" t="n">
        <v>16.2894791529268</v>
      </c>
      <c r="AK20" s="366" t="n">
        <v>8627.08763519462</v>
      </c>
      <c r="AL20" s="372" t="n">
        <v>2863.44755748699</v>
      </c>
      <c r="AM20" s="365" t="n">
        <v>1.35875015539288</v>
      </c>
      <c r="AN20" s="365" t="n">
        <v>0.559048581963268</v>
      </c>
      <c r="AO20" s="374" t="n">
        <v>40.1332067589219</v>
      </c>
      <c r="AP20" s="375" t="n">
        <v>188.122703882322</v>
      </c>
      <c r="AQ20" s="375" t="n">
        <v>227.971256577036</v>
      </c>
      <c r="AR20" s="373" t="n">
        <f aca="false">AP20/AQ20</f>
        <v>0.825203609906632</v>
      </c>
      <c r="AS20" s="373" t="n">
        <f aca="false">AM20/AN20</f>
        <v>2.43046883442799</v>
      </c>
      <c r="AT20" s="364" t="n">
        <f aca="false">AH20/AK20</f>
        <v>0.0155241124390686</v>
      </c>
      <c r="AU20" s="373" t="n">
        <f aca="false">AK20/AL20</f>
        <v>3.01283242035901</v>
      </c>
      <c r="AV20" s="377" t="n">
        <f aca="false">SUM(U20:Z20)</f>
        <v>17.2016243164943</v>
      </c>
      <c r="AW20" s="366" t="n">
        <f aca="false">SUM(AA20:AH20)</f>
        <v>1826.1010979361</v>
      </c>
      <c r="AX20" s="364" t="n">
        <v>0.0400079323288064</v>
      </c>
      <c r="AY20" s="373" t="n">
        <v>0.213111777918399</v>
      </c>
      <c r="AZ20" s="369"/>
      <c r="BA20" s="378"/>
      <c r="BB20" s="378"/>
      <c r="BC20" s="378"/>
      <c r="BD20" s="369"/>
      <c r="BE20" s="369"/>
      <c r="BF20" s="369"/>
      <c r="BG20" s="369"/>
      <c r="BH20" s="369"/>
      <c r="BI20" s="369"/>
      <c r="BJ20" s="369"/>
      <c r="BK20" s="369"/>
      <c r="BL20" s="369"/>
      <c r="BM20" s="369"/>
      <c r="BN20" s="369"/>
      <c r="BO20" s="369"/>
      <c r="BP20" s="369"/>
      <c r="BQ20" s="369"/>
      <c r="BR20" s="369"/>
      <c r="BS20" s="369"/>
      <c r="BT20" s="369"/>
      <c r="BU20" s="369"/>
      <c r="BV20" s="369"/>
      <c r="BW20" s="369"/>
      <c r="BX20" s="369"/>
      <c r="BY20" s="369"/>
      <c r="BZ20" s="369"/>
      <c r="CA20" s="369"/>
      <c r="CB20" s="369"/>
    </row>
    <row r="21" s="379" customFormat="true" ht="15" hidden="false" customHeight="false" outlineLevel="0" collapsed="false">
      <c r="A21" s="362" t="s">
        <v>604</v>
      </c>
      <c r="B21" s="363" t="n">
        <v>0.0670622255772048</v>
      </c>
      <c r="C21" s="363" t="n">
        <v>0.00151098817780178</v>
      </c>
      <c r="D21" s="364" t="n">
        <v>1.26131652548028</v>
      </c>
      <c r="E21" s="364" t="n">
        <v>0.0268847070412703</v>
      </c>
      <c r="F21" s="363" t="n">
        <v>0.136033598566062</v>
      </c>
      <c r="G21" s="363" t="n">
        <v>0.00127234670135355</v>
      </c>
      <c r="H21" s="365" t="n">
        <v>0.0929780916905823</v>
      </c>
      <c r="I21" s="363" t="n">
        <v>0.0413597562656016</v>
      </c>
      <c r="J21" s="363" t="n">
        <v>0.000924538728955383</v>
      </c>
      <c r="K21" s="366" t="n">
        <v>838.885</v>
      </c>
      <c r="L21" s="366" t="n">
        <v>48.1475</v>
      </c>
      <c r="M21" s="366" t="n">
        <v>828.498935955559</v>
      </c>
      <c r="N21" s="366" t="n">
        <v>12.084989873073</v>
      </c>
      <c r="O21" s="367" t="n">
        <v>822.194334015225</v>
      </c>
      <c r="P21" s="367" t="n">
        <v>7.23356028388254</v>
      </c>
      <c r="Q21" s="366" t="n">
        <v>819.147390037647</v>
      </c>
      <c r="R21" s="366" t="n">
        <v>17.9447955811381</v>
      </c>
      <c r="S21" s="368"/>
      <c r="T21" s="369"/>
      <c r="U21" s="381" t="n">
        <v>0.00695834201784886</v>
      </c>
      <c r="V21" s="93" t="n">
        <v>7.19154091640366</v>
      </c>
      <c r="W21" s="93" t="n">
        <v>0.303223846257336</v>
      </c>
      <c r="X21" s="93" t="n">
        <v>5.71341426425197</v>
      </c>
      <c r="Y21" s="370" t="n">
        <v>11.7469011467162</v>
      </c>
      <c r="Z21" s="93" t="n">
        <v>2.20122176976702</v>
      </c>
      <c r="AA21" s="370" t="n">
        <v>70.0849085988782</v>
      </c>
      <c r="AB21" s="370" t="n">
        <v>21.9832423953338</v>
      </c>
      <c r="AC21" s="371" t="n">
        <v>256.276558191856</v>
      </c>
      <c r="AD21" s="370" t="n">
        <v>91.3870452752913</v>
      </c>
      <c r="AE21" s="371" t="n">
        <v>391.706576935982</v>
      </c>
      <c r="AF21" s="370" t="n">
        <v>75.5958257962315</v>
      </c>
      <c r="AG21" s="371" t="n">
        <v>641.747649273132</v>
      </c>
      <c r="AH21" s="371" t="n">
        <v>120.275823757934</v>
      </c>
      <c r="AI21" s="372" t="n">
        <v>212.853001413276</v>
      </c>
      <c r="AJ21" s="373" t="n">
        <v>3.73434721246908</v>
      </c>
      <c r="AK21" s="366" t="n">
        <v>8877.86407653448</v>
      </c>
      <c r="AL21" s="372" t="n">
        <v>2524.16798187466</v>
      </c>
      <c r="AM21" s="365" t="n">
        <v>2.21414292518719</v>
      </c>
      <c r="AN21" s="365" t="n">
        <v>0.950059574092145</v>
      </c>
      <c r="AO21" s="374" t="n">
        <v>80.5123185386287</v>
      </c>
      <c r="AP21" s="375" t="n">
        <v>365.492175819864</v>
      </c>
      <c r="AQ21" s="375" t="n">
        <v>454.441184041839</v>
      </c>
      <c r="AR21" s="373" t="n">
        <f aca="false">AP21/AQ21</f>
        <v>0.804267281783629</v>
      </c>
      <c r="AS21" s="373" t="n">
        <f aca="false">AM21/AN21</f>
        <v>2.3305306167805</v>
      </c>
      <c r="AT21" s="364" t="n">
        <f aca="false">AH21/AK21</f>
        <v>0.0135478334339271</v>
      </c>
      <c r="AU21" s="373" t="n">
        <f aca="false">AK21/AL21</f>
        <v>3.51714471472736</v>
      </c>
      <c r="AV21" s="377" t="n">
        <f aca="false">SUM(U21:Z21)</f>
        <v>27.163260285414</v>
      </c>
      <c r="AW21" s="366" t="n">
        <f aca="false">SUM(AA21:AH21)</f>
        <v>1669.05763022464</v>
      </c>
      <c r="AX21" s="364" t="n">
        <v>0.0720224783445453</v>
      </c>
      <c r="AY21" s="373" t="n">
        <v>0.181665954931972</v>
      </c>
      <c r="AZ21" s="378"/>
      <c r="BA21" s="378"/>
      <c r="BB21" s="378"/>
      <c r="BC21" s="378"/>
      <c r="BD21" s="369"/>
      <c r="BE21" s="369"/>
      <c r="BF21" s="369"/>
      <c r="BG21" s="369"/>
      <c r="BH21" s="369"/>
      <c r="BI21" s="369"/>
      <c r="BJ21" s="369"/>
      <c r="BK21" s="369"/>
      <c r="BL21" s="369"/>
      <c r="BM21" s="369"/>
      <c r="BN21" s="369"/>
      <c r="BO21" s="369"/>
      <c r="BP21" s="369"/>
      <c r="BQ21" s="369"/>
      <c r="BR21" s="369"/>
      <c r="BS21" s="369"/>
      <c r="BT21" s="369"/>
      <c r="BU21" s="369"/>
      <c r="BV21" s="369"/>
      <c r="BW21" s="369"/>
      <c r="BX21" s="369"/>
      <c r="BY21" s="369"/>
      <c r="BZ21" s="369"/>
      <c r="CA21" s="369"/>
      <c r="CB21" s="369"/>
    </row>
    <row r="22" s="379" customFormat="true" ht="15" hidden="false" customHeight="false" outlineLevel="0" collapsed="false">
      <c r="A22" s="362" t="s">
        <v>605</v>
      </c>
      <c r="B22" s="363" t="n">
        <v>0.068401518413771</v>
      </c>
      <c r="C22" s="363" t="n">
        <v>0.00323205084018418</v>
      </c>
      <c r="D22" s="364" t="n">
        <v>1.27055218651749</v>
      </c>
      <c r="E22" s="364" t="n">
        <v>0.0574703708941617</v>
      </c>
      <c r="F22" s="363" t="n">
        <v>0.13505178162443</v>
      </c>
      <c r="G22" s="363" t="n">
        <v>0.00157477946409857</v>
      </c>
      <c r="H22" s="365" t="n">
        <v>0.00581101216440683</v>
      </c>
      <c r="I22" s="363" t="n">
        <v>0.0483268480209763</v>
      </c>
      <c r="J22" s="363" t="n">
        <v>0.0017871535714251</v>
      </c>
      <c r="K22" s="366" t="n">
        <v>879.63</v>
      </c>
      <c r="L22" s="366" t="n">
        <v>93.52</v>
      </c>
      <c r="M22" s="366" t="n">
        <v>832.637514224828</v>
      </c>
      <c r="N22" s="366" t="n">
        <v>25.7067862757774</v>
      </c>
      <c r="O22" s="367" t="n">
        <v>816.620612211303</v>
      </c>
      <c r="P22" s="367" t="n">
        <v>8.95466856681061</v>
      </c>
      <c r="Q22" s="366" t="n">
        <v>953.924510513674</v>
      </c>
      <c r="R22" s="366" t="n">
        <v>34.4571506839306</v>
      </c>
      <c r="S22" s="368"/>
      <c r="T22" s="369"/>
      <c r="U22" s="381" t="n">
        <v>0.000623068406277046</v>
      </c>
      <c r="V22" s="93" t="n">
        <v>2.63900563208401</v>
      </c>
      <c r="W22" s="89" t="n">
        <v>0.0321201152945407</v>
      </c>
      <c r="X22" s="93" t="n">
        <v>0.333601624262677</v>
      </c>
      <c r="Y22" s="93" t="n">
        <v>1.38401866977247</v>
      </c>
      <c r="Z22" s="93" t="n">
        <v>0.416460168949909</v>
      </c>
      <c r="AA22" s="93" t="n">
        <v>7.862354669791</v>
      </c>
      <c r="AB22" s="93" t="n">
        <v>2.77669452919205</v>
      </c>
      <c r="AC22" s="370" t="n">
        <v>36.7516775836037</v>
      </c>
      <c r="AD22" s="370" t="n">
        <v>14.0104037291548</v>
      </c>
      <c r="AE22" s="370" t="n">
        <v>65.4176707125894</v>
      </c>
      <c r="AF22" s="370" t="n">
        <v>13.671927536671</v>
      </c>
      <c r="AG22" s="371" t="n">
        <v>129.058553055015</v>
      </c>
      <c r="AH22" s="370" t="n">
        <v>26.2984576642389</v>
      </c>
      <c r="AI22" s="372" t="n">
        <v>151.422778493304</v>
      </c>
      <c r="AJ22" s="373" t="n">
        <v>6.47548086528263</v>
      </c>
      <c r="AK22" s="366" t="n">
        <v>8704.90029343226</v>
      </c>
      <c r="AL22" s="372" t="n">
        <v>413.038242105469</v>
      </c>
      <c r="AM22" s="365" t="n">
        <v>0.835927176109457</v>
      </c>
      <c r="AN22" s="365" t="n">
        <v>0.339194739834059</v>
      </c>
      <c r="AO22" s="374" t="n">
        <v>14.2385547922431</v>
      </c>
      <c r="AP22" s="380" t="n">
        <v>39.9024220876556</v>
      </c>
      <c r="AQ22" s="380" t="n">
        <v>85.0710271978801</v>
      </c>
      <c r="AR22" s="373" t="n">
        <f aca="false">AP22/AQ22</f>
        <v>0.469048316471368</v>
      </c>
      <c r="AS22" s="373" t="n">
        <f aca="false">AM22/AN22</f>
        <v>2.46444616599423</v>
      </c>
      <c r="AT22" s="376" t="n">
        <f aca="false">AH22/AK22</f>
        <v>0.00302110957940331</v>
      </c>
      <c r="AU22" s="377" t="n">
        <f aca="false">AK22/AL22</f>
        <v>21.075288934649</v>
      </c>
      <c r="AV22" s="373" t="n">
        <f aca="false">SUM(U22:Z22)</f>
        <v>4.80582927876988</v>
      </c>
      <c r="AW22" s="366" t="n">
        <f aca="false">SUM(AA22:AH22)</f>
        <v>295.847739480256</v>
      </c>
      <c r="AX22" s="364" t="n">
        <v>0.0369525354498</v>
      </c>
      <c r="AY22" s="373" t="n">
        <v>0.303573439224123</v>
      </c>
      <c r="AZ22" s="378"/>
      <c r="BA22" s="378"/>
      <c r="BB22" s="378"/>
      <c r="BC22" s="378"/>
      <c r="BD22" s="369"/>
      <c r="BE22" s="369"/>
      <c r="BF22" s="369"/>
      <c r="BG22" s="369"/>
      <c r="BH22" s="369"/>
      <c r="BI22" s="369"/>
      <c r="BJ22" s="369"/>
      <c r="BK22" s="369"/>
      <c r="BL22" s="369"/>
      <c r="BM22" s="369"/>
      <c r="BN22" s="369"/>
      <c r="BO22" s="369"/>
      <c r="BP22" s="369"/>
      <c r="BQ22" s="369"/>
      <c r="BR22" s="369"/>
      <c r="BS22" s="369"/>
      <c r="BT22" s="369"/>
      <c r="BU22" s="369"/>
      <c r="BV22" s="369"/>
      <c r="BW22" s="369"/>
      <c r="BX22" s="369"/>
      <c r="BY22" s="369"/>
      <c r="BZ22" s="369"/>
      <c r="CA22" s="369"/>
      <c r="CB22" s="369"/>
    </row>
    <row r="23" s="379" customFormat="true" ht="15" hidden="false" customHeight="true" outlineLevel="0" collapsed="false">
      <c r="A23" s="382" t="s">
        <v>606</v>
      </c>
      <c r="B23" s="383" t="n">
        <v>0.0663400334490131</v>
      </c>
      <c r="C23" s="383" t="n">
        <v>0.00836110552586766</v>
      </c>
      <c r="D23" s="384" t="n">
        <v>0.828192835633382</v>
      </c>
      <c r="E23" s="384" t="n">
        <v>0.0653530106446745</v>
      </c>
      <c r="F23" s="383" t="n">
        <v>0.0589098530861477</v>
      </c>
      <c r="G23" s="383" t="n">
        <v>0.00176368480333658</v>
      </c>
      <c r="H23" s="385" t="n">
        <v>0.14204847494845</v>
      </c>
      <c r="I23" s="386" t="n">
        <v>0.783221611728272</v>
      </c>
      <c r="J23" s="386" t="n">
        <v>0.0420570413089229</v>
      </c>
      <c r="K23" s="387" t="n">
        <v>816.665</v>
      </c>
      <c r="L23" s="387" t="n">
        <v>266.65</v>
      </c>
      <c r="M23" s="387" t="n">
        <v>612.608983521247</v>
      </c>
      <c r="N23" s="387" t="n">
        <v>36.2996223746009</v>
      </c>
      <c r="O23" s="388" t="n">
        <v>368.992350887502</v>
      </c>
      <c r="P23" s="389" t="n">
        <v>10.7387803970903</v>
      </c>
      <c r="Q23" s="387" t="n">
        <v>11691.1899474149</v>
      </c>
      <c r="R23" s="390" t="n">
        <v>476.702681874636</v>
      </c>
      <c r="S23" s="368" t="s">
        <v>607</v>
      </c>
      <c r="T23" s="369"/>
      <c r="U23" s="391" t="n">
        <v>0.00498868915882168</v>
      </c>
      <c r="V23" s="392" t="n">
        <v>0.00124849944250688</v>
      </c>
      <c r="W23" s="393" t="s">
        <v>147</v>
      </c>
      <c r="X23" s="393" t="s">
        <v>147</v>
      </c>
      <c r="Y23" s="393" t="s">
        <v>147</v>
      </c>
      <c r="Z23" s="393" t="n">
        <v>0.00843136953761217</v>
      </c>
      <c r="AA23" s="393" t="n">
        <v>0.0714237482398203</v>
      </c>
      <c r="AB23" s="393" t="n">
        <v>0.0408961074481502</v>
      </c>
      <c r="AC23" s="394" t="n">
        <v>1.28061480542078</v>
      </c>
      <c r="AD23" s="394" t="n">
        <v>1.09613341992874</v>
      </c>
      <c r="AE23" s="394" t="n">
        <v>8.56136157845329</v>
      </c>
      <c r="AF23" s="394" t="n">
        <v>2.86271874886626</v>
      </c>
      <c r="AG23" s="395" t="n">
        <v>31.9461760039461</v>
      </c>
      <c r="AH23" s="394" t="n">
        <v>7.50944247225889</v>
      </c>
      <c r="AI23" s="396" t="n">
        <v>22.7782961586853</v>
      </c>
      <c r="AJ23" s="393" t="s">
        <v>147</v>
      </c>
      <c r="AK23" s="397" t="n">
        <v>16051.7940448426</v>
      </c>
      <c r="AL23" s="396" t="n">
        <v>46.8205525227711</v>
      </c>
      <c r="AM23" s="385" t="n">
        <v>0.464031108517101</v>
      </c>
      <c r="AN23" s="385" t="n">
        <v>0.333083047982862</v>
      </c>
      <c r="AO23" s="385" t="n">
        <v>1.55321553581393</v>
      </c>
      <c r="AP23" s="398" t="n">
        <v>0.0536494759614546</v>
      </c>
      <c r="AQ23" s="399" t="n">
        <v>24.1127918058718</v>
      </c>
      <c r="AR23" s="400" t="n">
        <f aca="false">AP23/AQ23</f>
        <v>0.0022249383809796</v>
      </c>
      <c r="AS23" s="401" t="n">
        <f aca="false">AM23/AN23</f>
        <v>1.39313937267974</v>
      </c>
      <c r="AT23" s="402" t="n">
        <f aca="false">AH23/AK23</f>
        <v>0.00046782574279737</v>
      </c>
      <c r="AU23" s="397" t="n">
        <f aca="false">AK23/AL23</f>
        <v>342.836493376191</v>
      </c>
      <c r="AV23" s="384" t="n">
        <f aca="false">SUM(U23:Z23)</f>
        <v>0.0146685581389407</v>
      </c>
      <c r="AW23" s="403" t="n">
        <f aca="false">SUM(AA23:AH23)</f>
        <v>53.3687668845621</v>
      </c>
      <c r="AX23" s="400" t="n">
        <v>0.00117559257258016</v>
      </c>
      <c r="AY23" s="401" t="n">
        <v>0.836506490308969</v>
      </c>
      <c r="AZ23" s="404"/>
      <c r="BA23" s="378"/>
      <c r="BB23" s="378"/>
      <c r="BC23" s="378"/>
      <c r="BD23" s="369"/>
      <c r="BE23" s="369"/>
      <c r="BF23" s="369"/>
      <c r="BG23" s="369"/>
      <c r="BH23" s="369"/>
      <c r="BI23" s="369"/>
      <c r="BJ23" s="369"/>
      <c r="BK23" s="369"/>
      <c r="BL23" s="369"/>
      <c r="BM23" s="369"/>
      <c r="BN23" s="369"/>
      <c r="BO23" s="369"/>
      <c r="BP23" s="369"/>
      <c r="BQ23" s="369"/>
      <c r="BR23" s="369"/>
      <c r="BS23" s="369"/>
      <c r="BT23" s="369"/>
      <c r="BU23" s="369"/>
      <c r="BV23" s="369"/>
      <c r="BW23" s="369"/>
      <c r="BX23" s="369"/>
      <c r="BY23" s="369"/>
      <c r="BZ23" s="369"/>
      <c r="CA23" s="369"/>
      <c r="CB23" s="369"/>
    </row>
    <row r="24" s="379" customFormat="true" ht="15" hidden="false" customHeight="false" outlineLevel="0" collapsed="false">
      <c r="A24" s="405" t="s">
        <v>608</v>
      </c>
      <c r="B24" s="406" t="n">
        <v>0.0178622110613152</v>
      </c>
      <c r="C24" s="406" t="n">
        <v>0.0134645258158304</v>
      </c>
      <c r="D24" s="373" t="n">
        <v>3.80780355697136</v>
      </c>
      <c r="E24" s="373" t="n">
        <v>0.218118315005548</v>
      </c>
      <c r="F24" s="363" t="n">
        <v>0.0400734036982425</v>
      </c>
      <c r="G24" s="363" t="n">
        <v>0.00307555686298122</v>
      </c>
      <c r="H24" s="365" t="n">
        <v>1.60809289570397</v>
      </c>
      <c r="I24" s="406" t="n">
        <v>0.406233224506025</v>
      </c>
      <c r="J24" s="406" t="n">
        <v>0.0225412708973552</v>
      </c>
      <c r="K24" s="372" t="s">
        <v>40</v>
      </c>
      <c r="L24" s="372" t="s">
        <v>40</v>
      </c>
      <c r="M24" s="372" t="n">
        <v>1594.39542962191</v>
      </c>
      <c r="N24" s="372" t="n">
        <v>46.0782081892961</v>
      </c>
      <c r="O24" s="367" t="n">
        <v>253.287936449159</v>
      </c>
      <c r="P24" s="407" t="n">
        <v>19.0629081154391</v>
      </c>
      <c r="Q24" s="372" t="n">
        <v>6890.644924897</v>
      </c>
      <c r="R24" s="408" t="n">
        <v>323.992711751392</v>
      </c>
      <c r="S24" s="368"/>
      <c r="T24" s="369"/>
      <c r="U24" s="409" t="n">
        <v>0.00345319380093537</v>
      </c>
      <c r="V24" s="89" t="s">
        <v>147</v>
      </c>
      <c r="W24" s="89" t="s">
        <v>147</v>
      </c>
      <c r="X24" s="89" t="n">
        <v>0.0257246814643695</v>
      </c>
      <c r="Y24" s="89" t="s">
        <v>147</v>
      </c>
      <c r="Z24" s="89" t="s">
        <v>147</v>
      </c>
      <c r="AA24" s="89" t="s">
        <v>147</v>
      </c>
      <c r="AB24" s="89" t="n">
        <v>0.0263456698248697</v>
      </c>
      <c r="AC24" s="93" t="n">
        <v>0.475562071067247</v>
      </c>
      <c r="AD24" s="93" t="n">
        <v>0.360532901303205</v>
      </c>
      <c r="AE24" s="93" t="n">
        <v>2.94854415550972</v>
      </c>
      <c r="AF24" s="93" t="n">
        <v>0.709610019727617</v>
      </c>
      <c r="AG24" s="93" t="n">
        <v>7.81502468304459</v>
      </c>
      <c r="AH24" s="93" t="n">
        <v>1.67992975027306</v>
      </c>
      <c r="AI24" s="374" t="n">
        <v>26.7165017865144</v>
      </c>
      <c r="AJ24" s="373" t="n">
        <v>0.976755753780294</v>
      </c>
      <c r="AK24" s="366" t="n">
        <v>13051.0768724922</v>
      </c>
      <c r="AL24" s="374" t="n">
        <v>16.514147273796</v>
      </c>
      <c r="AM24" s="365" t="n">
        <v>1.14120368081257</v>
      </c>
      <c r="AN24" s="365" t="n">
        <v>3.04088596467579</v>
      </c>
      <c r="AO24" s="406" t="n">
        <v>0.0355717723241077</v>
      </c>
      <c r="AP24" s="410" t="n">
        <v>0.0181447076426811</v>
      </c>
      <c r="AQ24" s="411" t="n">
        <v>3.15845290376748</v>
      </c>
      <c r="AR24" s="376" t="n">
        <f aca="false">AP24/AQ24</f>
        <v>0.00574480867548717</v>
      </c>
      <c r="AS24" s="373" t="n">
        <f aca="false">AM24/AN24</f>
        <v>0.375286575711575</v>
      </c>
      <c r="AT24" s="412" t="n">
        <f aca="false">AH24/AK24</f>
        <v>0.000128719627252664</v>
      </c>
      <c r="AU24" s="366" t="n">
        <f aca="false">AK24/AL24</f>
        <v>790.29674715334</v>
      </c>
      <c r="AV24" s="364" t="n">
        <f aca="false">SUM(U24:Z24)</f>
        <v>0.0291778752653049</v>
      </c>
      <c r="AW24" s="377" t="n">
        <f aca="false">SUM(AA24:AH24)</f>
        <v>14.0155492507503</v>
      </c>
      <c r="AX24" s="376" t="s">
        <v>40</v>
      </c>
      <c r="AY24" s="373" t="s">
        <v>40</v>
      </c>
      <c r="AZ24" s="413"/>
      <c r="BA24" s="378"/>
      <c r="BB24" s="378"/>
      <c r="BC24" s="378"/>
      <c r="BD24" s="369"/>
      <c r="BE24" s="369"/>
      <c r="BF24" s="369"/>
      <c r="BG24" s="369"/>
      <c r="BH24" s="369"/>
      <c r="BI24" s="369"/>
      <c r="BJ24" s="369"/>
      <c r="BK24" s="369"/>
      <c r="BL24" s="369"/>
      <c r="BM24" s="369"/>
      <c r="BN24" s="369"/>
      <c r="BO24" s="369"/>
      <c r="BP24" s="369"/>
      <c r="BQ24" s="369"/>
      <c r="BR24" s="369"/>
      <c r="BS24" s="369"/>
      <c r="BT24" s="369"/>
      <c r="BU24" s="369"/>
      <c r="BV24" s="369"/>
      <c r="BW24" s="369"/>
      <c r="BX24" s="369"/>
      <c r="BY24" s="369"/>
      <c r="BZ24" s="369"/>
      <c r="CA24" s="369"/>
      <c r="CB24" s="369"/>
    </row>
    <row r="25" s="379" customFormat="true" ht="15" hidden="false" customHeight="false" outlineLevel="0" collapsed="false">
      <c r="A25" s="405" t="s">
        <v>609</v>
      </c>
      <c r="B25" s="406" t="n">
        <v>0.202148722817972</v>
      </c>
      <c r="C25" s="406" t="n">
        <v>0.0462987966874405</v>
      </c>
      <c r="D25" s="364" t="n">
        <v>0.568509637270944</v>
      </c>
      <c r="E25" s="364" t="n">
        <v>0.0236803906389293</v>
      </c>
      <c r="F25" s="414" t="n">
        <v>0.00920209584267758</v>
      </c>
      <c r="G25" s="414" t="n">
        <v>0.000805110119558466</v>
      </c>
      <c r="H25" s="365" t="n">
        <v>-0.223109290081953</v>
      </c>
      <c r="I25" s="406" t="n">
        <v>0.739550308724041</v>
      </c>
      <c r="J25" s="406" t="n">
        <v>0.0341843806050436</v>
      </c>
      <c r="K25" s="372" t="n">
        <v>2843.515</v>
      </c>
      <c r="L25" s="372" t="n">
        <v>381.0225</v>
      </c>
      <c r="M25" s="372" t="n">
        <v>457.050203471765</v>
      </c>
      <c r="N25" s="372" t="n">
        <v>15.3327769952854</v>
      </c>
      <c r="O25" s="415" t="n">
        <v>59.0492475056186</v>
      </c>
      <c r="P25" s="416" t="n">
        <v>5.14284807393359</v>
      </c>
      <c r="Q25" s="372" t="n">
        <v>11190.0280255114</v>
      </c>
      <c r="R25" s="408" t="n">
        <v>397.196048297271</v>
      </c>
      <c r="S25" s="368"/>
      <c r="T25" s="369"/>
      <c r="U25" s="88" t="s">
        <v>147</v>
      </c>
      <c r="V25" s="381" t="n">
        <v>0.00693004751604753</v>
      </c>
      <c r="W25" s="381" t="n">
        <v>0.00263297779582841</v>
      </c>
      <c r="X25" s="89" t="s">
        <v>147</v>
      </c>
      <c r="Y25" s="89" t="n">
        <v>0.0197527797371102</v>
      </c>
      <c r="Z25" s="89" t="n">
        <v>0.0111885804394752</v>
      </c>
      <c r="AA25" s="93" t="n">
        <v>0.175328279648912</v>
      </c>
      <c r="AB25" s="93" t="n">
        <v>0.109848742676846</v>
      </c>
      <c r="AC25" s="93" t="n">
        <v>2.3686381990818</v>
      </c>
      <c r="AD25" s="93" t="n">
        <v>1.30052392505366</v>
      </c>
      <c r="AE25" s="93" t="n">
        <v>8.04831368357943</v>
      </c>
      <c r="AF25" s="93" t="n">
        <v>1.72061787139308</v>
      </c>
      <c r="AG25" s="370" t="n">
        <v>16.4921668120119</v>
      </c>
      <c r="AH25" s="93" t="n">
        <v>2.64888587392916</v>
      </c>
      <c r="AI25" s="365" t="n">
        <v>8.10615892776013</v>
      </c>
      <c r="AJ25" s="373" t="n">
        <v>0.96195333860626</v>
      </c>
      <c r="AK25" s="366" t="n">
        <v>14560.4826339958</v>
      </c>
      <c r="AL25" s="374" t="n">
        <v>56.6932677686721</v>
      </c>
      <c r="AM25" s="365" t="n">
        <v>2.76646993534791</v>
      </c>
      <c r="AN25" s="365" t="n">
        <v>6.41827851438179</v>
      </c>
      <c r="AO25" s="365" t="n">
        <v>0.203394986003707</v>
      </c>
      <c r="AP25" s="410" t="n">
        <v>0.0554553857582597</v>
      </c>
      <c r="AQ25" s="380" t="n">
        <v>20.5850542012875</v>
      </c>
      <c r="AR25" s="376" t="n">
        <f aca="false">AP25/AQ25</f>
        <v>0.00269396355316816</v>
      </c>
      <c r="AS25" s="373" t="n">
        <f aca="false">AM25/AN25</f>
        <v>0.431029898305119</v>
      </c>
      <c r="AT25" s="412" t="n">
        <f aca="false">AH25/AK25</f>
        <v>0.000181922944487056</v>
      </c>
      <c r="AU25" s="366" t="n">
        <f aca="false">AK25/AL25</f>
        <v>256.829129931397</v>
      </c>
      <c r="AV25" s="364" t="n">
        <f aca="false">SUM(U25:Z25)</f>
        <v>0.0405043854884614</v>
      </c>
      <c r="AW25" s="377" t="n">
        <f aca="false">SUM(AA25:AH25)</f>
        <v>32.8643233873748</v>
      </c>
      <c r="AX25" s="376" t="n">
        <v>0.00818107952995954</v>
      </c>
      <c r="AY25" s="373" t="n">
        <v>0.392772212704133</v>
      </c>
      <c r="AZ25" s="413"/>
      <c r="BA25" s="378"/>
      <c r="BB25" s="378"/>
      <c r="BC25" s="378"/>
      <c r="BD25" s="369"/>
      <c r="BE25" s="369"/>
      <c r="BF25" s="369"/>
      <c r="BG25" s="369"/>
      <c r="BH25" s="369"/>
      <c r="BI25" s="369"/>
      <c r="BJ25" s="369"/>
      <c r="BK25" s="369"/>
      <c r="BL25" s="369"/>
      <c r="BM25" s="369"/>
      <c r="BN25" s="369"/>
      <c r="BO25" s="369"/>
      <c r="BP25" s="369"/>
      <c r="BQ25" s="369"/>
      <c r="BR25" s="369"/>
      <c r="BS25" s="369"/>
      <c r="BT25" s="369"/>
      <c r="BU25" s="369"/>
      <c r="BV25" s="369"/>
      <c r="BW25" s="369"/>
      <c r="BX25" s="369"/>
      <c r="BY25" s="369"/>
      <c r="BZ25" s="369"/>
      <c r="CA25" s="369"/>
      <c r="CB25" s="369"/>
    </row>
    <row r="26" s="379" customFormat="true" ht="15" hidden="false" customHeight="false" outlineLevel="0" collapsed="false">
      <c r="A26" s="405" t="s">
        <v>610</v>
      </c>
      <c r="B26" s="406" t="n">
        <v>0.235077810793302</v>
      </c>
      <c r="C26" s="406" t="n">
        <v>0.0506284100504004</v>
      </c>
      <c r="D26" s="364" t="n">
        <v>0.465976831024188</v>
      </c>
      <c r="E26" s="364" t="n">
        <v>0.0366891223369837</v>
      </c>
      <c r="F26" s="414" t="n">
        <v>0.00536299080008932</v>
      </c>
      <c r="G26" s="414" t="n">
        <v>0.000350819272604409</v>
      </c>
      <c r="H26" s="365" t="n">
        <v>0.517866353780856</v>
      </c>
      <c r="I26" s="406" t="n">
        <v>0.516540585961743</v>
      </c>
      <c r="J26" s="406" t="n">
        <v>0.0256170594247955</v>
      </c>
      <c r="K26" s="372" t="n">
        <v>3086.73</v>
      </c>
      <c r="L26" s="372" t="n">
        <v>349.9725</v>
      </c>
      <c r="M26" s="372" t="n">
        <v>388.406152334747</v>
      </c>
      <c r="N26" s="372" t="n">
        <v>25.413447406017</v>
      </c>
      <c r="O26" s="415" t="n">
        <v>34.4796852550814</v>
      </c>
      <c r="P26" s="416" t="n">
        <v>2.24953954212654</v>
      </c>
      <c r="Q26" s="372" t="n">
        <v>8417.01487021998</v>
      </c>
      <c r="R26" s="408" t="n">
        <v>341.42037527824</v>
      </c>
      <c r="S26" s="368"/>
      <c r="T26" s="369"/>
      <c r="U26" s="409" t="n">
        <v>0.00340635568648253</v>
      </c>
      <c r="V26" s="89" t="n">
        <v>0.026360718240175</v>
      </c>
      <c r="W26" s="89" t="s">
        <v>147</v>
      </c>
      <c r="X26" s="89" t="n">
        <v>0.050719345933582</v>
      </c>
      <c r="Y26" s="89" t="s">
        <v>147</v>
      </c>
      <c r="Z26" s="381" t="n">
        <v>0.00200669357511753</v>
      </c>
      <c r="AA26" s="93" t="n">
        <v>0.208504429307533</v>
      </c>
      <c r="AB26" s="93" t="n">
        <v>0.106963478939614</v>
      </c>
      <c r="AC26" s="93" t="n">
        <v>2.84377479762791</v>
      </c>
      <c r="AD26" s="93" t="n">
        <v>1.6557978095762</v>
      </c>
      <c r="AE26" s="370" t="n">
        <v>11.2073552224192</v>
      </c>
      <c r="AF26" s="93" t="n">
        <v>2.80020678657114</v>
      </c>
      <c r="AG26" s="370" t="n">
        <v>24.898395186933</v>
      </c>
      <c r="AH26" s="93" t="n">
        <v>3.85534893478384</v>
      </c>
      <c r="AI26" s="374" t="n">
        <v>17.9662380882153</v>
      </c>
      <c r="AJ26" s="373" t="n">
        <v>1.23314620235771</v>
      </c>
      <c r="AK26" s="366" t="n">
        <v>15141.2182286062</v>
      </c>
      <c r="AL26" s="374" t="n">
        <v>70.4472921499889</v>
      </c>
      <c r="AM26" s="365" t="n">
        <v>2.63418453495703</v>
      </c>
      <c r="AN26" s="365" t="n">
        <v>2.48613269148847</v>
      </c>
      <c r="AO26" s="365" t="n">
        <v>0.20815112038475</v>
      </c>
      <c r="AP26" s="411" t="n">
        <v>0.164359756084476</v>
      </c>
      <c r="AQ26" s="380" t="n">
        <v>34.5060354982467</v>
      </c>
      <c r="AR26" s="376" t="n">
        <f aca="false">AP26/AQ26</f>
        <v>0.00476321761428743</v>
      </c>
      <c r="AS26" s="373" t="n">
        <f aca="false">AM26/AN26</f>
        <v>1.05955106257017</v>
      </c>
      <c r="AT26" s="412" t="n">
        <f aca="false">AH26/AK26</f>
        <v>0.000254626072788512</v>
      </c>
      <c r="AU26" s="366" t="n">
        <f aca="false">AK26/AL26</f>
        <v>214.929740611877</v>
      </c>
      <c r="AV26" s="364" t="n">
        <f aca="false">SUM(U26:Z26)</f>
        <v>0.0824931134353571</v>
      </c>
      <c r="AW26" s="377" t="n">
        <f aca="false">SUM(AA26:AH26)</f>
        <v>47.5763466461585</v>
      </c>
      <c r="AX26" s="376" t="n">
        <v>0.0066845701445892</v>
      </c>
      <c r="AY26" s="364" t="n">
        <v>0.0681992507233043</v>
      </c>
      <c r="AZ26" s="413"/>
      <c r="BA26" s="378"/>
      <c r="BB26" s="378"/>
      <c r="BC26" s="378"/>
      <c r="BD26" s="369"/>
      <c r="BE26" s="369"/>
      <c r="BF26" s="369"/>
      <c r="BG26" s="369"/>
      <c r="BH26" s="369"/>
      <c r="BI26" s="369"/>
      <c r="BJ26" s="369"/>
      <c r="BK26" s="369"/>
      <c r="BL26" s="369"/>
      <c r="BM26" s="369"/>
      <c r="BN26" s="369"/>
      <c r="BO26" s="369"/>
      <c r="BP26" s="369"/>
      <c r="BQ26" s="369"/>
      <c r="BR26" s="369"/>
      <c r="BS26" s="369"/>
      <c r="BT26" s="369"/>
      <c r="BU26" s="369"/>
      <c r="BV26" s="369"/>
      <c r="BW26" s="369"/>
      <c r="BX26" s="369"/>
      <c r="BY26" s="369"/>
      <c r="BZ26" s="369"/>
      <c r="CA26" s="369"/>
      <c r="CB26" s="369"/>
    </row>
    <row r="27" s="379" customFormat="true" ht="15" hidden="false" customHeight="false" outlineLevel="0" collapsed="false">
      <c r="A27" s="405" t="s">
        <v>611</v>
      </c>
      <c r="B27" s="406" t="n">
        <v>0.0881208200330859</v>
      </c>
      <c r="C27" s="406" t="n">
        <v>0.0175334329099381</v>
      </c>
      <c r="D27" s="376" t="n">
        <v>0.103312261373694</v>
      </c>
      <c r="E27" s="376" t="n">
        <v>0.00622570133699155</v>
      </c>
      <c r="F27" s="414" t="n">
        <v>0.00431169202257629</v>
      </c>
      <c r="G27" s="414" t="n">
        <v>0.000190149223212921</v>
      </c>
      <c r="H27" s="365" t="n">
        <v>-0.125060475819103</v>
      </c>
      <c r="I27" s="406" t="n">
        <v>0.379377913774079</v>
      </c>
      <c r="J27" s="406" t="n">
        <v>0.029686659080767</v>
      </c>
      <c r="K27" s="372" t="n">
        <v>1384.88</v>
      </c>
      <c r="L27" s="372" t="n">
        <v>389.66</v>
      </c>
      <c r="M27" s="372" t="n">
        <v>99.8292146881641</v>
      </c>
      <c r="N27" s="374" t="n">
        <v>5.72994203927107</v>
      </c>
      <c r="O27" s="415" t="n">
        <v>27.7352026528817</v>
      </c>
      <c r="P27" s="416" t="n">
        <v>1.22061003902947</v>
      </c>
      <c r="Q27" s="372" t="n">
        <v>6500.9117819873</v>
      </c>
      <c r="R27" s="408" t="n">
        <v>435.003002242988</v>
      </c>
      <c r="S27" s="368"/>
      <c r="T27" s="369"/>
      <c r="U27" s="409" t="n">
        <v>0.00714622382776562</v>
      </c>
      <c r="V27" s="89" t="n">
        <v>0.0620560484117204</v>
      </c>
      <c r="W27" s="89" t="s">
        <v>147</v>
      </c>
      <c r="X27" s="89" t="s">
        <v>147</v>
      </c>
      <c r="Y27" s="89" t="s">
        <v>147</v>
      </c>
      <c r="Z27" s="89" t="n">
        <v>0.0364018993413219</v>
      </c>
      <c r="AA27" s="93" t="n">
        <v>0.374030847658407</v>
      </c>
      <c r="AB27" s="93" t="n">
        <v>0.331325848058617</v>
      </c>
      <c r="AC27" s="93" t="n">
        <v>8.89488825484338</v>
      </c>
      <c r="AD27" s="93" t="n">
        <v>5.75822691854665</v>
      </c>
      <c r="AE27" s="370" t="n">
        <v>36.9295455271567</v>
      </c>
      <c r="AF27" s="93" t="n">
        <v>9.07988446879454</v>
      </c>
      <c r="AG27" s="370" t="n">
        <v>79.3981702392641</v>
      </c>
      <c r="AH27" s="370" t="n">
        <v>14.5302332241519</v>
      </c>
      <c r="AI27" s="374" t="n">
        <v>60.6294991092521</v>
      </c>
      <c r="AJ27" s="373" t="n">
        <v>0.177735851974483</v>
      </c>
      <c r="AK27" s="366" t="n">
        <v>14867.4471186875</v>
      </c>
      <c r="AL27" s="372" t="n">
        <v>214.368243019743</v>
      </c>
      <c r="AM27" s="365" t="n">
        <v>4.57223490165491</v>
      </c>
      <c r="AN27" s="374" t="n">
        <v>10.2583294852873</v>
      </c>
      <c r="AO27" s="365" t="n">
        <v>0.637071858663511</v>
      </c>
      <c r="AP27" s="411" t="n">
        <v>0.622542726757752</v>
      </c>
      <c r="AQ27" s="375" t="n">
        <v>137.555249486028</v>
      </c>
      <c r="AR27" s="376" t="n">
        <f aca="false">AP27/AQ27</f>
        <v>0.00452576494960292</v>
      </c>
      <c r="AS27" s="373" t="n">
        <f aca="false">AM27/AN27</f>
        <v>0.445709499603467</v>
      </c>
      <c r="AT27" s="412" t="n">
        <f aca="false">AH27/AK27</f>
        <v>0.000977318641738314</v>
      </c>
      <c r="AU27" s="377" t="n">
        <f aca="false">AK27/AL27</f>
        <v>69.3547090243129</v>
      </c>
      <c r="AV27" s="373" t="n">
        <f aca="false">SUM(U27:Z27)</f>
        <v>0.105604171580808</v>
      </c>
      <c r="AW27" s="366" t="n">
        <f aca="false">SUM(AA27:AH27)</f>
        <v>155.296305328474</v>
      </c>
      <c r="AX27" s="376" t="n">
        <v>0.00318168167555805</v>
      </c>
      <c r="AY27" s="373" t="n">
        <v>0.689652716547158</v>
      </c>
      <c r="AZ27" s="413"/>
      <c r="BA27" s="378"/>
      <c r="BB27" s="378"/>
      <c r="BC27" s="378"/>
      <c r="BD27" s="369"/>
      <c r="BE27" s="369"/>
      <c r="BF27" s="369"/>
      <c r="BG27" s="369"/>
      <c r="BH27" s="369"/>
      <c r="BI27" s="369"/>
      <c r="BJ27" s="369"/>
      <c r="BK27" s="369"/>
      <c r="BL27" s="369"/>
      <c r="BM27" s="369"/>
      <c r="BN27" s="369"/>
      <c r="BO27" s="369"/>
      <c r="BP27" s="369"/>
      <c r="BQ27" s="369"/>
      <c r="BR27" s="369"/>
      <c r="BS27" s="369"/>
      <c r="BT27" s="369"/>
      <c r="BU27" s="369"/>
      <c r="BV27" s="369"/>
      <c r="BW27" s="369"/>
      <c r="BX27" s="369"/>
      <c r="BY27" s="369"/>
      <c r="BZ27" s="369"/>
      <c r="CA27" s="369"/>
      <c r="CB27" s="369"/>
    </row>
    <row r="28" s="379" customFormat="true" ht="15" hidden="false" customHeight="false" outlineLevel="0" collapsed="false">
      <c r="A28" s="405" t="s">
        <v>612</v>
      </c>
      <c r="B28" s="406" t="n">
        <v>0.0892215910376657</v>
      </c>
      <c r="C28" s="406" t="n">
        <v>0.016510486288213</v>
      </c>
      <c r="D28" s="376" t="n">
        <v>0.0874614120997361</v>
      </c>
      <c r="E28" s="376" t="n">
        <v>0.00449122449082979</v>
      </c>
      <c r="F28" s="414" t="n">
        <v>0.00353660876073479</v>
      </c>
      <c r="G28" s="414" t="n">
        <v>0.000153230324510426</v>
      </c>
      <c r="H28" s="365" t="n">
        <v>-0.111735683564966</v>
      </c>
      <c r="I28" s="406" t="n">
        <v>0.118405731750716</v>
      </c>
      <c r="J28" s="406" t="n">
        <v>0.0117057854282542</v>
      </c>
      <c r="K28" s="372" t="n">
        <v>1409.26</v>
      </c>
      <c r="L28" s="372" t="n">
        <v>361.11</v>
      </c>
      <c r="M28" s="374" t="n">
        <v>85.135807711308</v>
      </c>
      <c r="N28" s="374" t="n">
        <v>4.19393986816039</v>
      </c>
      <c r="O28" s="415" t="n">
        <v>22.7582250817263</v>
      </c>
      <c r="P28" s="416" t="n">
        <v>0.984381751540416</v>
      </c>
      <c r="Q28" s="372" t="n">
        <v>2261.83360162122</v>
      </c>
      <c r="R28" s="408" t="n">
        <v>211.551141002832</v>
      </c>
      <c r="S28" s="368"/>
      <c r="T28" s="369"/>
      <c r="U28" s="88" t="n">
        <v>0.0155909915477864</v>
      </c>
      <c r="V28" s="93" t="n">
        <v>0.107969141869491</v>
      </c>
      <c r="W28" s="381" t="n">
        <v>0.0057226356163175</v>
      </c>
      <c r="X28" s="89" t="s">
        <v>147</v>
      </c>
      <c r="Y28" s="89" t="n">
        <v>0.0214731663748029</v>
      </c>
      <c r="Z28" s="89" t="n">
        <v>0.0182105122612535</v>
      </c>
      <c r="AA28" s="93" t="n">
        <v>0.277933281470963</v>
      </c>
      <c r="AB28" s="93" t="n">
        <v>0.241138993272379</v>
      </c>
      <c r="AC28" s="93" t="n">
        <v>6.56923696431579</v>
      </c>
      <c r="AD28" s="93" t="n">
        <v>5.22960102381157</v>
      </c>
      <c r="AE28" s="370" t="n">
        <v>38.5282372787012</v>
      </c>
      <c r="AF28" s="370" t="n">
        <v>11.2864576370115</v>
      </c>
      <c r="AG28" s="371" t="n">
        <v>122.359145479432</v>
      </c>
      <c r="AH28" s="370" t="n">
        <v>27.8505836936944</v>
      </c>
      <c r="AI28" s="374" t="n">
        <v>46.4100407532668</v>
      </c>
      <c r="AJ28" s="373" t="n">
        <v>1.06394408628909</v>
      </c>
      <c r="AK28" s="366" t="n">
        <v>15065.1831464248</v>
      </c>
      <c r="AL28" s="372" t="n">
        <v>187.617298609633</v>
      </c>
      <c r="AM28" s="365" t="n">
        <v>5.55482811191881</v>
      </c>
      <c r="AN28" s="374" t="n">
        <v>12.888378316196</v>
      </c>
      <c r="AO28" s="365" t="n">
        <v>0.610080043653111</v>
      </c>
      <c r="AP28" s="411" t="n">
        <v>1.80703020574056</v>
      </c>
      <c r="AQ28" s="375" t="n">
        <v>158.896777192272</v>
      </c>
      <c r="AR28" s="364" t="n">
        <f aca="false">AP28/AQ28</f>
        <v>0.011372352779402</v>
      </c>
      <c r="AS28" s="373" t="n">
        <f aca="false">AM28/AN28</f>
        <v>0.430995116347447</v>
      </c>
      <c r="AT28" s="376" t="n">
        <f aca="false">AH28/AK28</f>
        <v>0.00184867209532091</v>
      </c>
      <c r="AU28" s="377" t="n">
        <f aca="false">AK28/AL28</f>
        <v>80.2974099833419</v>
      </c>
      <c r="AV28" s="373" t="n">
        <f aca="false">SUM(U28:Z28)</f>
        <v>0.168966447669651</v>
      </c>
      <c r="AW28" s="366" t="n">
        <f aca="false">SUM(AA28:AH28)</f>
        <v>212.34233435171</v>
      </c>
      <c r="AX28" s="376" t="n">
        <v>0.0012334687294998</v>
      </c>
      <c r="AY28" s="373" t="n">
        <v>0.420645709287792</v>
      </c>
      <c r="AZ28" s="417"/>
      <c r="BA28" s="378"/>
      <c r="BB28" s="418"/>
      <c r="BC28" s="378"/>
      <c r="BD28" s="369"/>
      <c r="BE28" s="369"/>
      <c r="BF28" s="369"/>
      <c r="BG28" s="369"/>
      <c r="BH28" s="369"/>
      <c r="BI28" s="369"/>
      <c r="BJ28" s="369"/>
      <c r="BK28" s="369"/>
      <c r="BL28" s="369"/>
      <c r="BM28" s="369"/>
      <c r="BN28" s="369"/>
      <c r="BO28" s="369"/>
      <c r="BP28" s="369"/>
      <c r="BQ28" s="369"/>
      <c r="BR28" s="369"/>
      <c r="BS28" s="369"/>
      <c r="BT28" s="369"/>
      <c r="BU28" s="369"/>
      <c r="BV28" s="369"/>
      <c r="BW28" s="369"/>
      <c r="BX28" s="369"/>
      <c r="BY28" s="369"/>
      <c r="BZ28" s="369"/>
      <c r="CA28" s="369"/>
      <c r="CB28" s="369"/>
    </row>
    <row r="29" s="379" customFormat="true" ht="15" hidden="false" customHeight="false" outlineLevel="0" collapsed="false">
      <c r="A29" s="419" t="s">
        <v>613</v>
      </c>
      <c r="B29" s="420" t="n">
        <v>0.0478341554391955</v>
      </c>
      <c r="C29" s="420" t="n">
        <v>0.00750477859552571</v>
      </c>
      <c r="D29" s="421" t="n">
        <v>0.0387855294845332</v>
      </c>
      <c r="E29" s="421" t="n">
        <v>0.0022393891715409</v>
      </c>
      <c r="F29" s="422" t="n">
        <v>0.00320394451632734</v>
      </c>
      <c r="G29" s="422" t="n">
        <v>9.32895593520013E-005</v>
      </c>
      <c r="H29" s="423" t="n">
        <v>-0.0201647157408089</v>
      </c>
      <c r="I29" s="420" t="n">
        <v>0.0750402261090636</v>
      </c>
      <c r="J29" s="420" t="n">
        <v>0.00463267978887955</v>
      </c>
      <c r="K29" s="424" t="n">
        <v>100.09</v>
      </c>
      <c r="L29" s="424" t="n">
        <v>333.29</v>
      </c>
      <c r="M29" s="425" t="n">
        <v>38.637630785542</v>
      </c>
      <c r="N29" s="425" t="n">
        <v>2.18909634294999</v>
      </c>
      <c r="O29" s="426" t="n">
        <v>20.6209368117799</v>
      </c>
      <c r="P29" s="427" t="n">
        <v>0.59956590679907</v>
      </c>
      <c r="Q29" s="424" t="n">
        <v>1462.51804984067</v>
      </c>
      <c r="R29" s="428" t="n">
        <v>87.1007239676726</v>
      </c>
      <c r="S29" s="368"/>
      <c r="T29" s="369"/>
      <c r="U29" s="429" t="n">
        <v>0.0102313086202536</v>
      </c>
      <c r="V29" s="430" t="n">
        <v>0.18777851124762</v>
      </c>
      <c r="W29" s="431" t="n">
        <v>0.00271987520354446</v>
      </c>
      <c r="X29" s="432" t="s">
        <v>147</v>
      </c>
      <c r="Y29" s="430" t="n">
        <v>0.102038131951926</v>
      </c>
      <c r="Z29" s="432" t="n">
        <v>0.0289834586837413</v>
      </c>
      <c r="AA29" s="430" t="n">
        <v>0.886050389994247</v>
      </c>
      <c r="AB29" s="430" t="n">
        <v>0.672825416453255</v>
      </c>
      <c r="AC29" s="433" t="n">
        <v>16.8436515154065</v>
      </c>
      <c r="AD29" s="430" t="n">
        <v>8.30461971843195</v>
      </c>
      <c r="AE29" s="433" t="n">
        <v>44.1973244139966</v>
      </c>
      <c r="AF29" s="430" t="n">
        <v>8.52196932324543</v>
      </c>
      <c r="AG29" s="433" t="n">
        <v>61.3549384361307</v>
      </c>
      <c r="AH29" s="433" t="n">
        <v>10.4149213171166</v>
      </c>
      <c r="AI29" s="425" t="n">
        <v>84.5363813339747</v>
      </c>
      <c r="AJ29" s="434" t="n">
        <v>0.894374882266616</v>
      </c>
      <c r="AK29" s="435" t="n">
        <v>15213.8755589511</v>
      </c>
      <c r="AL29" s="424" t="n">
        <v>306.527642050371</v>
      </c>
      <c r="AM29" s="423" t="n">
        <v>8.03131944427362</v>
      </c>
      <c r="AN29" s="425" t="n">
        <v>17.3934371258878</v>
      </c>
      <c r="AO29" s="423" t="n">
        <v>1.18421994715722</v>
      </c>
      <c r="AP29" s="436" t="n">
        <v>2.0207832138123</v>
      </c>
      <c r="AQ29" s="437" t="n">
        <v>350.113256793334</v>
      </c>
      <c r="AR29" s="421" t="n">
        <f aca="false">AP29/AQ29</f>
        <v>0.00577179862402392</v>
      </c>
      <c r="AS29" s="434" t="n">
        <f aca="false">AM29/AN29</f>
        <v>0.461744242161321</v>
      </c>
      <c r="AT29" s="438" t="n">
        <f aca="false">AH29/AK29</f>
        <v>0.000684567273917855</v>
      </c>
      <c r="AU29" s="439" t="n">
        <f aca="false">AK29/AL29</f>
        <v>49.6329644438757</v>
      </c>
      <c r="AV29" s="434" t="n">
        <f aca="false">SUM(U29:Z29)</f>
        <v>0.331751285707085</v>
      </c>
      <c r="AW29" s="435" t="n">
        <f aca="false">SUM(AA29:AH29)</f>
        <v>151.196300530775</v>
      </c>
      <c r="AX29" s="440" t="n">
        <v>0.0105153641784549</v>
      </c>
      <c r="AY29" s="434" t="n">
        <v>0.200745247117153</v>
      </c>
      <c r="AZ29" s="441"/>
      <c r="BA29" s="378"/>
      <c r="BB29" s="418"/>
      <c r="BC29" s="378"/>
      <c r="BD29" s="369"/>
      <c r="BE29" s="369"/>
      <c r="BF29" s="369"/>
      <c r="BG29" s="369"/>
      <c r="BH29" s="369"/>
      <c r="BI29" s="369"/>
      <c r="BJ29" s="369"/>
      <c r="BK29" s="369"/>
      <c r="BL29" s="369"/>
      <c r="BM29" s="369"/>
      <c r="BN29" s="369"/>
      <c r="BO29" s="369"/>
      <c r="BP29" s="369"/>
      <c r="BQ29" s="369"/>
      <c r="BR29" s="369"/>
      <c r="BS29" s="369"/>
      <c r="BT29" s="369"/>
      <c r="BU29" s="369"/>
      <c r="BV29" s="369"/>
      <c r="BW29" s="369"/>
      <c r="BX29" s="369"/>
      <c r="BY29" s="369"/>
      <c r="BZ29" s="369"/>
      <c r="CA29" s="369"/>
      <c r="CB29" s="369"/>
    </row>
    <row r="30" s="453" customFormat="true" ht="15" hidden="false" customHeight="false" outlineLevel="0" collapsed="false">
      <c r="A30" s="348" t="s">
        <v>614</v>
      </c>
      <c r="B30" s="442"/>
      <c r="C30" s="442"/>
      <c r="D30" s="443"/>
      <c r="E30" s="443"/>
      <c r="F30" s="442"/>
      <c r="G30" s="442"/>
      <c r="H30" s="444"/>
      <c r="I30" s="442"/>
      <c r="J30" s="442"/>
      <c r="K30" s="442"/>
      <c r="L30" s="442"/>
      <c r="M30" s="442"/>
      <c r="N30" s="442"/>
      <c r="O30" s="445"/>
      <c r="P30" s="445"/>
      <c r="Q30" s="442"/>
      <c r="R30" s="442"/>
      <c r="S30" s="442"/>
      <c r="T30" s="442"/>
      <c r="U30" s="446"/>
      <c r="V30" s="446"/>
      <c r="W30" s="446"/>
      <c r="X30" s="446"/>
      <c r="Y30" s="446"/>
      <c r="Z30" s="446"/>
      <c r="AA30" s="446"/>
      <c r="AB30" s="446"/>
      <c r="AC30" s="446"/>
      <c r="AD30" s="446"/>
      <c r="AE30" s="446"/>
      <c r="AF30" s="446"/>
      <c r="AG30" s="446"/>
      <c r="AH30" s="446"/>
      <c r="AI30" s="446"/>
      <c r="AJ30" s="447"/>
      <c r="AK30" s="448"/>
      <c r="AL30" s="446"/>
      <c r="AM30" s="449"/>
      <c r="AN30" s="449"/>
      <c r="AO30" s="449"/>
      <c r="AP30" s="446"/>
      <c r="AQ30" s="448"/>
      <c r="AR30" s="450"/>
      <c r="AS30" s="450"/>
      <c r="AT30" s="451"/>
      <c r="AU30" s="450"/>
      <c r="AV30" s="450"/>
      <c r="AW30" s="450"/>
      <c r="AX30" s="451"/>
      <c r="AY30" s="450"/>
      <c r="AZ30" s="442"/>
      <c r="BA30" s="452"/>
      <c r="BB30" s="452"/>
      <c r="BC30" s="452"/>
      <c r="BD30" s="442"/>
      <c r="BE30" s="442"/>
      <c r="BF30" s="442"/>
      <c r="BG30" s="442"/>
      <c r="BH30" s="442"/>
      <c r="BI30" s="442"/>
      <c r="BJ30" s="442"/>
      <c r="BK30" s="442"/>
      <c r="BL30" s="442"/>
      <c r="BM30" s="442"/>
      <c r="BN30" s="442"/>
      <c r="BO30" s="442"/>
      <c r="BP30" s="442"/>
      <c r="BQ30" s="442"/>
      <c r="BR30" s="442"/>
      <c r="BS30" s="442"/>
      <c r="BT30" s="442"/>
      <c r="BU30" s="442"/>
      <c r="BV30" s="442"/>
      <c r="BW30" s="442"/>
      <c r="BX30" s="442"/>
      <c r="BY30" s="442"/>
      <c r="BZ30" s="442"/>
      <c r="CA30" s="442"/>
      <c r="CB30" s="442"/>
    </row>
    <row r="31" s="379" customFormat="true" ht="15.75" hidden="false" customHeight="true" outlineLevel="0" collapsed="false">
      <c r="A31" s="362" t="s">
        <v>615</v>
      </c>
      <c r="B31" s="414" t="n">
        <v>0.0569793066957144</v>
      </c>
      <c r="C31" s="414" t="n">
        <v>0.000710848650226363</v>
      </c>
      <c r="D31" s="364" t="n">
        <v>0.674142525745048</v>
      </c>
      <c r="E31" s="364" t="n">
        <v>0.0100023882896871</v>
      </c>
      <c r="F31" s="414" t="n">
        <v>0.085705620001042</v>
      </c>
      <c r="G31" s="414" t="n">
        <v>0.000819929681604605</v>
      </c>
      <c r="H31" s="365" t="n">
        <v>0.756541718583789</v>
      </c>
      <c r="I31" s="414" t="n">
        <v>0.0253252277345127</v>
      </c>
      <c r="J31" s="414" t="n">
        <v>0.000416283553244538</v>
      </c>
      <c r="K31" s="366" t="n">
        <v>500.04</v>
      </c>
      <c r="L31" s="366" t="n">
        <v>27.775</v>
      </c>
      <c r="M31" s="366" t="n">
        <v>523.228013677613</v>
      </c>
      <c r="N31" s="366" t="n">
        <v>6.07696627963691</v>
      </c>
      <c r="O31" s="367" t="n">
        <v>530.089390021798</v>
      </c>
      <c r="P31" s="367" t="n">
        <v>4.87676857970597</v>
      </c>
      <c r="Q31" s="366" t="n">
        <v>505.50495429189</v>
      </c>
      <c r="R31" s="366" t="n">
        <v>8.20619451174135</v>
      </c>
      <c r="S31" s="368" t="s">
        <v>616</v>
      </c>
      <c r="T31" s="369"/>
      <c r="U31" s="381" t="n">
        <v>0.00658829018385185</v>
      </c>
      <c r="V31" s="93" t="n">
        <v>6.25564019751166</v>
      </c>
      <c r="W31" s="89" t="n">
        <v>0.0239428747635274</v>
      </c>
      <c r="X31" s="93" t="n">
        <v>0.550268131561205</v>
      </c>
      <c r="Y31" s="93" t="n">
        <v>3.27634080265256</v>
      </c>
      <c r="Z31" s="93" t="n">
        <v>0.140337726644004</v>
      </c>
      <c r="AA31" s="370" t="n">
        <v>33.6018597033048</v>
      </c>
      <c r="AB31" s="370" t="n">
        <v>17.4072492698584</v>
      </c>
      <c r="AC31" s="371" t="n">
        <v>262.632353705695</v>
      </c>
      <c r="AD31" s="371" t="n">
        <v>115.718697202043</v>
      </c>
      <c r="AE31" s="371" t="n">
        <v>581.096655276406</v>
      </c>
      <c r="AF31" s="371" t="n">
        <v>133.19231393121</v>
      </c>
      <c r="AG31" s="371" t="n">
        <v>1261.30232557627</v>
      </c>
      <c r="AH31" s="371" t="n">
        <v>242.922532213339</v>
      </c>
      <c r="AI31" s="372" t="n">
        <v>1539.81972092019</v>
      </c>
      <c r="AJ31" s="373" t="n">
        <v>1.6303793428095</v>
      </c>
      <c r="AK31" s="366" t="n">
        <v>16183.8303005465</v>
      </c>
      <c r="AL31" s="372" t="n">
        <v>3355.32545612043</v>
      </c>
      <c r="AM31" s="365" t="n">
        <v>5.85120175696051</v>
      </c>
      <c r="AN31" s="365" t="n">
        <v>6.78995896239219</v>
      </c>
      <c r="AO31" s="372" t="n">
        <v>161.138273159879</v>
      </c>
      <c r="AP31" s="375" t="n">
        <v>237.800346638175</v>
      </c>
      <c r="AQ31" s="375" t="n">
        <v>1778.03423550374</v>
      </c>
      <c r="AR31" s="373" t="n">
        <v>0.13374340149913</v>
      </c>
      <c r="AS31" s="373" t="n">
        <v>0.861743316766535</v>
      </c>
      <c r="AT31" s="364" t="n">
        <f aca="false">AH31/AK31</f>
        <v>0.0150102001628834</v>
      </c>
      <c r="AU31" s="373" t="n">
        <f aca="false">AK31/AL31</f>
        <v>4.8233265333548</v>
      </c>
      <c r="AV31" s="377" t="n">
        <f aca="false">SUM(U31:Z31)</f>
        <v>10.2531180233168</v>
      </c>
      <c r="AW31" s="366" t="n">
        <f aca="false">SUM(AA31:AH31)</f>
        <v>2647.87398687813</v>
      </c>
      <c r="AX31" s="364" t="n">
        <v>0.0170969013208741</v>
      </c>
      <c r="AY31" s="364" t="n">
        <v>0.0261683801025499</v>
      </c>
      <c r="AZ31" s="369"/>
      <c r="BA31" s="378"/>
      <c r="BB31" s="378"/>
      <c r="BC31" s="378"/>
      <c r="BD31" s="369"/>
      <c r="BE31" s="369"/>
      <c r="BF31" s="369"/>
      <c r="BG31" s="369"/>
      <c r="BH31" s="369"/>
      <c r="BI31" s="369"/>
      <c r="BJ31" s="369"/>
      <c r="BK31" s="369"/>
      <c r="BL31" s="369"/>
      <c r="BM31" s="369"/>
      <c r="BN31" s="369"/>
      <c r="BO31" s="369"/>
      <c r="BP31" s="369"/>
      <c r="BQ31" s="369"/>
      <c r="BR31" s="369"/>
      <c r="BS31" s="369"/>
      <c r="BT31" s="369"/>
      <c r="BU31" s="369"/>
      <c r="BV31" s="369"/>
      <c r="BW31" s="369"/>
      <c r="BX31" s="369"/>
      <c r="BY31" s="369"/>
      <c r="BZ31" s="369"/>
      <c r="CA31" s="369"/>
      <c r="CB31" s="369"/>
    </row>
    <row r="32" s="379" customFormat="true" ht="15.75" hidden="false" customHeight="true" outlineLevel="0" collapsed="false">
      <c r="A32" s="362" t="s">
        <v>617</v>
      </c>
      <c r="B32" s="414" t="n">
        <v>0.0570112197587193</v>
      </c>
      <c r="C32" s="414" t="n">
        <v>0.000829863080983652</v>
      </c>
      <c r="D32" s="364" t="n">
        <v>0.670754561764612</v>
      </c>
      <c r="E32" s="364" t="n">
        <v>0.01071764962096</v>
      </c>
      <c r="F32" s="414" t="n">
        <v>0.0852590341802316</v>
      </c>
      <c r="G32" s="414" t="n">
        <v>0.000756945477757401</v>
      </c>
      <c r="H32" s="365" t="n">
        <v>0.550563027860531</v>
      </c>
      <c r="I32" s="414" t="n">
        <v>0.0264519843316758</v>
      </c>
      <c r="J32" s="414" t="n">
        <v>0.000464773804408432</v>
      </c>
      <c r="K32" s="366" t="n">
        <v>500.04</v>
      </c>
      <c r="L32" s="366" t="n">
        <v>31.4775</v>
      </c>
      <c r="M32" s="366" t="n">
        <v>521.171099938749</v>
      </c>
      <c r="N32" s="366" t="n">
        <v>6.52316997458927</v>
      </c>
      <c r="O32" s="367" t="n">
        <v>527.437225967571</v>
      </c>
      <c r="P32" s="367" t="n">
        <v>4.50525092718283</v>
      </c>
      <c r="Q32" s="366" t="n">
        <v>527.704502904178</v>
      </c>
      <c r="R32" s="366" t="n">
        <v>9.15202506458322</v>
      </c>
      <c r="S32" s="368"/>
      <c r="T32" s="369"/>
      <c r="U32" s="381" t="n">
        <v>0.00920681993152317</v>
      </c>
      <c r="V32" s="93" t="n">
        <v>6.09738017067533</v>
      </c>
      <c r="W32" s="89" t="n">
        <v>0.0767554751908479</v>
      </c>
      <c r="X32" s="93" t="n">
        <v>0.985128245268568</v>
      </c>
      <c r="Y32" s="93" t="n">
        <v>3.92043649968915</v>
      </c>
      <c r="Z32" s="93" t="n">
        <v>0.281792736112128</v>
      </c>
      <c r="AA32" s="370" t="n">
        <v>29.9965000846468</v>
      </c>
      <c r="AB32" s="370" t="n">
        <v>13.828988232923</v>
      </c>
      <c r="AC32" s="371" t="n">
        <v>192.803796561369</v>
      </c>
      <c r="AD32" s="370" t="n">
        <v>82.3048403369466</v>
      </c>
      <c r="AE32" s="371" t="n">
        <v>396.581680133543</v>
      </c>
      <c r="AF32" s="370" t="n">
        <v>87.3310119560415</v>
      </c>
      <c r="AG32" s="371" t="n">
        <v>817.189904598278</v>
      </c>
      <c r="AH32" s="371" t="n">
        <v>156.82134332026</v>
      </c>
      <c r="AI32" s="372" t="n">
        <v>1146.38303622454</v>
      </c>
      <c r="AJ32" s="373" t="n">
        <v>4.36606001781345</v>
      </c>
      <c r="AK32" s="366" t="n">
        <v>13543.1191702078</v>
      </c>
      <c r="AL32" s="372" t="n">
        <v>2418.66522657695</v>
      </c>
      <c r="AM32" s="365" t="n">
        <v>3.41664227274642</v>
      </c>
      <c r="AN32" s="365" t="n">
        <v>3.01837475363851</v>
      </c>
      <c r="AO32" s="374" t="n">
        <v>75.1038642163622</v>
      </c>
      <c r="AP32" s="375" t="n">
        <v>214.477298345893</v>
      </c>
      <c r="AQ32" s="375" t="n">
        <v>802.788690022867</v>
      </c>
      <c r="AR32" s="373" t="n">
        <v>0.267165321349736</v>
      </c>
      <c r="AS32" s="373" t="n">
        <v>1.13194767105305</v>
      </c>
      <c r="AT32" s="364" t="n">
        <f aca="false">AH32/AK32</f>
        <v>0.0115794110167203</v>
      </c>
      <c r="AU32" s="373" t="n">
        <f aca="false">AK32/AL32</f>
        <v>5.59941864686038</v>
      </c>
      <c r="AV32" s="377" t="n">
        <f aca="false">SUM(U32:Z32)</f>
        <v>11.3706999468675</v>
      </c>
      <c r="AW32" s="366" t="n">
        <f aca="false">SUM(AA32:AH32)</f>
        <v>1776.85806522401</v>
      </c>
      <c r="AX32" s="364" t="n">
        <v>0.0236421683786037</v>
      </c>
      <c r="AY32" s="364" t="n">
        <v>0.0566284155066175</v>
      </c>
      <c r="AZ32" s="369"/>
      <c r="BA32" s="378"/>
      <c r="BB32" s="378"/>
      <c r="BC32" s="378"/>
      <c r="BD32" s="369"/>
      <c r="BE32" s="369"/>
      <c r="BF32" s="369"/>
      <c r="BG32" s="369"/>
      <c r="BH32" s="369"/>
      <c r="BI32" s="369"/>
      <c r="BJ32" s="369"/>
      <c r="BK32" s="369"/>
      <c r="BL32" s="369"/>
      <c r="BM32" s="369"/>
      <c r="BN32" s="369"/>
      <c r="BO32" s="369"/>
      <c r="BP32" s="369"/>
      <c r="BQ32" s="369"/>
      <c r="BR32" s="369"/>
      <c r="BS32" s="369"/>
      <c r="BT32" s="369"/>
      <c r="BU32" s="369"/>
      <c r="BV32" s="369"/>
      <c r="BW32" s="369"/>
      <c r="BX32" s="369"/>
      <c r="BY32" s="369"/>
      <c r="BZ32" s="369"/>
      <c r="CA32" s="369"/>
      <c r="CB32" s="369"/>
    </row>
    <row r="33" s="379" customFormat="true" ht="15.75" hidden="false" customHeight="true" outlineLevel="0" collapsed="false">
      <c r="A33" s="362" t="s">
        <v>618</v>
      </c>
      <c r="B33" s="363" t="n">
        <v>0.0585187552997067</v>
      </c>
      <c r="C33" s="363" t="n">
        <v>0.00113873276228698</v>
      </c>
      <c r="D33" s="364" t="n">
        <v>0.688147636158999</v>
      </c>
      <c r="E33" s="364" t="n">
        <v>0.0140776528797721</v>
      </c>
      <c r="F33" s="414" t="n">
        <v>0.0851565086376713</v>
      </c>
      <c r="G33" s="414" t="n">
        <v>0.000659077065252349</v>
      </c>
      <c r="H33" s="365" t="n">
        <v>0.28148768216293</v>
      </c>
      <c r="I33" s="414" t="n">
        <v>0.0276719170491285</v>
      </c>
      <c r="J33" s="414" t="n">
        <v>0.00055062044027667</v>
      </c>
      <c r="K33" s="366" t="n">
        <v>550.035</v>
      </c>
      <c r="L33" s="366" t="n">
        <v>42.5875</v>
      </c>
      <c r="M33" s="366" t="n">
        <v>531.686911233867</v>
      </c>
      <c r="N33" s="366" t="n">
        <v>8.47510869582853</v>
      </c>
      <c r="O33" s="367" t="n">
        <v>526.828197789287</v>
      </c>
      <c r="P33" s="367" t="n">
        <v>3.92559472175525</v>
      </c>
      <c r="Q33" s="366" t="n">
        <v>551.71236494014</v>
      </c>
      <c r="R33" s="366" t="n">
        <v>10.8295905677132</v>
      </c>
      <c r="S33" s="368"/>
      <c r="T33" s="369"/>
      <c r="U33" s="89" t="n">
        <v>0.025834908851425</v>
      </c>
      <c r="V33" s="93" t="n">
        <v>5.5861720697226</v>
      </c>
      <c r="W33" s="89" t="n">
        <v>0.0838403874825611</v>
      </c>
      <c r="X33" s="93" t="n">
        <v>1.41489313117508</v>
      </c>
      <c r="Y33" s="93" t="n">
        <v>3.88179185395661</v>
      </c>
      <c r="Z33" s="93" t="n">
        <v>0.589254029323886</v>
      </c>
      <c r="AA33" s="370" t="n">
        <v>25.1380718440134</v>
      </c>
      <c r="AB33" s="93" t="n">
        <v>9.2059447464147</v>
      </c>
      <c r="AC33" s="371" t="n">
        <v>112.284153415134</v>
      </c>
      <c r="AD33" s="370" t="n">
        <v>42.5561880476182</v>
      </c>
      <c r="AE33" s="371" t="n">
        <v>191.242972503794</v>
      </c>
      <c r="AF33" s="370" t="n">
        <v>38.967739875826</v>
      </c>
      <c r="AG33" s="371" t="n">
        <v>352.50208391068</v>
      </c>
      <c r="AH33" s="370" t="n">
        <v>68.3410201855736</v>
      </c>
      <c r="AI33" s="372" t="n">
        <v>355.256951547344</v>
      </c>
      <c r="AJ33" s="373" t="n">
        <v>8.31788909557976</v>
      </c>
      <c r="AK33" s="366" t="n">
        <v>11601.5633287474</v>
      </c>
      <c r="AL33" s="372" t="n">
        <v>1221.20415980413</v>
      </c>
      <c r="AM33" s="365" t="n">
        <v>2.77151199464277</v>
      </c>
      <c r="AN33" s="365" t="n">
        <v>1.48312632401954</v>
      </c>
      <c r="AO33" s="374" t="n">
        <v>31.1294189930961</v>
      </c>
      <c r="AP33" s="375" t="n">
        <v>149.628829175041</v>
      </c>
      <c r="AQ33" s="375" t="n">
        <v>311.777572972638</v>
      </c>
      <c r="AR33" s="373" t="n">
        <v>0.479921720309794</v>
      </c>
      <c r="AS33" s="373" t="n">
        <v>1.86869584185618</v>
      </c>
      <c r="AT33" s="376" t="n">
        <f aca="false">AH33/AK33</f>
        <v>0.00589067337297826</v>
      </c>
      <c r="AU33" s="373" t="n">
        <f aca="false">AK33/AL33</f>
        <v>9.50010138403741</v>
      </c>
      <c r="AV33" s="377" t="n">
        <f aca="false">SUM(U33:Z33)</f>
        <v>11.5817863805122</v>
      </c>
      <c r="AW33" s="366" t="n">
        <f aca="false">SUM(AA33:AH33)</f>
        <v>840.238174529053</v>
      </c>
      <c r="AX33" s="364" t="n">
        <v>0.0454644975559302</v>
      </c>
      <c r="AY33" s="364" t="n">
        <v>0.13757236594297</v>
      </c>
      <c r="AZ33" s="369"/>
      <c r="BA33" s="378"/>
      <c r="BB33" s="378"/>
      <c r="BC33" s="378"/>
      <c r="BD33" s="369"/>
      <c r="BE33" s="369"/>
      <c r="BF33" s="369"/>
      <c r="BG33" s="369"/>
      <c r="BH33" s="369"/>
      <c r="BI33" s="369"/>
      <c r="BJ33" s="369"/>
      <c r="BK33" s="369"/>
      <c r="BL33" s="369"/>
      <c r="BM33" s="369"/>
      <c r="BN33" s="369"/>
      <c r="BO33" s="369"/>
      <c r="BP33" s="369"/>
      <c r="BQ33" s="369"/>
      <c r="BR33" s="369"/>
      <c r="BS33" s="369"/>
      <c r="BT33" s="369"/>
      <c r="BU33" s="369"/>
      <c r="BV33" s="369"/>
      <c r="BW33" s="369"/>
      <c r="BX33" s="369"/>
      <c r="BY33" s="369"/>
      <c r="BZ33" s="369"/>
      <c r="CA33" s="369"/>
      <c r="CB33" s="369"/>
    </row>
    <row r="34" s="379" customFormat="true" ht="15.75" hidden="false" customHeight="true" outlineLevel="0" collapsed="false">
      <c r="A34" s="362" t="s">
        <v>619</v>
      </c>
      <c r="B34" s="414" t="n">
        <v>0.0572041431129113</v>
      </c>
      <c r="C34" s="414" t="n">
        <v>0.000681470652584099</v>
      </c>
      <c r="D34" s="376" t="n">
        <v>0.669975955052287</v>
      </c>
      <c r="E34" s="376" t="n">
        <v>0.0085262973606688</v>
      </c>
      <c r="F34" s="414" t="n">
        <v>0.0848578362135633</v>
      </c>
      <c r="G34" s="414" t="n">
        <v>0.000627337472300114</v>
      </c>
      <c r="H34" s="365" t="n">
        <v>0.557152560719371</v>
      </c>
      <c r="I34" s="414" t="n">
        <v>0.0254155935719743</v>
      </c>
      <c r="J34" s="414" t="n">
        <v>0.000390242183034745</v>
      </c>
      <c r="K34" s="366" t="n">
        <v>498.19</v>
      </c>
      <c r="L34" s="366" t="n">
        <v>25.9225</v>
      </c>
      <c r="M34" s="366" t="n">
        <v>520.697799819999</v>
      </c>
      <c r="N34" s="366" t="n">
        <v>5.19625854097443</v>
      </c>
      <c r="O34" s="367" t="n">
        <v>525.05367849424</v>
      </c>
      <c r="P34" s="367" t="n">
        <v>3.73851542801588</v>
      </c>
      <c r="Q34" s="366" t="n">
        <v>507.286256861553</v>
      </c>
      <c r="R34" s="366" t="n">
        <v>7.6921632395181</v>
      </c>
      <c r="S34" s="368"/>
      <c r="T34" s="369"/>
      <c r="U34" s="381" t="n">
        <v>0.00130800837574975</v>
      </c>
      <c r="V34" s="93" t="n">
        <v>6.04618261243636</v>
      </c>
      <c r="W34" s="89" t="n">
        <v>0.0344110780556366</v>
      </c>
      <c r="X34" s="93" t="n">
        <v>0.894487732813248</v>
      </c>
      <c r="Y34" s="93" t="n">
        <v>5.06024120080164</v>
      </c>
      <c r="Z34" s="93" t="n">
        <v>0.185154393025154</v>
      </c>
      <c r="AA34" s="370" t="n">
        <v>45.2863499662498</v>
      </c>
      <c r="AB34" s="370" t="n">
        <v>23.0812480122733</v>
      </c>
      <c r="AC34" s="371" t="n">
        <v>343.206223378811</v>
      </c>
      <c r="AD34" s="371" t="n">
        <v>149.634078514855</v>
      </c>
      <c r="AE34" s="371" t="n">
        <v>740.240419571737</v>
      </c>
      <c r="AF34" s="371" t="n">
        <v>166.3325142226</v>
      </c>
      <c r="AG34" s="371" t="n">
        <v>1546.42730697041</v>
      </c>
      <c r="AH34" s="371" t="n">
        <v>297.967096672191</v>
      </c>
      <c r="AI34" s="372" t="n">
        <v>1987.34738762564</v>
      </c>
      <c r="AJ34" s="373" t="n">
        <v>1.25087627340754</v>
      </c>
      <c r="AK34" s="366" t="n">
        <v>15308.6447281178</v>
      </c>
      <c r="AL34" s="372" t="n">
        <v>4444.22945200448</v>
      </c>
      <c r="AM34" s="365" t="n">
        <v>5.14489614695963</v>
      </c>
      <c r="AN34" s="365" t="n">
        <v>5.67458190820855</v>
      </c>
      <c r="AO34" s="372" t="n">
        <v>188.023938447713</v>
      </c>
      <c r="AP34" s="375" t="n">
        <v>363.972218294938</v>
      </c>
      <c r="AQ34" s="375" t="n">
        <v>2057.7558223991</v>
      </c>
      <c r="AR34" s="373" t="n">
        <v>0.176878235178842</v>
      </c>
      <c r="AS34" s="373" t="n">
        <v>0.906656425122228</v>
      </c>
      <c r="AT34" s="364" t="n">
        <f aca="false">AH34/AK34</f>
        <v>0.0194639762019499</v>
      </c>
      <c r="AU34" s="373" t="n">
        <f aca="false">AK34/AL34</f>
        <v>3.44461169105774</v>
      </c>
      <c r="AV34" s="377" t="n">
        <f aca="false">SUM(U34:Z34)</f>
        <v>12.2217850255078</v>
      </c>
      <c r="AW34" s="366" t="n">
        <f aca="false">SUM(AA34:AH34)</f>
        <v>3312.17523730913</v>
      </c>
      <c r="AX34" s="364" t="n">
        <v>0.0187854195736687</v>
      </c>
      <c r="AY34" s="364" t="n">
        <v>0.02519139902855</v>
      </c>
      <c r="AZ34" s="369"/>
      <c r="BA34" s="378"/>
      <c r="BB34" s="378"/>
      <c r="BC34" s="378"/>
      <c r="BD34" s="369"/>
      <c r="BE34" s="369"/>
      <c r="BF34" s="369"/>
      <c r="BG34" s="369"/>
      <c r="BH34" s="369"/>
      <c r="BI34" s="369"/>
      <c r="BJ34" s="369"/>
      <c r="BK34" s="369"/>
      <c r="BL34" s="369"/>
      <c r="BM34" s="369"/>
      <c r="BN34" s="369"/>
      <c r="BO34" s="369"/>
      <c r="BP34" s="369"/>
      <c r="BQ34" s="369"/>
      <c r="BR34" s="369"/>
      <c r="BS34" s="369"/>
      <c r="BT34" s="369"/>
      <c r="BU34" s="369"/>
      <c r="BV34" s="369"/>
      <c r="BW34" s="369"/>
      <c r="BX34" s="369"/>
      <c r="BY34" s="369"/>
      <c r="BZ34" s="369"/>
      <c r="CA34" s="369"/>
      <c r="CB34" s="369"/>
    </row>
    <row r="35" s="379" customFormat="true" ht="15.75" hidden="false" customHeight="true" outlineLevel="0" collapsed="false">
      <c r="A35" s="362" t="s">
        <v>620</v>
      </c>
      <c r="B35" s="363" t="n">
        <v>0.0564979159605006</v>
      </c>
      <c r="C35" s="363" t="n">
        <v>0.00152748038879866</v>
      </c>
      <c r="D35" s="364" t="n">
        <v>0.662502980741257</v>
      </c>
      <c r="E35" s="364" t="n">
        <v>0.0203404387965693</v>
      </c>
      <c r="F35" s="363" t="n">
        <v>0.0848486134560655</v>
      </c>
      <c r="G35" s="363" t="n">
        <v>0.00120661675246682</v>
      </c>
      <c r="H35" s="365" t="n">
        <v>0.405488428792052</v>
      </c>
      <c r="I35" s="414" t="n">
        <v>0.0301499792459627</v>
      </c>
      <c r="J35" s="414" t="n">
        <v>0.000602086939481545</v>
      </c>
      <c r="K35" s="366" t="n">
        <v>472.265</v>
      </c>
      <c r="L35" s="366" t="n">
        <v>61.105</v>
      </c>
      <c r="M35" s="366" t="n">
        <v>516.143866043902</v>
      </c>
      <c r="N35" s="366" t="n">
        <v>12.4279944402409</v>
      </c>
      <c r="O35" s="367" t="n">
        <v>524.998875030167</v>
      </c>
      <c r="P35" s="367" t="n">
        <v>7.17559037600693</v>
      </c>
      <c r="Q35" s="366" t="n">
        <v>600.39216896845</v>
      </c>
      <c r="R35" s="366" t="n">
        <v>11.8133465820874</v>
      </c>
      <c r="S35" s="368"/>
      <c r="T35" s="369"/>
      <c r="U35" s="89" t="n">
        <v>0.0109889050336562</v>
      </c>
      <c r="V35" s="93" t="n">
        <v>8.62321833664054</v>
      </c>
      <c r="W35" s="89" t="n">
        <v>0.0694160180190123</v>
      </c>
      <c r="X35" s="93" t="n">
        <v>1.56688497334502</v>
      </c>
      <c r="Y35" s="93" t="n">
        <v>3.93785947284415</v>
      </c>
      <c r="Z35" s="93" t="n">
        <v>0.33952384592803</v>
      </c>
      <c r="AA35" s="370" t="n">
        <v>26.2993415646493</v>
      </c>
      <c r="AB35" s="370" t="n">
        <v>9.9969652178373</v>
      </c>
      <c r="AC35" s="371" t="n">
        <v>131.395580337014</v>
      </c>
      <c r="AD35" s="370" t="n">
        <v>55.1223776627983</v>
      </c>
      <c r="AE35" s="371" t="n">
        <v>266.608008142045</v>
      </c>
      <c r="AF35" s="370" t="n">
        <v>59.2389085290857</v>
      </c>
      <c r="AG35" s="371" t="n">
        <v>563.929912971224</v>
      </c>
      <c r="AH35" s="371" t="n">
        <v>116.88021914385</v>
      </c>
      <c r="AI35" s="372" t="n">
        <v>844.96562433936</v>
      </c>
      <c r="AJ35" s="373" t="n">
        <v>3.11471523224066</v>
      </c>
      <c r="AK35" s="366" t="n">
        <v>12055.2278462942</v>
      </c>
      <c r="AL35" s="372" t="n">
        <v>1631.12016473107</v>
      </c>
      <c r="AM35" s="365" t="n">
        <v>3.77889367018064</v>
      </c>
      <c r="AN35" s="365" t="n">
        <v>3.66613994651504</v>
      </c>
      <c r="AO35" s="374" t="n">
        <v>42.3047776744131</v>
      </c>
      <c r="AP35" s="375" t="n">
        <v>191.942236435069</v>
      </c>
      <c r="AQ35" s="375" t="n">
        <v>417.021512463812</v>
      </c>
      <c r="AR35" s="373" t="n">
        <v>0.460269388265013</v>
      </c>
      <c r="AS35" s="373" t="n">
        <v>1.03075543359243</v>
      </c>
      <c r="AT35" s="364" t="n">
        <f aca="false">AH35/AK35</f>
        <v>0.0096953969376679</v>
      </c>
      <c r="AU35" s="373" t="n">
        <f aca="false">AK35/AL35</f>
        <v>7.39076623964235</v>
      </c>
      <c r="AV35" s="377" t="n">
        <f aca="false">SUM(U35:Z35)</f>
        <v>14.5478915518104</v>
      </c>
      <c r="AW35" s="366" t="n">
        <f aca="false">SUM(AA35:AH35)</f>
        <v>1229.4713135685</v>
      </c>
      <c r="AX35" s="364" t="n">
        <v>0.0278115855417434</v>
      </c>
      <c r="AY35" s="364" t="n">
        <v>0.0761651155861016</v>
      </c>
      <c r="AZ35" s="369"/>
      <c r="BA35" s="378"/>
      <c r="BB35" s="378"/>
      <c r="BC35" s="378"/>
      <c r="BD35" s="369"/>
      <c r="BE35" s="369"/>
      <c r="BF35" s="369"/>
      <c r="BG35" s="369"/>
      <c r="BH35" s="369"/>
      <c r="BI35" s="369"/>
      <c r="BJ35" s="369"/>
      <c r="BK35" s="369"/>
      <c r="BL35" s="369"/>
      <c r="BM35" s="369"/>
      <c r="BN35" s="369"/>
      <c r="BO35" s="369"/>
      <c r="BP35" s="369"/>
      <c r="BQ35" s="369"/>
      <c r="BR35" s="369"/>
      <c r="BS35" s="369"/>
      <c r="BT35" s="369"/>
      <c r="BU35" s="369"/>
      <c r="BV35" s="369"/>
      <c r="BW35" s="369"/>
      <c r="BX35" s="369"/>
      <c r="BY35" s="369"/>
      <c r="BZ35" s="369"/>
      <c r="CA35" s="369"/>
      <c r="CB35" s="369"/>
    </row>
    <row r="36" s="379" customFormat="true" ht="15.75" hidden="false" customHeight="true" outlineLevel="0" collapsed="false">
      <c r="A36" s="362" t="s">
        <v>621</v>
      </c>
      <c r="B36" s="414" t="n">
        <v>0.0576943348552441</v>
      </c>
      <c r="C36" s="414" t="n">
        <v>0.000674777353346163</v>
      </c>
      <c r="D36" s="376" t="n">
        <v>0.675407383432063</v>
      </c>
      <c r="E36" s="376" t="n">
        <v>0.00803179289889564</v>
      </c>
      <c r="F36" s="414" t="n">
        <v>0.0848397574949649</v>
      </c>
      <c r="G36" s="414" t="n">
        <v>0.000578499155613307</v>
      </c>
      <c r="H36" s="365" t="n">
        <v>0.442723167865669</v>
      </c>
      <c r="I36" s="414" t="n">
        <v>0.0251922333692735</v>
      </c>
      <c r="J36" s="414" t="n">
        <v>0.000332212729548622</v>
      </c>
      <c r="K36" s="366" t="n">
        <v>516.705</v>
      </c>
      <c r="L36" s="366" t="n">
        <v>21.295</v>
      </c>
      <c r="M36" s="366" t="n">
        <v>523.994872005476</v>
      </c>
      <c r="N36" s="366" t="n">
        <v>4.8807034803429</v>
      </c>
      <c r="O36" s="367" t="n">
        <v>524.946250704941</v>
      </c>
      <c r="P36" s="367" t="n">
        <v>3.44926798257225</v>
      </c>
      <c r="Q36" s="366" t="n">
        <v>502.883067338335</v>
      </c>
      <c r="R36" s="366" t="n">
        <v>6.54975657038673</v>
      </c>
      <c r="S36" s="368"/>
      <c r="T36" s="369"/>
      <c r="U36" s="89" t="n">
        <v>0.0315409069683951</v>
      </c>
      <c r="V36" s="93" t="n">
        <v>9.33886388587685</v>
      </c>
      <c r="W36" s="93" t="n">
        <v>0.105201740861835</v>
      </c>
      <c r="X36" s="93" t="n">
        <v>2.34759188963791</v>
      </c>
      <c r="Y36" s="93" t="n">
        <v>7.96021306028553</v>
      </c>
      <c r="Z36" s="93" t="n">
        <v>0.356849129692769</v>
      </c>
      <c r="AA36" s="370" t="n">
        <v>66.5238523597783</v>
      </c>
      <c r="AB36" s="370" t="n">
        <v>29.3654409525602</v>
      </c>
      <c r="AC36" s="371" t="n">
        <v>400.701725206153</v>
      </c>
      <c r="AD36" s="371" t="n">
        <v>163.644329894426</v>
      </c>
      <c r="AE36" s="371" t="n">
        <v>761.980586327044</v>
      </c>
      <c r="AF36" s="371" t="n">
        <v>161.737294425805</v>
      </c>
      <c r="AG36" s="371" t="n">
        <v>1452.29993377741</v>
      </c>
      <c r="AH36" s="371" t="n">
        <v>274.295375993654</v>
      </c>
      <c r="AI36" s="372" t="n">
        <v>1901.88873990653</v>
      </c>
      <c r="AJ36" s="373" t="n">
        <v>1.82808856587926</v>
      </c>
      <c r="AK36" s="366" t="n">
        <v>13468.2141641575</v>
      </c>
      <c r="AL36" s="372" t="n">
        <v>4784.91441369522</v>
      </c>
      <c r="AM36" s="365" t="n">
        <v>4.36865127439397</v>
      </c>
      <c r="AN36" s="365" t="n">
        <v>3.80645326215426</v>
      </c>
      <c r="AO36" s="372" t="n">
        <v>148.79411503019</v>
      </c>
      <c r="AP36" s="375" t="n">
        <v>501.593938119227</v>
      </c>
      <c r="AQ36" s="375" t="n">
        <v>1557.37571295475</v>
      </c>
      <c r="AR36" s="373" t="n">
        <v>0.322076383975175</v>
      </c>
      <c r="AS36" s="373" t="n">
        <v>1.14769602396787</v>
      </c>
      <c r="AT36" s="364" t="n">
        <f aca="false">AH36/AK36</f>
        <v>0.0203661281778268</v>
      </c>
      <c r="AU36" s="373" t="n">
        <f aca="false">AK36/AL36</f>
        <v>2.81472415172343</v>
      </c>
      <c r="AV36" s="377" t="n">
        <f aca="false">SUM(U36:Z36)</f>
        <v>20.1402606133233</v>
      </c>
      <c r="AW36" s="366" t="n">
        <f aca="false">SUM(AA36:AH36)</f>
        <v>3310.54853893683</v>
      </c>
      <c r="AX36" s="364" t="n">
        <v>0.0299764910920972</v>
      </c>
      <c r="AY36" s="364" t="n">
        <v>0.0327486890723655</v>
      </c>
      <c r="AZ36" s="369"/>
      <c r="BA36" s="378"/>
      <c r="BB36" s="378"/>
      <c r="BC36" s="378"/>
      <c r="BD36" s="369"/>
      <c r="BE36" s="369"/>
      <c r="BF36" s="369"/>
      <c r="BG36" s="369"/>
      <c r="BH36" s="369"/>
      <c r="BI36" s="369"/>
      <c r="BJ36" s="369"/>
      <c r="BK36" s="369"/>
      <c r="BL36" s="369"/>
      <c r="BM36" s="369"/>
      <c r="BN36" s="369"/>
      <c r="BO36" s="369"/>
      <c r="BP36" s="369"/>
      <c r="BQ36" s="369"/>
      <c r="BR36" s="369"/>
      <c r="BS36" s="369"/>
      <c r="BT36" s="369"/>
      <c r="BU36" s="369"/>
      <c r="BV36" s="369"/>
      <c r="BW36" s="369"/>
      <c r="BX36" s="369"/>
      <c r="BY36" s="369"/>
      <c r="BZ36" s="369"/>
      <c r="CA36" s="369"/>
      <c r="CB36" s="369"/>
    </row>
    <row r="37" s="379" customFormat="true" ht="15.75" hidden="false" customHeight="true" outlineLevel="0" collapsed="false">
      <c r="A37" s="362" t="s">
        <v>622</v>
      </c>
      <c r="B37" s="414" t="n">
        <v>0.0573753314772036</v>
      </c>
      <c r="C37" s="414" t="n">
        <v>0.00076079808297065</v>
      </c>
      <c r="D37" s="364" t="n">
        <v>0.671982999565756</v>
      </c>
      <c r="E37" s="364" t="n">
        <v>0.00991988267115939</v>
      </c>
      <c r="F37" s="414" t="n">
        <v>0.0848359162365029</v>
      </c>
      <c r="G37" s="414" t="n">
        <v>0.000691590978441089</v>
      </c>
      <c r="H37" s="365" t="n">
        <v>0.53488739342024</v>
      </c>
      <c r="I37" s="414" t="n">
        <v>0.0255597693849446</v>
      </c>
      <c r="J37" s="414" t="n">
        <v>0.000431265980603502</v>
      </c>
      <c r="K37" s="366" t="n">
        <v>505.595</v>
      </c>
      <c r="L37" s="366" t="n">
        <v>62.0275</v>
      </c>
      <c r="M37" s="366" t="n">
        <v>521.917395427718</v>
      </c>
      <c r="N37" s="366" t="n">
        <v>6.0347172789724</v>
      </c>
      <c r="O37" s="367" t="n">
        <v>524.923424857441</v>
      </c>
      <c r="P37" s="367" t="n">
        <v>4.11940112298484</v>
      </c>
      <c r="Q37" s="366" t="n">
        <v>510.127943328077</v>
      </c>
      <c r="R37" s="366" t="n">
        <v>8.49959871724605</v>
      </c>
      <c r="S37" s="368"/>
      <c r="T37" s="369"/>
      <c r="U37" s="381" t="n">
        <v>0.00500116425009855</v>
      </c>
      <c r="V37" s="93" t="n">
        <v>5.14306179351016</v>
      </c>
      <c r="W37" s="89" t="n">
        <v>0.0433579480547468</v>
      </c>
      <c r="X37" s="93" t="n">
        <v>0.768168361775353</v>
      </c>
      <c r="Y37" s="93" t="n">
        <v>3.65886615993672</v>
      </c>
      <c r="Z37" s="93" t="n">
        <v>0.2439278936134</v>
      </c>
      <c r="AA37" s="370" t="n">
        <v>36.2761098117287</v>
      </c>
      <c r="AB37" s="370" t="n">
        <v>17.5125151863288</v>
      </c>
      <c r="AC37" s="371" t="n">
        <v>251.3957909365</v>
      </c>
      <c r="AD37" s="371" t="n">
        <v>109.519615476601</v>
      </c>
      <c r="AE37" s="371" t="n">
        <v>533.507853570743</v>
      </c>
      <c r="AF37" s="371" t="n">
        <v>118.923122519657</v>
      </c>
      <c r="AG37" s="371" t="n">
        <v>1113.47653168928</v>
      </c>
      <c r="AH37" s="371" t="n">
        <v>214.729762644477</v>
      </c>
      <c r="AI37" s="372" t="n">
        <v>1513.17435884264</v>
      </c>
      <c r="AJ37" s="373" t="n">
        <v>1.34222855348259</v>
      </c>
      <c r="AK37" s="366" t="n">
        <v>14014.8627228584</v>
      </c>
      <c r="AL37" s="372" t="n">
        <v>3245.84413824307</v>
      </c>
      <c r="AM37" s="365" t="n">
        <v>3.51048172326059</v>
      </c>
      <c r="AN37" s="365" t="n">
        <v>3.54320208176532</v>
      </c>
      <c r="AO37" s="372" t="n">
        <v>103.187934535714</v>
      </c>
      <c r="AP37" s="375" t="n">
        <v>237.65222408368</v>
      </c>
      <c r="AQ37" s="375" t="n">
        <v>1127.76385436508</v>
      </c>
      <c r="AR37" s="373" t="n">
        <v>0.210728711656994</v>
      </c>
      <c r="AS37" s="373" t="n">
        <v>0.990765314043724</v>
      </c>
      <c r="AT37" s="364" t="n">
        <f aca="false">AH37/AK37</f>
        <v>0.0153215744521172</v>
      </c>
      <c r="AU37" s="373" t="n">
        <f aca="false">AK37/AL37</f>
        <v>4.31778672232993</v>
      </c>
      <c r="AV37" s="373" t="n">
        <f aca="false">SUM(U37:Z37)</f>
        <v>9.86238332114048</v>
      </c>
      <c r="AW37" s="366" t="n">
        <f aca="false">SUM(AA37:AH37)</f>
        <v>2395.34130183531</v>
      </c>
      <c r="AX37" s="364" t="n">
        <v>0.0208809548463465</v>
      </c>
      <c r="AY37" s="364" t="n">
        <v>0.0419641619277683</v>
      </c>
      <c r="AZ37" s="369"/>
      <c r="BA37" s="378"/>
      <c r="BB37" s="378"/>
      <c r="BC37" s="378"/>
      <c r="BD37" s="369"/>
      <c r="BE37" s="369"/>
      <c r="BF37" s="369"/>
      <c r="BG37" s="369"/>
      <c r="BH37" s="369"/>
      <c r="BI37" s="369"/>
      <c r="BJ37" s="369"/>
      <c r="BK37" s="369"/>
      <c r="BL37" s="369"/>
      <c r="BM37" s="369"/>
      <c r="BN37" s="369"/>
      <c r="BO37" s="369"/>
      <c r="BP37" s="369"/>
      <c r="BQ37" s="369"/>
      <c r="BR37" s="369"/>
      <c r="BS37" s="369"/>
      <c r="BT37" s="369"/>
      <c r="BU37" s="369"/>
      <c r="BV37" s="369"/>
      <c r="BW37" s="369"/>
      <c r="BX37" s="369"/>
      <c r="BY37" s="369"/>
      <c r="BZ37" s="369"/>
      <c r="CA37" s="369"/>
      <c r="CB37" s="369"/>
    </row>
    <row r="38" s="379" customFormat="true" ht="15.75" hidden="false" customHeight="true" outlineLevel="0" collapsed="false">
      <c r="A38" s="362" t="s">
        <v>623</v>
      </c>
      <c r="B38" s="414" t="n">
        <v>0.057603483673429</v>
      </c>
      <c r="C38" s="414" t="n">
        <v>0.000721549355248161</v>
      </c>
      <c r="D38" s="376" t="n">
        <v>0.675352560900307</v>
      </c>
      <c r="E38" s="376" t="n">
        <v>0.00903256570244746</v>
      </c>
      <c r="F38" s="414" t="n">
        <v>0.0848202216828098</v>
      </c>
      <c r="G38" s="414" t="n">
        <v>0.000541186253218243</v>
      </c>
      <c r="H38" s="365" t="n">
        <v>0.465321830427658</v>
      </c>
      <c r="I38" s="414" t="n">
        <v>0.026026510348936</v>
      </c>
      <c r="J38" s="414" t="n">
        <v>0.00037610629001881</v>
      </c>
      <c r="K38" s="366" t="n">
        <v>522.26</v>
      </c>
      <c r="L38" s="366" t="n">
        <v>27.775</v>
      </c>
      <c r="M38" s="366" t="n">
        <v>523.961646187685</v>
      </c>
      <c r="N38" s="366" t="n">
        <v>5.48596080795078</v>
      </c>
      <c r="O38" s="367" t="n">
        <v>524.830162527302</v>
      </c>
      <c r="P38" s="367" t="n">
        <v>3.22839816730318</v>
      </c>
      <c r="Q38" s="366" t="n">
        <v>519.324607609695</v>
      </c>
      <c r="R38" s="366" t="n">
        <v>7.40911288273375</v>
      </c>
      <c r="S38" s="368"/>
      <c r="T38" s="369"/>
      <c r="U38" s="381" t="n">
        <v>0.00307119999686189</v>
      </c>
      <c r="V38" s="93" t="n">
        <v>6.37385296539367</v>
      </c>
      <c r="W38" s="89" t="n">
        <v>0.030992682906918</v>
      </c>
      <c r="X38" s="93" t="n">
        <v>0.712095504118134</v>
      </c>
      <c r="Y38" s="93" t="n">
        <v>3.54566550931404</v>
      </c>
      <c r="Z38" s="93" t="n">
        <v>0.157086948386204</v>
      </c>
      <c r="AA38" s="370" t="n">
        <v>34.2656703041708</v>
      </c>
      <c r="AB38" s="370" t="n">
        <v>17.3611220493621</v>
      </c>
      <c r="AC38" s="371" t="n">
        <v>254.892358355428</v>
      </c>
      <c r="AD38" s="371" t="n">
        <v>111.865854608499</v>
      </c>
      <c r="AE38" s="371" t="n">
        <v>553.091874621826</v>
      </c>
      <c r="AF38" s="371" t="n">
        <v>122.282412275983</v>
      </c>
      <c r="AG38" s="371" t="n">
        <v>1154.92170934745</v>
      </c>
      <c r="AH38" s="371" t="n">
        <v>223.944604186728</v>
      </c>
      <c r="AI38" s="372" t="n">
        <v>1486.60665672687</v>
      </c>
      <c r="AJ38" s="373" t="n">
        <v>2.23752189412807</v>
      </c>
      <c r="AK38" s="366" t="n">
        <v>15276.6720968068</v>
      </c>
      <c r="AL38" s="372" t="n">
        <v>3268.85568334586</v>
      </c>
      <c r="AM38" s="365" t="n">
        <v>5.04009316615419</v>
      </c>
      <c r="AN38" s="365" t="n">
        <v>5.54215810374394</v>
      </c>
      <c r="AO38" s="372" t="n">
        <v>133.330575000978</v>
      </c>
      <c r="AP38" s="375" t="n">
        <v>243.231306130343</v>
      </c>
      <c r="AQ38" s="375" t="n">
        <v>1438.80788497278</v>
      </c>
      <c r="AR38" s="373" t="n">
        <v>0.169050579073623</v>
      </c>
      <c r="AS38" s="373" t="n">
        <v>0.909409849341796</v>
      </c>
      <c r="AT38" s="364" t="n">
        <f aca="false">AH38/AK38</f>
        <v>0.0146592531912456</v>
      </c>
      <c r="AU38" s="373" t="n">
        <f aca="false">AK38/AL38</f>
        <v>4.67340059539437</v>
      </c>
      <c r="AV38" s="377" t="n">
        <f aca="false">SUM(U38:Z38)</f>
        <v>10.8227648101158</v>
      </c>
      <c r="AW38" s="366" t="n">
        <f aca="false">SUM(AA38:AH38)</f>
        <v>2472.62560574944</v>
      </c>
      <c r="AX38" s="364" t="n">
        <v>0.0189121332642082</v>
      </c>
      <c r="AY38" s="364" t="n">
        <v>0.0285218567091415</v>
      </c>
      <c r="AZ38" s="369"/>
      <c r="BA38" s="378"/>
      <c r="BB38" s="378"/>
      <c r="BC38" s="378"/>
      <c r="BD38" s="369"/>
      <c r="BE38" s="369"/>
      <c r="BF38" s="369"/>
      <c r="BG38" s="369"/>
      <c r="BH38" s="369"/>
      <c r="BI38" s="369"/>
      <c r="BJ38" s="369"/>
      <c r="BK38" s="369"/>
      <c r="BL38" s="369"/>
      <c r="BM38" s="369"/>
      <c r="BN38" s="369"/>
      <c r="BO38" s="369"/>
      <c r="BP38" s="369"/>
      <c r="BQ38" s="369"/>
      <c r="BR38" s="369"/>
      <c r="BS38" s="369"/>
      <c r="BT38" s="369"/>
      <c r="BU38" s="369"/>
      <c r="BV38" s="369"/>
      <c r="BW38" s="369"/>
      <c r="BX38" s="369"/>
      <c r="BY38" s="369"/>
      <c r="BZ38" s="369"/>
      <c r="CA38" s="369"/>
      <c r="CB38" s="369"/>
    </row>
    <row r="39" s="379" customFormat="true" ht="15.75" hidden="false" customHeight="true" outlineLevel="0" collapsed="false">
      <c r="A39" s="362" t="s">
        <v>624</v>
      </c>
      <c r="B39" s="414" t="n">
        <v>0.0577240953078847</v>
      </c>
      <c r="C39" s="414" t="n">
        <v>0.000919122096236254</v>
      </c>
      <c r="D39" s="364" t="n">
        <v>0.675304767342637</v>
      </c>
      <c r="E39" s="364" t="n">
        <v>0.0112867544862996</v>
      </c>
      <c r="F39" s="414" t="n">
        <v>0.0847119192415437</v>
      </c>
      <c r="G39" s="414" t="n">
        <v>0.000625869352403921</v>
      </c>
      <c r="H39" s="365" t="n">
        <v>0.336166014607631</v>
      </c>
      <c r="I39" s="414" t="n">
        <v>0.0257978859642633</v>
      </c>
      <c r="J39" s="414" t="n">
        <v>0.000381763203265666</v>
      </c>
      <c r="K39" s="366" t="n">
        <v>520.41</v>
      </c>
      <c r="L39" s="366" t="n">
        <v>35.1825</v>
      </c>
      <c r="M39" s="366" t="n">
        <v>523.932679472344</v>
      </c>
      <c r="N39" s="366" t="n">
        <v>6.85004404313407</v>
      </c>
      <c r="O39" s="367" t="n">
        <v>524.186556119501</v>
      </c>
      <c r="P39" s="367" t="n">
        <v>3.73028006765313</v>
      </c>
      <c r="Q39" s="366" t="n">
        <v>514.820315421897</v>
      </c>
      <c r="R39" s="366" t="n">
        <v>7.52222749140626</v>
      </c>
      <c r="S39" s="368"/>
      <c r="T39" s="369"/>
      <c r="U39" s="381" t="n">
        <v>0.00219030268403897</v>
      </c>
      <c r="V39" s="93" t="n">
        <v>8.0214936344192</v>
      </c>
      <c r="W39" s="89" t="n">
        <v>0.0820482488158288</v>
      </c>
      <c r="X39" s="93" t="n">
        <v>1.57380829599867</v>
      </c>
      <c r="Y39" s="93" t="n">
        <v>5.39667582431487</v>
      </c>
      <c r="Z39" s="93" t="n">
        <v>0.395755043286569</v>
      </c>
      <c r="AA39" s="370" t="n">
        <v>38.3276067006128</v>
      </c>
      <c r="AB39" s="370" t="n">
        <v>15.3800588881596</v>
      </c>
      <c r="AC39" s="371" t="n">
        <v>204.297531552207</v>
      </c>
      <c r="AD39" s="370" t="n">
        <v>82.6847003740711</v>
      </c>
      <c r="AE39" s="371" t="n">
        <v>386.420646816901</v>
      </c>
      <c r="AF39" s="370" t="n">
        <v>81.2753269471143</v>
      </c>
      <c r="AG39" s="371" t="n">
        <v>736.842458377146</v>
      </c>
      <c r="AH39" s="371" t="n">
        <v>143.278503266988</v>
      </c>
      <c r="AI39" s="372" t="n">
        <v>1052.20745977559</v>
      </c>
      <c r="AJ39" s="373" t="n">
        <v>4.17679471288876</v>
      </c>
      <c r="AK39" s="366" t="n">
        <v>12656.2784065251</v>
      </c>
      <c r="AL39" s="372" t="n">
        <v>2448.82265121062</v>
      </c>
      <c r="AM39" s="365" t="n">
        <v>3.17673616950856</v>
      </c>
      <c r="AN39" s="365" t="n">
        <v>2.21716211980146</v>
      </c>
      <c r="AO39" s="374" t="n">
        <v>62.4654509659829</v>
      </c>
      <c r="AP39" s="375" t="n">
        <v>248.218354501682</v>
      </c>
      <c r="AQ39" s="375" t="n">
        <v>640.645871373036</v>
      </c>
      <c r="AR39" s="373" t="n">
        <v>0.387450174258829</v>
      </c>
      <c r="AS39" s="373" t="n">
        <v>1.43279381382947</v>
      </c>
      <c r="AT39" s="364" t="n">
        <f aca="false">AH39/AK39</f>
        <v>0.011320745219473</v>
      </c>
      <c r="AU39" s="373" t="n">
        <f aca="false">AK39/AL39</f>
        <v>5.1683115558688</v>
      </c>
      <c r="AV39" s="377" t="n">
        <f aca="false">SUM(U39:Z39)</f>
        <v>15.4719713495192</v>
      </c>
      <c r="AW39" s="366" t="n">
        <f aca="false">SUM(AA39:AH39)</f>
        <v>1688.5068329232</v>
      </c>
      <c r="AX39" s="364" t="n">
        <v>0.0330637840428518</v>
      </c>
      <c r="AY39" s="364" t="n">
        <v>0.0615323197877417</v>
      </c>
      <c r="AZ39" s="369"/>
      <c r="BA39" s="378"/>
      <c r="BB39" s="378"/>
      <c r="BC39" s="378"/>
      <c r="BD39" s="369"/>
      <c r="BE39" s="369"/>
      <c r="BF39" s="369"/>
      <c r="BG39" s="369"/>
      <c r="BH39" s="369"/>
      <c r="BI39" s="369"/>
      <c r="BJ39" s="369"/>
      <c r="BK39" s="369"/>
      <c r="BL39" s="369"/>
      <c r="BM39" s="369"/>
      <c r="BN39" s="369"/>
      <c r="BO39" s="369"/>
      <c r="BP39" s="369"/>
      <c r="BQ39" s="369"/>
      <c r="BR39" s="369"/>
      <c r="BS39" s="369"/>
      <c r="BT39" s="369"/>
      <c r="BU39" s="369"/>
      <c r="BV39" s="369"/>
      <c r="BW39" s="369"/>
      <c r="BX39" s="369"/>
      <c r="BY39" s="369"/>
      <c r="BZ39" s="369"/>
      <c r="CA39" s="369"/>
      <c r="CB39" s="369"/>
    </row>
    <row r="40" s="379" customFormat="true" ht="15.75" hidden="false" customHeight="true" outlineLevel="0" collapsed="false">
      <c r="A40" s="362" t="s">
        <v>625</v>
      </c>
      <c r="B40" s="414" t="n">
        <v>0.0572076484441667</v>
      </c>
      <c r="C40" s="414" t="n">
        <v>0.000934941222430044</v>
      </c>
      <c r="D40" s="364" t="n">
        <v>0.667477025135557</v>
      </c>
      <c r="E40" s="364" t="n">
        <v>0.011086386141919</v>
      </c>
      <c r="F40" s="414" t="n">
        <v>0.0845066576946655</v>
      </c>
      <c r="G40" s="414" t="n">
        <v>0.000529208991729125</v>
      </c>
      <c r="H40" s="365" t="n">
        <v>0.230572912813635</v>
      </c>
      <c r="I40" s="414" t="n">
        <v>0.0261369745630559</v>
      </c>
      <c r="J40" s="414" t="n">
        <v>0.000351721203120859</v>
      </c>
      <c r="K40" s="366" t="n">
        <v>498.19</v>
      </c>
      <c r="L40" s="366" t="n">
        <v>67.5825</v>
      </c>
      <c r="M40" s="366" t="n">
        <v>519.177256113188</v>
      </c>
      <c r="N40" s="366" t="n">
        <v>6.76009970604711</v>
      </c>
      <c r="O40" s="367" t="n">
        <v>522.966576754715</v>
      </c>
      <c r="P40" s="367" t="n">
        <v>3.15832111998283</v>
      </c>
      <c r="Q40" s="366" t="n">
        <v>521.500582325343</v>
      </c>
      <c r="R40" s="366" t="n">
        <v>6.92799252554848</v>
      </c>
      <c r="S40" s="368"/>
      <c r="T40" s="369"/>
      <c r="U40" s="381" t="n">
        <v>0.00424913526426837</v>
      </c>
      <c r="V40" s="93" t="n">
        <v>8.20313586027736</v>
      </c>
      <c r="W40" s="89" t="n">
        <v>0.0672099216593876</v>
      </c>
      <c r="X40" s="93" t="n">
        <v>1.57856531900361</v>
      </c>
      <c r="Y40" s="93" t="n">
        <v>4.35136422947338</v>
      </c>
      <c r="Z40" s="93" t="n">
        <v>0.321537334205248</v>
      </c>
      <c r="AA40" s="370" t="n">
        <v>31.3332809818462</v>
      </c>
      <c r="AB40" s="370" t="n">
        <v>12.0558617043694</v>
      </c>
      <c r="AC40" s="371" t="n">
        <v>156.26032580064</v>
      </c>
      <c r="AD40" s="370" t="n">
        <v>62.6388295740824</v>
      </c>
      <c r="AE40" s="371" t="n">
        <v>292.638822807385</v>
      </c>
      <c r="AF40" s="370" t="n">
        <v>62.9294979064473</v>
      </c>
      <c r="AG40" s="371" t="n">
        <v>581.076913302843</v>
      </c>
      <c r="AH40" s="371" t="n">
        <v>114.50332837022</v>
      </c>
      <c r="AI40" s="372" t="n">
        <v>921.857200400657</v>
      </c>
      <c r="AJ40" s="373" t="n">
        <v>4.09486491772255</v>
      </c>
      <c r="AK40" s="366" t="n">
        <v>12819.1174359146</v>
      </c>
      <c r="AL40" s="372" t="n">
        <v>1848.67864357872</v>
      </c>
      <c r="AM40" s="365" t="n">
        <v>3.44314740588707</v>
      </c>
      <c r="AN40" s="365" t="n">
        <v>2.18394987284776</v>
      </c>
      <c r="AO40" s="374" t="n">
        <v>57.8452258778307</v>
      </c>
      <c r="AP40" s="375" t="n">
        <v>243.404701042911</v>
      </c>
      <c r="AQ40" s="375" t="n">
        <v>585.200497706815</v>
      </c>
      <c r="AR40" s="373" t="n">
        <v>0.415933858560825</v>
      </c>
      <c r="AS40" s="373" t="n">
        <v>1.5765688804008</v>
      </c>
      <c r="AT40" s="376" t="n">
        <f aca="false">AH40/AK40</f>
        <v>0.00893223179697399</v>
      </c>
      <c r="AU40" s="373" t="n">
        <f aca="false">AK40/AL40</f>
        <v>6.93420540148562</v>
      </c>
      <c r="AV40" s="377" t="n">
        <f aca="false">SUM(U40:Z40)</f>
        <v>14.5260617998833</v>
      </c>
      <c r="AW40" s="366" t="n">
        <f aca="false">SUM(AA40:AH40)</f>
        <v>1313.43686044783</v>
      </c>
      <c r="AX40" s="364" t="n">
        <v>0.0338228074166688</v>
      </c>
      <c r="AY40" s="364" t="n">
        <v>0.0612861036103027</v>
      </c>
      <c r="AZ40" s="369"/>
      <c r="BA40" s="378"/>
      <c r="BB40" s="378"/>
      <c r="BC40" s="378"/>
      <c r="BD40" s="369"/>
      <c r="BE40" s="369"/>
      <c r="BF40" s="369"/>
      <c r="BG40" s="369"/>
      <c r="BH40" s="369"/>
      <c r="BI40" s="369"/>
      <c r="BJ40" s="369"/>
      <c r="BK40" s="369"/>
      <c r="BL40" s="369"/>
      <c r="BM40" s="369"/>
      <c r="BN40" s="369"/>
      <c r="BO40" s="369"/>
      <c r="BP40" s="369"/>
      <c r="BQ40" s="369"/>
      <c r="BR40" s="369"/>
      <c r="BS40" s="369"/>
      <c r="BT40" s="369"/>
      <c r="BU40" s="369"/>
      <c r="BV40" s="369"/>
      <c r="BW40" s="369"/>
      <c r="BX40" s="369"/>
      <c r="BY40" s="369"/>
      <c r="BZ40" s="369"/>
      <c r="CA40" s="369"/>
      <c r="CB40" s="369"/>
    </row>
    <row r="41" s="379" customFormat="true" ht="15.75" hidden="false" customHeight="true" outlineLevel="0" collapsed="false">
      <c r="A41" s="362" t="s">
        <v>626</v>
      </c>
      <c r="B41" s="414" t="n">
        <v>0.0583262120013375</v>
      </c>
      <c r="C41" s="414" t="n">
        <v>0.000745331675769986</v>
      </c>
      <c r="D41" s="376" t="n">
        <v>0.68003633261992</v>
      </c>
      <c r="E41" s="376" t="n">
        <v>0.0089176460112787</v>
      </c>
      <c r="F41" s="414" t="n">
        <v>0.0843600918884802</v>
      </c>
      <c r="G41" s="414" t="n">
        <v>0.000512965387223807</v>
      </c>
      <c r="H41" s="365" t="n">
        <v>0.350908893865211</v>
      </c>
      <c r="I41" s="414" t="n">
        <v>0.0257145082232289</v>
      </c>
      <c r="J41" s="414" t="n">
        <v>0.000363605196165348</v>
      </c>
      <c r="K41" s="366" t="n">
        <v>542.63</v>
      </c>
      <c r="L41" s="366" t="n">
        <v>23.145</v>
      </c>
      <c r="M41" s="366" t="n">
        <v>526.796384973136</v>
      </c>
      <c r="N41" s="366" t="n">
        <v>5.40155260196367</v>
      </c>
      <c r="O41" s="367" t="n">
        <v>522.095316320457</v>
      </c>
      <c r="P41" s="367" t="n">
        <v>3.06253348515189</v>
      </c>
      <c r="Q41" s="366" t="n">
        <v>513.177381213148</v>
      </c>
      <c r="R41" s="366" t="n">
        <v>7.16502614786057</v>
      </c>
      <c r="S41" s="368"/>
      <c r="T41" s="369"/>
      <c r="U41" s="381" t="n">
        <v>0.0042750992459781</v>
      </c>
      <c r="V41" s="93" t="n">
        <v>5.49038690238918</v>
      </c>
      <c r="W41" s="89" t="n">
        <v>0.0429861537045446</v>
      </c>
      <c r="X41" s="93" t="n">
        <v>0.811190117954975</v>
      </c>
      <c r="Y41" s="93" t="n">
        <v>3.98946705946708</v>
      </c>
      <c r="Z41" s="93" t="n">
        <v>0.163901484702503</v>
      </c>
      <c r="AA41" s="370" t="n">
        <v>38.2955003395468</v>
      </c>
      <c r="AB41" s="370" t="n">
        <v>18.2160033214568</v>
      </c>
      <c r="AC41" s="371" t="n">
        <v>273.964079581276</v>
      </c>
      <c r="AD41" s="371" t="n">
        <v>118.927160903334</v>
      </c>
      <c r="AE41" s="371" t="n">
        <v>585.06056011256</v>
      </c>
      <c r="AF41" s="371" t="n">
        <v>131.25116937515</v>
      </c>
      <c r="AG41" s="371" t="n">
        <v>1236.79560086304</v>
      </c>
      <c r="AH41" s="371" t="n">
        <v>240.896516262374</v>
      </c>
      <c r="AI41" s="372" t="n">
        <v>1691.39280853284</v>
      </c>
      <c r="AJ41" s="373" t="n">
        <v>1.80617171441395</v>
      </c>
      <c r="AK41" s="366" t="n">
        <v>14582.3901442248</v>
      </c>
      <c r="AL41" s="372" t="n">
        <v>3506.7863986515</v>
      </c>
      <c r="AM41" s="365" t="n">
        <v>4.09534543251352</v>
      </c>
      <c r="AN41" s="365" t="n">
        <v>4.4678718314335</v>
      </c>
      <c r="AO41" s="372" t="n">
        <v>137.00821785022</v>
      </c>
      <c r="AP41" s="375" t="n">
        <v>290.262914354136</v>
      </c>
      <c r="AQ41" s="375" t="n">
        <v>1478.99316383627</v>
      </c>
      <c r="AR41" s="373" t="n">
        <v>0.19625710344816</v>
      </c>
      <c r="AS41" s="373" t="n">
        <v>0.916621064127424</v>
      </c>
      <c r="AT41" s="364" t="n">
        <f aca="false">AH41/AK41</f>
        <v>0.0165196866823494</v>
      </c>
      <c r="AU41" s="373" t="n">
        <f aca="false">AK41/AL41</f>
        <v>4.15833429427933</v>
      </c>
      <c r="AV41" s="377" t="n">
        <f aca="false">SUM(U41:Z41)</f>
        <v>10.5022068174643</v>
      </c>
      <c r="AW41" s="366" t="n">
        <f aca="false">SUM(AA41:AH41)</f>
        <v>2643.40659075874</v>
      </c>
      <c r="AX41" s="364" t="n">
        <v>0.0196489396607652</v>
      </c>
      <c r="AY41" s="364" t="n">
        <v>0.0266056360005577</v>
      </c>
      <c r="AZ41" s="369"/>
      <c r="BA41" s="378"/>
      <c r="BB41" s="378"/>
      <c r="BC41" s="378"/>
      <c r="BD41" s="369"/>
      <c r="BE41" s="369"/>
      <c r="BF41" s="369"/>
      <c r="BG41" s="369"/>
      <c r="BH41" s="369"/>
      <c r="BI41" s="369"/>
      <c r="BJ41" s="369"/>
      <c r="BK41" s="369"/>
      <c r="BL41" s="369"/>
      <c r="BM41" s="369"/>
      <c r="BN41" s="369"/>
      <c r="BO41" s="369"/>
      <c r="BP41" s="369"/>
      <c r="BQ41" s="369"/>
      <c r="BR41" s="369"/>
      <c r="BS41" s="369"/>
      <c r="BT41" s="369"/>
      <c r="BU41" s="369"/>
      <c r="BV41" s="369"/>
      <c r="BW41" s="369"/>
      <c r="BX41" s="369"/>
      <c r="BY41" s="369"/>
      <c r="BZ41" s="369"/>
      <c r="CA41" s="369"/>
      <c r="CB41" s="369"/>
    </row>
    <row r="42" s="379" customFormat="true" ht="15.75" hidden="false" customHeight="true" outlineLevel="0" collapsed="false">
      <c r="A42" s="362" t="s">
        <v>627</v>
      </c>
      <c r="B42" s="363" t="n">
        <v>0.0590398037771996</v>
      </c>
      <c r="C42" s="363" t="n">
        <v>0.0011500886109382</v>
      </c>
      <c r="D42" s="364" t="n">
        <v>0.68590438815361</v>
      </c>
      <c r="E42" s="364" t="n">
        <v>0.0135095711617837</v>
      </c>
      <c r="F42" s="414" t="n">
        <v>0.0841277593490724</v>
      </c>
      <c r="G42" s="414" t="n">
        <v>0.000561177647578838</v>
      </c>
      <c r="H42" s="365" t="n">
        <v>0.2053827336813</v>
      </c>
      <c r="I42" s="414" t="n">
        <v>0.0261885835098688</v>
      </c>
      <c r="J42" s="414" t="n">
        <v>0.000514012789251441</v>
      </c>
      <c r="K42" s="366" t="n">
        <v>568.55</v>
      </c>
      <c r="L42" s="366" t="n">
        <v>42.585</v>
      </c>
      <c r="M42" s="366" t="n">
        <v>530.336750460931</v>
      </c>
      <c r="N42" s="366" t="n">
        <v>8.14450496913773</v>
      </c>
      <c r="O42" s="367" t="n">
        <v>520.713974218973</v>
      </c>
      <c r="P42" s="367" t="n">
        <v>3.3486872151758</v>
      </c>
      <c r="Q42" s="366" t="n">
        <v>522.517118728631</v>
      </c>
      <c r="R42" s="366" t="n">
        <v>10.1242052999669</v>
      </c>
      <c r="S42" s="368"/>
      <c r="T42" s="369"/>
      <c r="U42" s="89" t="s">
        <v>147</v>
      </c>
      <c r="V42" s="93" t="n">
        <v>4.32563444200946</v>
      </c>
      <c r="W42" s="89" t="n">
        <v>0.0489402540244142</v>
      </c>
      <c r="X42" s="93" t="n">
        <v>0.838832630150644</v>
      </c>
      <c r="Y42" s="93" t="n">
        <v>2.7633951838465</v>
      </c>
      <c r="Z42" s="93" t="n">
        <v>0.198439527053603</v>
      </c>
      <c r="AA42" s="370" t="n">
        <v>23.1976754619646</v>
      </c>
      <c r="AB42" s="93" t="n">
        <v>9.89648101018885</v>
      </c>
      <c r="AC42" s="371" t="n">
        <v>129.093880273571</v>
      </c>
      <c r="AD42" s="370" t="n">
        <v>50.9917645059764</v>
      </c>
      <c r="AE42" s="371" t="n">
        <v>231.278716114816</v>
      </c>
      <c r="AF42" s="370" t="n">
        <v>48.9887697940885</v>
      </c>
      <c r="AG42" s="371" t="n">
        <v>444.817931817831</v>
      </c>
      <c r="AH42" s="370" t="n">
        <v>86.9282751224058</v>
      </c>
      <c r="AI42" s="372" t="n">
        <v>807.70511614115</v>
      </c>
      <c r="AJ42" s="373" t="n">
        <v>4.95338539382218</v>
      </c>
      <c r="AK42" s="366" t="n">
        <v>13250.6034128256</v>
      </c>
      <c r="AL42" s="372" t="n">
        <v>1512.32246655385</v>
      </c>
      <c r="AM42" s="365" t="n">
        <v>1.88423547850912</v>
      </c>
      <c r="AN42" s="365" t="n">
        <v>1.46323107364939</v>
      </c>
      <c r="AO42" s="374" t="n">
        <v>37.4092473616703</v>
      </c>
      <c r="AP42" s="375" t="n">
        <v>110.841794976813</v>
      </c>
      <c r="AQ42" s="375" t="n">
        <v>388.337526156416</v>
      </c>
      <c r="AR42" s="373" t="n">
        <v>0.285426433221311</v>
      </c>
      <c r="AS42" s="373" t="n">
        <v>1.28772243321058</v>
      </c>
      <c r="AT42" s="376" t="n">
        <f aca="false">AH42/AK42</f>
        <v>0.00656032577642959</v>
      </c>
      <c r="AU42" s="373" t="n">
        <f aca="false">AK42/AL42</f>
        <v>8.76175796225522</v>
      </c>
      <c r="AV42" s="373" t="n">
        <f aca="false">SUM(U42:Z42)</f>
        <v>8.17524203708462</v>
      </c>
      <c r="AW42" s="366" t="n">
        <f aca="false">SUM(AA42:AH42)</f>
        <v>1025.19349410084</v>
      </c>
      <c r="AX42" s="364" t="n">
        <v>0.0329841499773748</v>
      </c>
      <c r="AY42" s="364" t="n">
        <v>0.0522564256013057</v>
      </c>
      <c r="AZ42" s="369"/>
      <c r="BA42" s="378"/>
      <c r="BB42" s="378"/>
      <c r="BC42" s="378"/>
      <c r="BD42" s="369"/>
      <c r="BE42" s="369"/>
      <c r="BF42" s="369"/>
      <c r="BG42" s="369"/>
      <c r="BH42" s="369"/>
      <c r="BI42" s="369"/>
      <c r="BJ42" s="369"/>
      <c r="BK42" s="369"/>
      <c r="BL42" s="369"/>
      <c r="BM42" s="369"/>
      <c r="BN42" s="369"/>
      <c r="BO42" s="369"/>
      <c r="BP42" s="369"/>
      <c r="BQ42" s="369"/>
      <c r="BR42" s="369"/>
      <c r="BS42" s="369"/>
      <c r="BT42" s="369"/>
      <c r="BU42" s="369"/>
      <c r="BV42" s="369"/>
      <c r="BW42" s="369"/>
      <c r="BX42" s="369"/>
      <c r="BY42" s="369"/>
      <c r="BZ42" s="369"/>
      <c r="CA42" s="369"/>
      <c r="CB42" s="369"/>
    </row>
    <row r="43" s="379" customFormat="true" ht="15.75" hidden="false" customHeight="true" outlineLevel="0" collapsed="false">
      <c r="A43" s="362" t="s">
        <v>628</v>
      </c>
      <c r="B43" s="363" t="n">
        <v>0.0572936217604928</v>
      </c>
      <c r="C43" s="363" t="n">
        <v>0.000990875605773122</v>
      </c>
      <c r="D43" s="364" t="n">
        <v>0.665497161435381</v>
      </c>
      <c r="E43" s="364" t="n">
        <v>0.0118843514954763</v>
      </c>
      <c r="F43" s="414" t="n">
        <v>0.0840801783861118</v>
      </c>
      <c r="G43" s="414" t="n">
        <v>0.000608012053156768</v>
      </c>
      <c r="H43" s="365" t="n">
        <v>0.277564833394561</v>
      </c>
      <c r="I43" s="414" t="n">
        <v>0.0263482376931892</v>
      </c>
      <c r="J43" s="414" t="n">
        <v>0.000464081986983305</v>
      </c>
      <c r="K43" s="366" t="n">
        <v>501.89</v>
      </c>
      <c r="L43" s="366" t="n">
        <v>37.0325</v>
      </c>
      <c r="M43" s="366" t="n">
        <v>517.970933967956</v>
      </c>
      <c r="N43" s="366" t="n">
        <v>7.25394177071458</v>
      </c>
      <c r="O43" s="367" t="n">
        <v>520.431043242531</v>
      </c>
      <c r="P43" s="367" t="n">
        <v>3.62641107163384</v>
      </c>
      <c r="Q43" s="366" t="n">
        <v>525.6614879708</v>
      </c>
      <c r="R43" s="366" t="n">
        <v>9.13932598303172</v>
      </c>
      <c r="S43" s="368"/>
      <c r="T43" s="369"/>
      <c r="U43" s="89" t="n">
        <v>0.0515236163650738</v>
      </c>
      <c r="V43" s="93" t="n">
        <v>4.50755206057381</v>
      </c>
      <c r="W43" s="89" t="n">
        <v>0.0420771455143523</v>
      </c>
      <c r="X43" s="93" t="n">
        <v>0.776727089194911</v>
      </c>
      <c r="Y43" s="93" t="n">
        <v>2.50722195200845</v>
      </c>
      <c r="Z43" s="93" t="n">
        <v>0.212899112142857</v>
      </c>
      <c r="AA43" s="370" t="n">
        <v>22.164531593435</v>
      </c>
      <c r="AB43" s="93" t="n">
        <v>9.82020701090946</v>
      </c>
      <c r="AC43" s="371" t="n">
        <v>136.730387720373</v>
      </c>
      <c r="AD43" s="370" t="n">
        <v>58.0122648461954</v>
      </c>
      <c r="AE43" s="371" t="n">
        <v>282.684357517641</v>
      </c>
      <c r="AF43" s="370" t="n">
        <v>62.1914472749506</v>
      </c>
      <c r="AG43" s="371" t="n">
        <v>579.018076495132</v>
      </c>
      <c r="AH43" s="371" t="n">
        <v>114.817729832942</v>
      </c>
      <c r="AI43" s="372" t="n">
        <v>884.151184186474</v>
      </c>
      <c r="AJ43" s="373" t="n">
        <v>9.60551414344933</v>
      </c>
      <c r="AK43" s="366" t="n">
        <v>13656.7038675185</v>
      </c>
      <c r="AL43" s="372" t="n">
        <v>1724.09167934959</v>
      </c>
      <c r="AM43" s="365" t="n">
        <v>2.7049960606084</v>
      </c>
      <c r="AN43" s="365" t="n">
        <v>2.25552157601251</v>
      </c>
      <c r="AO43" s="374" t="n">
        <v>44.4940558665044</v>
      </c>
      <c r="AP43" s="375" t="n">
        <v>128.377860924879</v>
      </c>
      <c r="AQ43" s="375" t="n">
        <v>475.461928199695</v>
      </c>
      <c r="AR43" s="373" t="n">
        <v>0.270006604757973</v>
      </c>
      <c r="AS43" s="373" t="n">
        <v>1.19927740411622</v>
      </c>
      <c r="AT43" s="376" t="n">
        <f aca="false">AH43/AK43</f>
        <v>0.00840742619498601</v>
      </c>
      <c r="AU43" s="373" t="n">
        <f aca="false">AK43/AL43</f>
        <v>7.92110073442876</v>
      </c>
      <c r="AV43" s="373" t="n">
        <f aca="false">SUM(U43:Z43)</f>
        <v>8.09800097579945</v>
      </c>
      <c r="AW43" s="366" t="n">
        <f aca="false">SUM(AA43:AH43)</f>
        <v>1265.43900229158</v>
      </c>
      <c r="AX43" s="364" t="n">
        <v>0.0238600578521702</v>
      </c>
      <c r="AY43" s="364" t="n">
        <v>0.0590883102273574</v>
      </c>
      <c r="AZ43" s="369"/>
      <c r="BA43" s="378"/>
      <c r="BB43" s="378"/>
      <c r="BC43" s="378"/>
      <c r="BD43" s="369"/>
      <c r="BE43" s="369"/>
      <c r="BF43" s="369"/>
      <c r="BG43" s="369"/>
      <c r="BH43" s="369"/>
      <c r="BI43" s="369"/>
      <c r="BJ43" s="369"/>
      <c r="BK43" s="369"/>
      <c r="BL43" s="369"/>
      <c r="BM43" s="369"/>
      <c r="BN43" s="369"/>
      <c r="BO43" s="369"/>
      <c r="BP43" s="369"/>
      <c r="BQ43" s="369"/>
      <c r="BR43" s="369"/>
      <c r="BS43" s="369"/>
      <c r="BT43" s="369"/>
      <c r="BU43" s="369"/>
      <c r="BV43" s="369"/>
      <c r="BW43" s="369"/>
      <c r="BX43" s="369"/>
      <c r="BY43" s="369"/>
      <c r="BZ43" s="369"/>
      <c r="CA43" s="369"/>
      <c r="CB43" s="369"/>
    </row>
    <row r="44" s="379" customFormat="true" ht="15.75" hidden="false" customHeight="true" outlineLevel="0" collapsed="false">
      <c r="A44" s="362" t="s">
        <v>629</v>
      </c>
      <c r="B44" s="414" t="n">
        <v>0.0578906835538023</v>
      </c>
      <c r="C44" s="414" t="n">
        <v>0.000713292438782656</v>
      </c>
      <c r="D44" s="376" t="n">
        <v>0.671762819405944</v>
      </c>
      <c r="E44" s="376" t="n">
        <v>0.00886874060016871</v>
      </c>
      <c r="F44" s="414" t="n">
        <v>0.0839743368405857</v>
      </c>
      <c r="G44" s="414" t="n">
        <v>0.000519376731883484</v>
      </c>
      <c r="H44" s="365" t="n">
        <v>0.55251361793145</v>
      </c>
      <c r="I44" s="414" t="n">
        <v>0.0264333902078899</v>
      </c>
      <c r="J44" s="414" t="n">
        <v>0.000369170991565912</v>
      </c>
      <c r="K44" s="366" t="n">
        <v>524.11</v>
      </c>
      <c r="L44" s="366" t="n">
        <v>27.775</v>
      </c>
      <c r="M44" s="366" t="n">
        <v>521.783672821178</v>
      </c>
      <c r="N44" s="366" t="n">
        <v>5.39830365762967</v>
      </c>
      <c r="O44" s="367" t="n">
        <v>519.801632463525</v>
      </c>
      <c r="P44" s="367" t="n">
        <v>3.10147034547393</v>
      </c>
      <c r="Q44" s="366" t="n">
        <v>527.338356131938</v>
      </c>
      <c r="R44" s="366" t="n">
        <v>7.26960801421499</v>
      </c>
      <c r="S44" s="368"/>
      <c r="T44" s="369"/>
      <c r="U44" s="89" t="n">
        <v>0.0247494476400655</v>
      </c>
      <c r="V44" s="93" t="n">
        <v>5.61655945873362</v>
      </c>
      <c r="W44" s="89" t="n">
        <v>0.0622341257338012</v>
      </c>
      <c r="X44" s="93" t="n">
        <v>1.43949433400192</v>
      </c>
      <c r="Y44" s="93" t="n">
        <v>6.06292910695169</v>
      </c>
      <c r="Z44" s="93" t="n">
        <v>0.260926119855011</v>
      </c>
      <c r="AA44" s="370" t="n">
        <v>57.4217600220334</v>
      </c>
      <c r="AB44" s="370" t="n">
        <v>29.1142240316934</v>
      </c>
      <c r="AC44" s="371" t="n">
        <v>421.281649335909</v>
      </c>
      <c r="AD44" s="371" t="n">
        <v>175.51943723157</v>
      </c>
      <c r="AE44" s="371" t="n">
        <v>841.005640804631</v>
      </c>
      <c r="AF44" s="371" t="n">
        <v>187.91181018154</v>
      </c>
      <c r="AG44" s="371" t="n">
        <v>1757.56910330525</v>
      </c>
      <c r="AH44" s="371" t="n">
        <v>336.524649200661</v>
      </c>
      <c r="AI44" s="372" t="n">
        <v>2550.88562731291</v>
      </c>
      <c r="AJ44" s="373" t="n">
        <v>1.22034387040378</v>
      </c>
      <c r="AK44" s="366" t="n">
        <v>14477.0508458437</v>
      </c>
      <c r="AL44" s="372" t="n">
        <v>5281.5935028897</v>
      </c>
      <c r="AM44" s="365" t="n">
        <v>6.36267279363635</v>
      </c>
      <c r="AN44" s="365" t="n">
        <v>5.93362276733814</v>
      </c>
      <c r="AO44" s="372" t="n">
        <v>168.173786708701</v>
      </c>
      <c r="AP44" s="375" t="n">
        <v>307.179103276711</v>
      </c>
      <c r="AQ44" s="375" t="n">
        <v>1814.05746542131</v>
      </c>
      <c r="AR44" s="373" t="n">
        <v>0.169332619904281</v>
      </c>
      <c r="AS44" s="373" t="n">
        <v>1.07230827491426</v>
      </c>
      <c r="AT44" s="364" t="n">
        <f aca="false">AH44/AK44</f>
        <v>0.0232453869772292</v>
      </c>
      <c r="AU44" s="373" t="n">
        <f aca="false">AK44/AL44</f>
        <v>2.7410384456742</v>
      </c>
      <c r="AV44" s="377" t="n">
        <f aca="false">SUM(U44:Z44)</f>
        <v>13.4668925929161</v>
      </c>
      <c r="AW44" s="366" t="n">
        <f aca="false">SUM(AA44:AH44)</f>
        <v>3806.34827411329</v>
      </c>
      <c r="AX44" s="364" t="n">
        <v>0.0210902394237872</v>
      </c>
      <c r="AY44" s="364" t="n">
        <v>0.0282006174227449</v>
      </c>
      <c r="AZ44" s="369"/>
      <c r="BA44" s="378"/>
      <c r="BB44" s="378"/>
      <c r="BC44" s="378"/>
      <c r="BD44" s="369"/>
      <c r="BE44" s="369"/>
      <c r="BF44" s="369"/>
      <c r="BG44" s="369"/>
      <c r="BH44" s="369"/>
      <c r="BI44" s="369"/>
      <c r="BJ44" s="369"/>
      <c r="BK44" s="369"/>
      <c r="BL44" s="369"/>
      <c r="BM44" s="369"/>
      <c r="BN44" s="369"/>
      <c r="BO44" s="369"/>
      <c r="BP44" s="369"/>
      <c r="BQ44" s="369"/>
      <c r="BR44" s="369"/>
      <c r="BS44" s="369"/>
      <c r="BT44" s="369"/>
      <c r="BU44" s="369"/>
      <c r="BV44" s="369"/>
      <c r="BW44" s="369"/>
      <c r="BX44" s="369"/>
      <c r="BY44" s="369"/>
      <c r="BZ44" s="369"/>
      <c r="CA44" s="369"/>
      <c r="CB44" s="369"/>
    </row>
    <row r="45" s="379" customFormat="true" ht="15.75" hidden="false" customHeight="true" outlineLevel="0" collapsed="false">
      <c r="A45" s="362" t="s">
        <v>630</v>
      </c>
      <c r="B45" s="414" t="n">
        <v>0.0575469376999614</v>
      </c>
      <c r="C45" s="414" t="n">
        <v>0.000923979675423693</v>
      </c>
      <c r="D45" s="364" t="n">
        <v>0.666498373115605</v>
      </c>
      <c r="E45" s="364" t="n">
        <v>0.0109197227562127</v>
      </c>
      <c r="F45" s="414" t="n">
        <v>0.0838629577790316</v>
      </c>
      <c r="G45" s="414" t="n">
        <v>0.0005575204466091</v>
      </c>
      <c r="H45" s="365" t="n">
        <v>0.245304424425328</v>
      </c>
      <c r="I45" s="414" t="n">
        <v>0.026142485541616</v>
      </c>
      <c r="J45" s="414" t="n">
        <v>0.000458495692985809</v>
      </c>
      <c r="K45" s="366" t="n">
        <v>522.26</v>
      </c>
      <c r="L45" s="366" t="n">
        <v>35.18</v>
      </c>
      <c r="M45" s="366" t="n">
        <v>518.581146912648</v>
      </c>
      <c r="N45" s="366" t="n">
        <v>6.66263124459934</v>
      </c>
      <c r="O45" s="367" t="n">
        <v>519.139225220687</v>
      </c>
      <c r="P45" s="367" t="n">
        <v>3.32775344038125</v>
      </c>
      <c r="Q45" s="366" t="n">
        <v>521.609133971955</v>
      </c>
      <c r="R45" s="366" t="n">
        <v>9.0311236468491</v>
      </c>
      <c r="S45" s="368"/>
      <c r="T45" s="369"/>
      <c r="U45" s="89" t="n">
        <v>0.0840699571248937</v>
      </c>
      <c r="V45" s="93" t="n">
        <v>6.88682053793257</v>
      </c>
      <c r="W45" s="89" t="n">
        <v>0.0715646775571181</v>
      </c>
      <c r="X45" s="93" t="n">
        <v>1.07517940750701</v>
      </c>
      <c r="Y45" s="93" t="n">
        <v>3.97374212409749</v>
      </c>
      <c r="Z45" s="93" t="n">
        <v>0.181572371000467</v>
      </c>
      <c r="AA45" s="370" t="n">
        <v>31.2844782392158</v>
      </c>
      <c r="AB45" s="370" t="n">
        <v>14.1165881025245</v>
      </c>
      <c r="AC45" s="371" t="n">
        <v>189.909966890493</v>
      </c>
      <c r="AD45" s="370" t="n">
        <v>81.1157511059751</v>
      </c>
      <c r="AE45" s="371" t="n">
        <v>391.247547214038</v>
      </c>
      <c r="AF45" s="370" t="n">
        <v>84.9229691099409</v>
      </c>
      <c r="AG45" s="371" t="n">
        <v>786.830332748465</v>
      </c>
      <c r="AH45" s="371" t="n">
        <v>154.943914054651</v>
      </c>
      <c r="AI45" s="372" t="n">
        <v>1162.03494355118</v>
      </c>
      <c r="AJ45" s="373" t="n">
        <v>2.05277332100149</v>
      </c>
      <c r="AK45" s="366" t="n">
        <v>13389.4395126841</v>
      </c>
      <c r="AL45" s="372" t="n">
        <v>2417.46695897184</v>
      </c>
      <c r="AM45" s="365" t="n">
        <v>4.34533662930958</v>
      </c>
      <c r="AN45" s="365" t="n">
        <v>3.2501342097293</v>
      </c>
      <c r="AO45" s="374" t="n">
        <v>67.7155921319175</v>
      </c>
      <c r="AP45" s="375" t="n">
        <v>214.341452598326</v>
      </c>
      <c r="AQ45" s="375" t="n">
        <v>710.912915593109</v>
      </c>
      <c r="AR45" s="373" t="n">
        <v>0.301501699993034</v>
      </c>
      <c r="AS45" s="373" t="n">
        <v>1.33697144453352</v>
      </c>
      <c r="AT45" s="364" t="n">
        <f aca="false">AH45/AK45</f>
        <v>0.0115720985861931</v>
      </c>
      <c r="AU45" s="373" t="n">
        <f aca="false">AK45/AL45</f>
        <v>5.53862358407526</v>
      </c>
      <c r="AV45" s="377" t="n">
        <f aca="false">SUM(U45:Z45)</f>
        <v>12.2729490752196</v>
      </c>
      <c r="AW45" s="366" t="n">
        <f aca="false">SUM(AA45:AH45)</f>
        <v>1734.3715474653</v>
      </c>
      <c r="AX45" s="364" t="n">
        <v>0.024956075113631</v>
      </c>
      <c r="AY45" s="364" t="n">
        <v>0.0351337404656533</v>
      </c>
      <c r="AZ45" s="369"/>
      <c r="BA45" s="378"/>
      <c r="BB45" s="378"/>
      <c r="BC45" s="378"/>
      <c r="BD45" s="369"/>
      <c r="BE45" s="369"/>
      <c r="BF45" s="369"/>
      <c r="BG45" s="369"/>
      <c r="BH45" s="369"/>
      <c r="BI45" s="369"/>
      <c r="BJ45" s="369"/>
      <c r="BK45" s="369"/>
      <c r="BL45" s="369"/>
      <c r="BM45" s="369"/>
      <c r="BN45" s="369"/>
      <c r="BO45" s="369"/>
      <c r="BP45" s="369"/>
      <c r="BQ45" s="369"/>
      <c r="BR45" s="369"/>
      <c r="BS45" s="369"/>
      <c r="BT45" s="369"/>
      <c r="BU45" s="369"/>
      <c r="BV45" s="369"/>
      <c r="BW45" s="369"/>
      <c r="BX45" s="369"/>
      <c r="BY45" s="369"/>
      <c r="BZ45" s="369"/>
      <c r="CA45" s="369"/>
      <c r="CB45" s="369"/>
    </row>
    <row r="46" s="379" customFormat="true" ht="15.75" hidden="false" customHeight="true" outlineLevel="0" collapsed="false">
      <c r="A46" s="362" t="s">
        <v>631</v>
      </c>
      <c r="B46" s="363" t="n">
        <v>0.0570393985577425</v>
      </c>
      <c r="C46" s="363" t="n">
        <v>0.00109449584917562</v>
      </c>
      <c r="D46" s="364" t="n">
        <v>0.658403825041103</v>
      </c>
      <c r="E46" s="364" t="n">
        <v>0.012420517632894</v>
      </c>
      <c r="F46" s="414" t="n">
        <v>0.0837251744736772</v>
      </c>
      <c r="G46" s="414" t="n">
        <v>0.000626086970096835</v>
      </c>
      <c r="H46" s="365" t="n">
        <v>0.141733440519431</v>
      </c>
      <c r="I46" s="414" t="n">
        <v>0.0260533725644068</v>
      </c>
      <c r="J46" s="414" t="n">
        <v>0.000485986748196132</v>
      </c>
      <c r="K46" s="366" t="n">
        <v>494.485</v>
      </c>
      <c r="L46" s="366" t="n">
        <v>74.99</v>
      </c>
      <c r="M46" s="366" t="n">
        <v>513.637192061228</v>
      </c>
      <c r="N46" s="366" t="n">
        <v>7.61266813256576</v>
      </c>
      <c r="O46" s="367" t="n">
        <v>518.319689219659</v>
      </c>
      <c r="P46" s="367" t="n">
        <v>3.73470896816347</v>
      </c>
      <c r="Q46" s="366" t="n">
        <v>519.853773397953</v>
      </c>
      <c r="R46" s="366" t="n">
        <v>9.57345437935573</v>
      </c>
      <c r="S46" s="368"/>
      <c r="T46" s="369"/>
      <c r="U46" s="381" t="n">
        <v>0.00751361566851124</v>
      </c>
      <c r="V46" s="93" t="n">
        <v>6.75763442870301</v>
      </c>
      <c r="W46" s="89" t="n">
        <v>0.0559462003053643</v>
      </c>
      <c r="X46" s="93" t="n">
        <v>1.14501401334972</v>
      </c>
      <c r="Y46" s="93" t="n">
        <v>4.05385273981725</v>
      </c>
      <c r="Z46" s="93" t="n">
        <v>0.32239603794754</v>
      </c>
      <c r="AA46" s="370" t="n">
        <v>26.7117203442641</v>
      </c>
      <c r="AB46" s="370" t="n">
        <v>10.4332562475724</v>
      </c>
      <c r="AC46" s="371" t="n">
        <v>137.370242669994</v>
      </c>
      <c r="AD46" s="370" t="n">
        <v>55.6430316856236</v>
      </c>
      <c r="AE46" s="371" t="n">
        <v>261.850167954541</v>
      </c>
      <c r="AF46" s="370" t="n">
        <v>56.6881972307909</v>
      </c>
      <c r="AG46" s="371" t="n">
        <v>528.539532831453</v>
      </c>
      <c r="AH46" s="371" t="n">
        <v>106.412161750513</v>
      </c>
      <c r="AI46" s="372" t="n">
        <v>816.741984684312</v>
      </c>
      <c r="AJ46" s="373" t="n">
        <v>5.21423957768308</v>
      </c>
      <c r="AK46" s="366" t="n">
        <v>12071.1691638372</v>
      </c>
      <c r="AL46" s="372" t="n">
        <v>1645.97172424817</v>
      </c>
      <c r="AM46" s="365" t="n">
        <v>2.67201983911564</v>
      </c>
      <c r="AN46" s="365" t="n">
        <v>1.97624158837353</v>
      </c>
      <c r="AO46" s="374" t="n">
        <v>38.2174119449224</v>
      </c>
      <c r="AP46" s="375" t="n">
        <v>157.158664108836</v>
      </c>
      <c r="AQ46" s="375" t="n">
        <v>389.496870279619</v>
      </c>
      <c r="AR46" s="373" t="n">
        <v>0.403491468355092</v>
      </c>
      <c r="AS46" s="373" t="n">
        <v>1.35207145464171</v>
      </c>
      <c r="AT46" s="376" t="n">
        <f aca="false">AH46/AK46</f>
        <v>0.00881539810321791</v>
      </c>
      <c r="AU46" s="373" t="n">
        <f aca="false">AK46/AL46</f>
        <v>7.33376459996664</v>
      </c>
      <c r="AV46" s="377" t="n">
        <f aca="false">SUM(U46:Z46)</f>
        <v>12.3423570357914</v>
      </c>
      <c r="AW46" s="366" t="n">
        <f aca="false">SUM(AA46:AH46)</f>
        <v>1183.64831071475</v>
      </c>
      <c r="AX46" s="364" t="n">
        <v>0.031026478337127</v>
      </c>
      <c r="AY46" s="364" t="n">
        <v>0.0710449785594737</v>
      </c>
      <c r="AZ46" s="369"/>
      <c r="BA46" s="378"/>
      <c r="BB46" s="378"/>
      <c r="BC46" s="378"/>
      <c r="BD46" s="369"/>
      <c r="BE46" s="369"/>
      <c r="BF46" s="369"/>
      <c r="BG46" s="369"/>
      <c r="BH46" s="369"/>
      <c r="BI46" s="369"/>
      <c r="BJ46" s="369"/>
      <c r="BK46" s="369"/>
      <c r="BL46" s="369"/>
      <c r="BM46" s="369"/>
      <c r="BN46" s="369"/>
      <c r="BO46" s="369"/>
      <c r="BP46" s="369"/>
      <c r="BQ46" s="369"/>
      <c r="BR46" s="369"/>
      <c r="BS46" s="369"/>
      <c r="BT46" s="369"/>
      <c r="BU46" s="369"/>
      <c r="BV46" s="369"/>
      <c r="BW46" s="369"/>
      <c r="BX46" s="369"/>
      <c r="BY46" s="369"/>
      <c r="BZ46" s="369"/>
      <c r="CA46" s="369"/>
      <c r="CB46" s="369"/>
    </row>
    <row r="47" s="379" customFormat="true" ht="15.75" hidden="false" customHeight="true" outlineLevel="0" collapsed="false">
      <c r="A47" s="362" t="s">
        <v>632</v>
      </c>
      <c r="B47" s="414" t="n">
        <v>0.0579143744984132</v>
      </c>
      <c r="C47" s="414" t="n">
        <v>0.000826081333997485</v>
      </c>
      <c r="D47" s="376" t="n">
        <v>0.668832731798458</v>
      </c>
      <c r="E47" s="376" t="n">
        <v>0.00917211437719757</v>
      </c>
      <c r="F47" s="414" t="n">
        <v>0.0836785992765941</v>
      </c>
      <c r="G47" s="414" t="n">
        <v>0.000482840850095926</v>
      </c>
      <c r="H47" s="365" t="n">
        <v>0.0847668647825444</v>
      </c>
      <c r="I47" s="414" t="n">
        <v>0.0272616161356237</v>
      </c>
      <c r="J47" s="414" t="n">
        <v>0.000438600193641725</v>
      </c>
      <c r="K47" s="366" t="n">
        <v>527.815</v>
      </c>
      <c r="L47" s="366" t="n">
        <v>36.1075</v>
      </c>
      <c r="M47" s="366" t="n">
        <v>520.00245625751</v>
      </c>
      <c r="N47" s="366" t="n">
        <v>5.59186404424224</v>
      </c>
      <c r="O47" s="367" t="n">
        <v>518.042636079222</v>
      </c>
      <c r="P47" s="367" t="n">
        <v>2.88583719589346</v>
      </c>
      <c r="Q47" s="366" t="n">
        <v>543.640964330804</v>
      </c>
      <c r="R47" s="366" t="n">
        <v>8.62982433113952</v>
      </c>
      <c r="S47" s="368"/>
      <c r="T47" s="369"/>
      <c r="U47" s="93" t="n">
        <v>2.08860867885168</v>
      </c>
      <c r="V47" s="370" t="n">
        <v>11.4648741635781</v>
      </c>
      <c r="W47" s="93" t="n">
        <v>1.13470887699547</v>
      </c>
      <c r="X47" s="93" t="n">
        <v>7.0107464152229</v>
      </c>
      <c r="Y47" s="93" t="n">
        <v>5.2878531672058</v>
      </c>
      <c r="Z47" s="93" t="n">
        <v>0.186087208375091</v>
      </c>
      <c r="AA47" s="370" t="n">
        <v>31.8770866423409</v>
      </c>
      <c r="AB47" s="370" t="n">
        <v>14.7932374337113</v>
      </c>
      <c r="AC47" s="371" t="n">
        <v>214.424998833206</v>
      </c>
      <c r="AD47" s="370" t="n">
        <v>92.3628615323394</v>
      </c>
      <c r="AE47" s="371" t="n">
        <v>456.332660107935</v>
      </c>
      <c r="AF47" s="371" t="n">
        <v>103.500450599055</v>
      </c>
      <c r="AG47" s="371" t="n">
        <v>966.873221004653</v>
      </c>
      <c r="AH47" s="371" t="n">
        <v>193.693227398225</v>
      </c>
      <c r="AI47" s="372" t="n">
        <v>2503.72751989478</v>
      </c>
      <c r="AJ47" s="373" t="n">
        <v>1.81175781201836</v>
      </c>
      <c r="AK47" s="366" t="n">
        <v>14618.5805564406</v>
      </c>
      <c r="AL47" s="372" t="n">
        <v>2767.17453930762</v>
      </c>
      <c r="AM47" s="365" t="n">
        <v>3.14713234454482</v>
      </c>
      <c r="AN47" s="365" t="n">
        <v>3.54017774702894</v>
      </c>
      <c r="AO47" s="372" t="n">
        <v>101.320020892903</v>
      </c>
      <c r="AP47" s="375" t="n">
        <v>198.923278178188</v>
      </c>
      <c r="AQ47" s="375" t="n">
        <v>1088.72447468746</v>
      </c>
      <c r="AR47" s="373" t="n">
        <v>0.182712231425948</v>
      </c>
      <c r="AS47" s="373" t="n">
        <v>0.888975799925871</v>
      </c>
      <c r="AT47" s="364" t="n">
        <f aca="false">AH47/AK47</f>
        <v>0.0132497971776671</v>
      </c>
      <c r="AU47" s="373" t="n">
        <f aca="false">AK47/AL47</f>
        <v>5.28285453222561</v>
      </c>
      <c r="AV47" s="377" t="n">
        <f aca="false">SUM(U47:Z47)</f>
        <v>27.172878510229</v>
      </c>
      <c r="AW47" s="366" t="n">
        <f aca="false">SUM(AA47:AH47)</f>
        <v>2073.85774355147</v>
      </c>
      <c r="AX47" s="364" t="n">
        <v>0.0203416453215547</v>
      </c>
      <c r="AY47" s="364" t="n">
        <v>0.0338294710900529</v>
      </c>
      <c r="AZ47" s="369" t="s">
        <v>633</v>
      </c>
      <c r="BA47" s="378"/>
      <c r="BB47" s="378"/>
      <c r="BC47" s="378"/>
      <c r="BD47" s="378"/>
      <c r="BE47" s="378"/>
      <c r="BF47" s="369"/>
      <c r="BG47" s="369"/>
      <c r="BH47" s="369"/>
      <c r="BI47" s="369"/>
      <c r="BJ47" s="369"/>
      <c r="BK47" s="369"/>
      <c r="BL47" s="369"/>
      <c r="BM47" s="369"/>
      <c r="BN47" s="369"/>
      <c r="BO47" s="369"/>
      <c r="BP47" s="369"/>
      <c r="BQ47" s="369"/>
      <c r="BR47" s="369"/>
      <c r="BS47" s="369"/>
      <c r="BT47" s="369"/>
      <c r="BU47" s="369"/>
      <c r="BV47" s="369"/>
      <c r="BW47" s="369"/>
      <c r="BX47" s="369"/>
      <c r="BY47" s="369"/>
      <c r="BZ47" s="369"/>
      <c r="CA47" s="369"/>
      <c r="CB47" s="369"/>
    </row>
    <row r="48" s="379" customFormat="true" ht="15.75" hidden="false" customHeight="true" outlineLevel="0" collapsed="false">
      <c r="A48" s="362" t="s">
        <v>634</v>
      </c>
      <c r="B48" s="363" t="n">
        <v>0.0571699302810994</v>
      </c>
      <c r="C48" s="363" t="n">
        <v>0.000995918079025848</v>
      </c>
      <c r="D48" s="364" t="n">
        <v>0.637236081035417</v>
      </c>
      <c r="E48" s="364" t="n">
        <v>0.0107791712288805</v>
      </c>
      <c r="F48" s="414" t="n">
        <v>0.0807533543080806</v>
      </c>
      <c r="G48" s="414" t="n">
        <v>0.000477943162235082</v>
      </c>
      <c r="H48" s="365" t="n">
        <v>0.0361381136882911</v>
      </c>
      <c r="I48" s="414" t="n">
        <v>0.0250450439179541</v>
      </c>
      <c r="J48" s="414" t="n">
        <v>0.000416628667174724</v>
      </c>
      <c r="K48" s="366" t="n">
        <v>498.19</v>
      </c>
      <c r="L48" s="366" t="n">
        <v>71.2875</v>
      </c>
      <c r="M48" s="366" t="n">
        <v>500.593495101709</v>
      </c>
      <c r="N48" s="366" t="n">
        <v>6.6937005511828</v>
      </c>
      <c r="O48" s="367" t="n">
        <v>500.61787749406</v>
      </c>
      <c r="P48" s="367" t="n">
        <v>2.86359611058772</v>
      </c>
      <c r="Q48" s="366" t="n">
        <v>499.980938061943</v>
      </c>
      <c r="R48" s="366" t="n">
        <v>8.21524266482794</v>
      </c>
      <c r="S48" s="368"/>
      <c r="T48" s="369"/>
      <c r="U48" s="89" t="n">
        <v>0.0102481175758065</v>
      </c>
      <c r="V48" s="93" t="n">
        <v>4.03611938244267</v>
      </c>
      <c r="W48" s="89" t="n">
        <v>0.0464367932517601</v>
      </c>
      <c r="X48" s="93" t="n">
        <v>1.02129313772928</v>
      </c>
      <c r="Y48" s="93" t="n">
        <v>3.53482816035982</v>
      </c>
      <c r="Z48" s="93" t="n">
        <v>0.229210565628349</v>
      </c>
      <c r="AA48" s="370" t="n">
        <v>28.6408163162866</v>
      </c>
      <c r="AB48" s="370" t="n">
        <v>11.8727719360166</v>
      </c>
      <c r="AC48" s="371" t="n">
        <v>157.216538093441</v>
      </c>
      <c r="AD48" s="370" t="n">
        <v>64.4276267897984</v>
      </c>
      <c r="AE48" s="371" t="n">
        <v>298.596121457901</v>
      </c>
      <c r="AF48" s="370" t="n">
        <v>63.8550209224435</v>
      </c>
      <c r="AG48" s="371" t="n">
        <v>577.327492554093</v>
      </c>
      <c r="AH48" s="371" t="n">
        <v>113.466533089583</v>
      </c>
      <c r="AI48" s="372" t="n">
        <v>1008.77136415482</v>
      </c>
      <c r="AJ48" s="373" t="n">
        <v>3.60395681953472</v>
      </c>
      <c r="AK48" s="366" t="n">
        <v>13389.041725876</v>
      </c>
      <c r="AL48" s="372" t="n">
        <v>1910.83995810177</v>
      </c>
      <c r="AM48" s="365" t="n">
        <v>2.13372799272792</v>
      </c>
      <c r="AN48" s="365" t="n">
        <v>1.70652019301867</v>
      </c>
      <c r="AO48" s="374" t="n">
        <v>39.3962635651576</v>
      </c>
      <c r="AP48" s="375" t="n">
        <v>123.325466734998</v>
      </c>
      <c r="AQ48" s="375" t="n">
        <v>429.336095181281</v>
      </c>
      <c r="AR48" s="373" t="n">
        <v>0.287246910099476</v>
      </c>
      <c r="AS48" s="373" t="n">
        <v>1.25033855529922</v>
      </c>
      <c r="AT48" s="376" t="n">
        <f aca="false">AH48/AK48</f>
        <v>0.00847458208082919</v>
      </c>
      <c r="AU48" s="373" t="n">
        <f aca="false">AK48/AL48</f>
        <v>7.00688808034798</v>
      </c>
      <c r="AV48" s="373" t="n">
        <f aca="false">SUM(U48:Z48)</f>
        <v>8.87813615698769</v>
      </c>
      <c r="AW48" s="366" t="n">
        <f aca="false">SUM(AA48:AH48)</f>
        <v>1315.40292115956</v>
      </c>
      <c r="AX48" s="364" t="n">
        <v>0.0311989154385454</v>
      </c>
      <c r="AY48" s="364" t="n">
        <v>0.0486463844734182</v>
      </c>
      <c r="AZ48" s="369"/>
      <c r="BA48" s="378"/>
      <c r="BB48" s="378"/>
      <c r="BC48" s="378"/>
      <c r="BD48" s="378"/>
      <c r="BE48" s="378"/>
      <c r="BF48" s="369"/>
      <c r="BG48" s="369"/>
      <c r="BH48" s="369"/>
      <c r="BI48" s="369"/>
      <c r="BJ48" s="369"/>
      <c r="BK48" s="369"/>
      <c r="BL48" s="369"/>
      <c r="BM48" s="369"/>
      <c r="BN48" s="369"/>
      <c r="BO48" s="369"/>
      <c r="BP48" s="369"/>
      <c r="BQ48" s="369"/>
      <c r="BR48" s="369"/>
      <c r="BS48" s="369"/>
      <c r="BT48" s="369"/>
      <c r="BU48" s="369"/>
      <c r="BV48" s="369"/>
      <c r="BW48" s="369"/>
      <c r="BX48" s="369"/>
      <c r="BY48" s="369"/>
      <c r="BZ48" s="369"/>
      <c r="CA48" s="369"/>
      <c r="CB48" s="369"/>
    </row>
    <row r="49" s="379" customFormat="true" ht="15.75" hidden="false" customHeight="true" outlineLevel="0" collapsed="false">
      <c r="A49" s="454" t="s">
        <v>635</v>
      </c>
      <c r="B49" s="455" t="n">
        <v>0.04665450611819</v>
      </c>
      <c r="C49" s="455" t="n">
        <v>0.00137341066137726</v>
      </c>
      <c r="D49" s="456" t="n">
        <v>0.0182289261263624</v>
      </c>
      <c r="E49" s="456" t="n">
        <v>0.000533736323257175</v>
      </c>
      <c r="F49" s="457" t="n">
        <v>0.00283742773344818</v>
      </c>
      <c r="G49" s="457" t="n">
        <v>3.11828065056855E-005</v>
      </c>
      <c r="H49" s="458" t="n">
        <v>0.110532326912877</v>
      </c>
      <c r="I49" s="459" t="n">
        <v>0.00097039125553306</v>
      </c>
      <c r="J49" s="459" t="n">
        <v>6.36191276451571E-005</v>
      </c>
      <c r="K49" s="460" t="n">
        <v>31.58</v>
      </c>
      <c r="L49" s="460" t="n">
        <v>70.36</v>
      </c>
      <c r="M49" s="461" t="n">
        <v>18.3426625005381</v>
      </c>
      <c r="N49" s="461" t="n">
        <v>0.532390701371214</v>
      </c>
      <c r="O49" s="462" t="n">
        <v>18.2653333370866</v>
      </c>
      <c r="P49" s="462" t="n">
        <v>0.200691047672231</v>
      </c>
      <c r="Q49" s="461" t="n">
        <v>19.60425932915</v>
      </c>
      <c r="R49" s="463" t="n">
        <v>1.2846377372302</v>
      </c>
      <c r="S49" s="369" t="s">
        <v>636</v>
      </c>
      <c r="T49" s="369"/>
      <c r="U49" s="464" t="n">
        <v>0.00199161424157074</v>
      </c>
      <c r="V49" s="465" t="n">
        <v>4.49139944456942</v>
      </c>
      <c r="W49" s="466" t="n">
        <v>0.00629707037658738</v>
      </c>
      <c r="X49" s="465" t="n">
        <v>0.354838299177592</v>
      </c>
      <c r="Y49" s="465" t="n">
        <v>2.59272234778333</v>
      </c>
      <c r="Z49" s="465" t="n">
        <v>0.175041334299611</v>
      </c>
      <c r="AA49" s="467" t="n">
        <v>28.9060194202747</v>
      </c>
      <c r="AB49" s="467" t="n">
        <v>17.2105243905742</v>
      </c>
      <c r="AC49" s="468" t="n">
        <v>278.253712696543</v>
      </c>
      <c r="AD49" s="468" t="n">
        <v>113.524272253954</v>
      </c>
      <c r="AE49" s="468" t="n">
        <v>511.812838681164</v>
      </c>
      <c r="AF49" s="468" t="n">
        <v>105.960228588551</v>
      </c>
      <c r="AG49" s="468" t="n">
        <v>881.087243488664</v>
      </c>
      <c r="AH49" s="468" t="n">
        <v>132.023840674581</v>
      </c>
      <c r="AI49" s="469" t="n">
        <v>1402.36287203482</v>
      </c>
      <c r="AJ49" s="470" t="n">
        <v>1.11232331774538</v>
      </c>
      <c r="AK49" s="460" t="n">
        <v>18657.3363926446</v>
      </c>
      <c r="AL49" s="469" t="n">
        <v>3805.88850057273</v>
      </c>
      <c r="AM49" s="471" t="n">
        <v>30.8270874250518</v>
      </c>
      <c r="AN49" s="469" t="n">
        <v>168.315501757604</v>
      </c>
      <c r="AO49" s="471" t="n">
        <v>21.882274930051</v>
      </c>
      <c r="AP49" s="472" t="n">
        <v>160.849972942541</v>
      </c>
      <c r="AQ49" s="472" t="n">
        <v>7444.22493742071</v>
      </c>
      <c r="AR49" s="473" t="n">
        <v>0.0216073498980369</v>
      </c>
      <c r="AS49" s="470" t="n">
        <v>0.183150613598543</v>
      </c>
      <c r="AT49" s="474" t="n">
        <f aca="false">AH49/AK49</f>
        <v>0.00707624271204273</v>
      </c>
      <c r="AU49" s="470" t="n">
        <f aca="false">AK49/AL49</f>
        <v>4.9022288461254</v>
      </c>
      <c r="AV49" s="470" t="n">
        <f aca="false">SUM(U49:Z49)</f>
        <v>7.62229011044811</v>
      </c>
      <c r="AW49" s="460" t="n">
        <f aca="false">SUM(AA49:AH49)</f>
        <v>2068.77868019431</v>
      </c>
      <c r="AX49" s="473" t="n">
        <v>0.0270618709050542</v>
      </c>
      <c r="AY49" s="473" t="n">
        <v>0.0382970154989736</v>
      </c>
      <c r="AZ49" s="475"/>
      <c r="BA49" s="378"/>
      <c r="BB49" s="378"/>
      <c r="BC49" s="378"/>
      <c r="BD49" s="369"/>
      <c r="BE49" s="369"/>
      <c r="BF49" s="369"/>
      <c r="BG49" s="369"/>
      <c r="BH49" s="369"/>
      <c r="BI49" s="369"/>
      <c r="BJ49" s="369"/>
      <c r="BK49" s="369"/>
      <c r="BL49" s="369"/>
      <c r="BM49" s="369"/>
      <c r="BN49" s="369"/>
      <c r="BO49" s="369"/>
      <c r="BP49" s="369"/>
      <c r="BQ49" s="369"/>
      <c r="BR49" s="369"/>
      <c r="BS49" s="369"/>
      <c r="BT49" s="369"/>
      <c r="BU49" s="369"/>
      <c r="BV49" s="369"/>
      <c r="BW49" s="369"/>
      <c r="BX49" s="369"/>
      <c r="BY49" s="369"/>
      <c r="BZ49" s="369"/>
      <c r="CA49" s="369"/>
      <c r="CB49" s="369"/>
    </row>
    <row r="50" s="379" customFormat="true" ht="15" hidden="false" customHeight="false" outlineLevel="0" collapsed="false">
      <c r="A50" s="476" t="s">
        <v>637</v>
      </c>
      <c r="B50" s="369"/>
      <c r="C50" s="369"/>
      <c r="D50" s="418"/>
      <c r="E50" s="418"/>
      <c r="F50" s="369"/>
      <c r="G50" s="369"/>
      <c r="H50" s="477"/>
      <c r="I50" s="369"/>
      <c r="J50" s="369"/>
      <c r="K50" s="369"/>
      <c r="L50" s="369"/>
      <c r="M50" s="369"/>
      <c r="N50" s="369"/>
      <c r="O50" s="361"/>
      <c r="P50" s="361"/>
      <c r="Q50" s="369"/>
      <c r="R50" s="369"/>
      <c r="S50" s="369"/>
      <c r="T50" s="369"/>
      <c r="U50" s="478"/>
      <c r="V50" s="478"/>
      <c r="W50" s="478"/>
      <c r="X50" s="478"/>
      <c r="Y50" s="478"/>
      <c r="Z50" s="478"/>
      <c r="AA50" s="478"/>
      <c r="AB50" s="478"/>
      <c r="AC50" s="478"/>
      <c r="AD50" s="478"/>
      <c r="AE50" s="478"/>
      <c r="AF50" s="478"/>
      <c r="AG50" s="478"/>
      <c r="AH50" s="478"/>
      <c r="AI50" s="479"/>
      <c r="AJ50" s="479"/>
      <c r="AK50" s="480"/>
      <c r="AL50" s="479"/>
      <c r="AM50" s="479"/>
      <c r="AN50" s="479"/>
      <c r="AO50" s="479"/>
      <c r="AP50" s="481"/>
      <c r="AQ50" s="481"/>
      <c r="AR50" s="482"/>
      <c r="AS50" s="479"/>
      <c r="AT50" s="483"/>
      <c r="AU50" s="479"/>
      <c r="AV50" s="479"/>
      <c r="AW50" s="479"/>
      <c r="AX50" s="479"/>
      <c r="AY50" s="479"/>
      <c r="AZ50" s="369"/>
      <c r="BA50" s="378"/>
      <c r="BB50" s="378"/>
      <c r="BC50" s="378"/>
      <c r="BD50" s="369"/>
      <c r="BE50" s="369"/>
      <c r="BF50" s="369"/>
      <c r="BG50" s="369"/>
      <c r="BH50" s="369"/>
      <c r="BI50" s="369"/>
      <c r="BJ50" s="369"/>
      <c r="BK50" s="369"/>
      <c r="BL50" s="369"/>
      <c r="BM50" s="369"/>
      <c r="BN50" s="369"/>
      <c r="BO50" s="369"/>
      <c r="BP50" s="369"/>
      <c r="BQ50" s="369"/>
      <c r="BR50" s="369"/>
      <c r="BS50" s="369"/>
      <c r="BT50" s="369"/>
      <c r="BU50" s="369"/>
      <c r="BV50" s="369"/>
      <c r="BW50" s="369"/>
      <c r="BX50" s="369"/>
      <c r="BY50" s="369"/>
      <c r="BZ50" s="369"/>
      <c r="CA50" s="369"/>
      <c r="CB50" s="369"/>
    </row>
    <row r="51" s="379" customFormat="true" ht="15.75" hidden="false" customHeight="true" outlineLevel="0" collapsed="false">
      <c r="A51" s="362" t="s">
        <v>638</v>
      </c>
      <c r="B51" s="414" t="n">
        <v>0.0583258619349838</v>
      </c>
      <c r="C51" s="414" t="n">
        <v>0.000777015098553942</v>
      </c>
      <c r="D51" s="376" t="n">
        <v>0.689327628686637</v>
      </c>
      <c r="E51" s="376" t="n">
        <v>0.00910682630648929</v>
      </c>
      <c r="F51" s="414" t="n">
        <v>0.085754347277224</v>
      </c>
      <c r="G51" s="414" t="n">
        <v>0.000734162836134896</v>
      </c>
      <c r="H51" s="365" t="n">
        <v>0.290211975928229</v>
      </c>
      <c r="I51" s="414" t="n">
        <v>0.0262282778451485</v>
      </c>
      <c r="J51" s="414" t="n">
        <v>0.000406236911925745</v>
      </c>
      <c r="K51" s="366" t="n">
        <v>542.63</v>
      </c>
      <c r="L51" s="366" t="n">
        <v>24.9975</v>
      </c>
      <c r="M51" s="366" t="n">
        <v>532.396402419045</v>
      </c>
      <c r="N51" s="366" t="n">
        <v>5.48568548124091</v>
      </c>
      <c r="O51" s="367" t="n">
        <v>530.378703395309</v>
      </c>
      <c r="P51" s="367" t="n">
        <v>4.36832029196824</v>
      </c>
      <c r="Q51" s="366" t="n">
        <v>523.298939406483</v>
      </c>
      <c r="R51" s="366" t="n">
        <v>8.00109822042326</v>
      </c>
      <c r="S51" s="368" t="s">
        <v>616</v>
      </c>
      <c r="T51" s="369"/>
      <c r="U51" s="89" t="s">
        <v>147</v>
      </c>
      <c r="V51" s="93" t="n">
        <v>5.56158505761607</v>
      </c>
      <c r="W51" s="89" t="n">
        <v>0.028322740612523</v>
      </c>
      <c r="X51" s="93" t="n">
        <v>0.727718731799196</v>
      </c>
      <c r="Y51" s="93" t="n">
        <v>3.91649529988775</v>
      </c>
      <c r="Z51" s="93" t="n">
        <v>0.134666881857713</v>
      </c>
      <c r="AA51" s="370" t="n">
        <v>35.2726570358079</v>
      </c>
      <c r="AB51" s="370" t="n">
        <v>18.2934778174561</v>
      </c>
      <c r="AC51" s="371" t="n">
        <v>271.86071925068</v>
      </c>
      <c r="AD51" s="371" t="n">
        <v>120.603580660295</v>
      </c>
      <c r="AE51" s="371" t="n">
        <v>595.275441988212</v>
      </c>
      <c r="AF51" s="371" t="n">
        <v>134.8465024928</v>
      </c>
      <c r="AG51" s="371" t="n">
        <v>1260.91130054356</v>
      </c>
      <c r="AH51" s="371" t="n">
        <v>246.504970000331</v>
      </c>
      <c r="AI51" s="372" t="n">
        <v>1705.28261983083</v>
      </c>
      <c r="AJ51" s="373" t="n">
        <v>1.29496114062373</v>
      </c>
      <c r="AK51" s="366" t="n">
        <v>14872.7791289373</v>
      </c>
      <c r="AL51" s="372" t="n">
        <v>3571.697611026</v>
      </c>
      <c r="AM51" s="365" t="n">
        <v>4.48090663475969</v>
      </c>
      <c r="AN51" s="365" t="n">
        <v>4.98451400770586</v>
      </c>
      <c r="AO51" s="372" t="n">
        <v>143.141262624059</v>
      </c>
      <c r="AP51" s="375" t="n">
        <v>262.570633971481</v>
      </c>
      <c r="AQ51" s="375" t="n">
        <v>1546.15212871218</v>
      </c>
      <c r="AR51" s="373" t="n">
        <v>0.169821991701542</v>
      </c>
      <c r="AS51" s="373" t="n">
        <v>0.898965601828461</v>
      </c>
      <c r="AT51" s="364" t="n">
        <f aca="false">AH51/AK51</f>
        <v>0.0165742372601175</v>
      </c>
      <c r="AU51" s="373" t="n">
        <f aca="false">AK51/AL51</f>
        <v>4.16406447259824</v>
      </c>
      <c r="AV51" s="377" t="n">
        <f aca="false">SUM(U51:Z51)</f>
        <v>10.3687887117733</v>
      </c>
      <c r="AW51" s="366" t="n">
        <f aca="false">SUM(AA51:AH51)</f>
        <v>2683.56864978914</v>
      </c>
      <c r="AX51" s="364" t="n">
        <v>0.0176861940683792</v>
      </c>
      <c r="AY51" s="364" t="n">
        <v>0.0235431934972146</v>
      </c>
      <c r="AZ51" s="369"/>
      <c r="BA51" s="378"/>
      <c r="BB51" s="378"/>
      <c r="BC51" s="378"/>
      <c r="BD51" s="369"/>
      <c r="BE51" s="369"/>
      <c r="BF51" s="369"/>
      <c r="BG51" s="369"/>
      <c r="BH51" s="369"/>
      <c r="BI51" s="369"/>
      <c r="BJ51" s="369"/>
      <c r="BK51" s="369"/>
      <c r="BL51" s="369"/>
      <c r="BM51" s="369"/>
      <c r="BN51" s="369"/>
      <c r="BO51" s="369"/>
      <c r="BP51" s="369"/>
      <c r="BQ51" s="369"/>
      <c r="BR51" s="369"/>
      <c r="BS51" s="369"/>
      <c r="BT51" s="369"/>
      <c r="BU51" s="369"/>
      <c r="BV51" s="369"/>
      <c r="BW51" s="369"/>
      <c r="BX51" s="369"/>
      <c r="BY51" s="369"/>
      <c r="BZ51" s="369"/>
      <c r="CA51" s="369"/>
      <c r="CB51" s="369"/>
    </row>
    <row r="52" s="379" customFormat="true" ht="15.75" hidden="false" customHeight="true" outlineLevel="0" collapsed="false">
      <c r="A52" s="362" t="s">
        <v>639</v>
      </c>
      <c r="B52" s="363" t="n">
        <v>0.0577120332172449</v>
      </c>
      <c r="C52" s="363" t="n">
        <v>0.00108703751146093</v>
      </c>
      <c r="D52" s="364" t="n">
        <v>0.683669892866415</v>
      </c>
      <c r="E52" s="364" t="n">
        <v>0.0143104850722486</v>
      </c>
      <c r="F52" s="414" t="n">
        <v>0.0857276469378097</v>
      </c>
      <c r="G52" s="414" t="n">
        <v>0.000785577800691663</v>
      </c>
      <c r="H52" s="365" t="n">
        <v>0.452669160459555</v>
      </c>
      <c r="I52" s="414" t="n">
        <v>0.0263901076983873</v>
      </c>
      <c r="J52" s="414" t="n">
        <v>0.000448425073595655</v>
      </c>
      <c r="K52" s="366" t="n">
        <v>520.41</v>
      </c>
      <c r="L52" s="366" t="n">
        <v>42.5875</v>
      </c>
      <c r="M52" s="366" t="n">
        <v>528.990070559817</v>
      </c>
      <c r="N52" s="366" t="n">
        <v>8.6378215558708</v>
      </c>
      <c r="O52" s="367" t="n">
        <v>530.220174384122</v>
      </c>
      <c r="P52" s="367" t="n">
        <v>4.67307998348201</v>
      </c>
      <c r="Q52" s="366" t="n">
        <v>526.486031547056</v>
      </c>
      <c r="R52" s="366" t="n">
        <v>8.83062876288934</v>
      </c>
      <c r="S52" s="368"/>
      <c r="T52" s="369"/>
      <c r="U52" s="89" t="s">
        <v>147</v>
      </c>
      <c r="V52" s="93" t="n">
        <v>9.89829169147185</v>
      </c>
      <c r="W52" s="93" t="n">
        <v>0.102939762927407</v>
      </c>
      <c r="X52" s="93" t="n">
        <v>2.28984202307687</v>
      </c>
      <c r="Y52" s="93" t="n">
        <v>6.85888063263003</v>
      </c>
      <c r="Z52" s="93" t="n">
        <v>0.919947447499228</v>
      </c>
      <c r="AA52" s="370" t="n">
        <v>45.9043830735555</v>
      </c>
      <c r="AB52" s="370" t="n">
        <v>16.9164582373603</v>
      </c>
      <c r="AC52" s="371" t="n">
        <v>211.616599218667</v>
      </c>
      <c r="AD52" s="370" t="n">
        <v>81.7509915166001</v>
      </c>
      <c r="AE52" s="371" t="n">
        <v>357.770457330589</v>
      </c>
      <c r="AF52" s="370" t="n">
        <v>74.3690858057766</v>
      </c>
      <c r="AG52" s="371" t="n">
        <v>665.413864073474</v>
      </c>
      <c r="AH52" s="371" t="n">
        <v>122.655213702585</v>
      </c>
      <c r="AI52" s="372" t="n">
        <v>730.301460882962</v>
      </c>
      <c r="AJ52" s="373" t="n">
        <v>4.64428849800783</v>
      </c>
      <c r="AK52" s="366" t="n">
        <v>12349.3049483996</v>
      </c>
      <c r="AL52" s="372" t="n">
        <v>2356.34314548097</v>
      </c>
      <c r="AM52" s="365" t="n">
        <v>2.03858724463597</v>
      </c>
      <c r="AN52" s="365" t="n">
        <v>1.2955489080689</v>
      </c>
      <c r="AO52" s="374" t="n">
        <v>40.1946993544273</v>
      </c>
      <c r="AP52" s="375" t="n">
        <v>221.57788144995</v>
      </c>
      <c r="AQ52" s="375" t="n">
        <v>400.190512713434</v>
      </c>
      <c r="AR52" s="373" t="n">
        <v>0.553680995452825</v>
      </c>
      <c r="AS52" s="373" t="n">
        <v>1.57353167598637</v>
      </c>
      <c r="AT52" s="364" t="n">
        <f aca="false">AH52/AK52</f>
        <v>0.009932155227771</v>
      </c>
      <c r="AU52" s="373" t="n">
        <f aca="false">AK52/AL52</f>
        <v>5.24087714986811</v>
      </c>
      <c r="AV52" s="377" t="n">
        <f aca="false">SUM(U52:Z52)</f>
        <v>20.0699015576054</v>
      </c>
      <c r="AW52" s="366" t="n">
        <f aca="false">SUM(AA52:AH52)</f>
        <v>1576.39705295861</v>
      </c>
      <c r="AX52" s="364" t="n">
        <v>0.0462583387400717</v>
      </c>
      <c r="AY52" s="373" t="n">
        <v>0.11827496893119</v>
      </c>
      <c r="AZ52" s="369"/>
      <c r="BA52" s="378"/>
      <c r="BB52" s="378"/>
      <c r="BC52" s="378"/>
      <c r="BD52" s="369"/>
      <c r="BE52" s="369"/>
      <c r="BF52" s="369"/>
      <c r="BG52" s="369"/>
      <c r="BH52" s="369"/>
      <c r="BI52" s="369"/>
      <c r="BJ52" s="369"/>
      <c r="BK52" s="369"/>
      <c r="BL52" s="369"/>
      <c r="BM52" s="369"/>
      <c r="BN52" s="369"/>
      <c r="BO52" s="369"/>
      <c r="BP52" s="369"/>
      <c r="BQ52" s="369"/>
      <c r="BR52" s="369"/>
      <c r="BS52" s="369"/>
      <c r="BT52" s="369"/>
      <c r="BU52" s="369"/>
      <c r="BV52" s="369"/>
      <c r="BW52" s="369"/>
      <c r="BX52" s="369"/>
      <c r="BY52" s="369"/>
      <c r="BZ52" s="369"/>
      <c r="CA52" s="369"/>
      <c r="CB52" s="369"/>
    </row>
    <row r="53" s="379" customFormat="true" ht="15.75" hidden="false" customHeight="true" outlineLevel="0" collapsed="false">
      <c r="A53" s="362" t="s">
        <v>640</v>
      </c>
      <c r="B53" s="363" t="n">
        <v>0.0582024168968386</v>
      </c>
      <c r="C53" s="363" t="n">
        <v>0.00107024865453005</v>
      </c>
      <c r="D53" s="364" t="n">
        <v>0.689513891746472</v>
      </c>
      <c r="E53" s="364" t="n">
        <v>0.0131813292429387</v>
      </c>
      <c r="F53" s="414" t="n">
        <v>0.0857016735096339</v>
      </c>
      <c r="G53" s="414" t="n">
        <v>0.000686396120009138</v>
      </c>
      <c r="H53" s="365" t="n">
        <v>0.387593059775488</v>
      </c>
      <c r="I53" s="414" t="n">
        <v>0.0267337724193418</v>
      </c>
      <c r="J53" s="414" t="n">
        <v>0.000478940256610882</v>
      </c>
      <c r="K53" s="366" t="n">
        <v>538.925</v>
      </c>
      <c r="L53" s="366" t="n">
        <v>38.885</v>
      </c>
      <c r="M53" s="366" t="n">
        <v>532.508351057921</v>
      </c>
      <c r="N53" s="366" t="n">
        <v>7.93013498655225</v>
      </c>
      <c r="O53" s="367" t="n">
        <v>530.065957551751</v>
      </c>
      <c r="P53" s="367" t="n">
        <v>4.08555443471668</v>
      </c>
      <c r="Q53" s="366" t="n">
        <v>533.252530114892</v>
      </c>
      <c r="R53" s="366" t="n">
        <v>9.42839333403052</v>
      </c>
      <c r="S53" s="368"/>
      <c r="T53" s="369"/>
      <c r="U53" s="381" t="n">
        <v>0.00555374706725316</v>
      </c>
      <c r="V53" s="93" t="n">
        <v>9.64622140710483</v>
      </c>
      <c r="W53" s="89" t="n">
        <v>0.0318988932273986</v>
      </c>
      <c r="X53" s="93" t="n">
        <v>0.795904076192509</v>
      </c>
      <c r="Y53" s="93" t="n">
        <v>3.1603716287811</v>
      </c>
      <c r="Z53" s="93" t="n">
        <v>0.25547234502844</v>
      </c>
      <c r="AA53" s="370" t="n">
        <v>23.6733983933241</v>
      </c>
      <c r="AB53" s="370" t="n">
        <v>10.0381104536703</v>
      </c>
      <c r="AC53" s="371" t="n">
        <v>135.363038445432</v>
      </c>
      <c r="AD53" s="370" t="n">
        <v>56.8197332700644</v>
      </c>
      <c r="AE53" s="371" t="n">
        <v>271.363477919301</v>
      </c>
      <c r="AF53" s="370" t="n">
        <v>59.0677349954792</v>
      </c>
      <c r="AG53" s="371" t="n">
        <v>553.697472233649</v>
      </c>
      <c r="AH53" s="371" t="n">
        <v>110.213620022374</v>
      </c>
      <c r="AI53" s="372" t="n">
        <v>820.873211923854</v>
      </c>
      <c r="AJ53" s="373" t="n">
        <v>3.067411219971</v>
      </c>
      <c r="AK53" s="366" t="n">
        <v>12941.1561183562</v>
      </c>
      <c r="AL53" s="372" t="n">
        <v>1683.77197129315</v>
      </c>
      <c r="AM53" s="365" t="n">
        <v>3.13195950184955</v>
      </c>
      <c r="AN53" s="365" t="n">
        <v>2.88522358547062</v>
      </c>
      <c r="AO53" s="374" t="n">
        <v>45.6375005568053</v>
      </c>
      <c r="AP53" s="375" t="n">
        <v>204.695788747148</v>
      </c>
      <c r="AQ53" s="375" t="n">
        <v>691.021725431496</v>
      </c>
      <c r="AR53" s="373" t="n">
        <v>0.296221929374695</v>
      </c>
      <c r="AS53" s="373" t="n">
        <v>1.085517087002</v>
      </c>
      <c r="AT53" s="376" t="n">
        <f aca="false">AH53/AK53</f>
        <v>0.00851652039542612</v>
      </c>
      <c r="AU53" s="373" t="n">
        <f aca="false">AK53/AL53</f>
        <v>7.68581276977625</v>
      </c>
      <c r="AV53" s="377" t="n">
        <f aca="false">SUM(U53:Z53)</f>
        <v>13.8954220974015</v>
      </c>
      <c r="AW53" s="366" t="n">
        <f aca="false">SUM(AA53:AH53)</f>
        <v>1220.23658573329</v>
      </c>
      <c r="AX53" s="364" t="n">
        <v>0.0265489426862545</v>
      </c>
      <c r="AY53" s="364" t="n">
        <v>0.0648440502110815</v>
      </c>
      <c r="AZ53" s="369"/>
      <c r="BA53" s="378"/>
      <c r="BB53" s="378"/>
      <c r="BC53" s="378"/>
      <c r="BD53" s="369"/>
      <c r="BE53" s="369"/>
      <c r="BF53" s="369"/>
      <c r="BG53" s="369"/>
      <c r="BH53" s="369"/>
      <c r="BI53" s="369"/>
      <c r="BJ53" s="369"/>
      <c r="BK53" s="369"/>
      <c r="BL53" s="369"/>
      <c r="BM53" s="369"/>
      <c r="BN53" s="369"/>
      <c r="BO53" s="369"/>
      <c r="BP53" s="369"/>
      <c r="BQ53" s="369"/>
      <c r="BR53" s="369"/>
      <c r="BS53" s="369"/>
      <c r="BT53" s="369"/>
      <c r="BU53" s="369"/>
      <c r="BV53" s="369"/>
      <c r="BW53" s="369"/>
      <c r="BX53" s="369"/>
      <c r="BY53" s="369"/>
      <c r="BZ53" s="369"/>
      <c r="CA53" s="369"/>
      <c r="CB53" s="369"/>
    </row>
    <row r="54" s="379" customFormat="true" ht="15.75" hidden="false" customHeight="true" outlineLevel="0" collapsed="false">
      <c r="A54" s="362" t="s">
        <v>641</v>
      </c>
      <c r="B54" s="414" t="n">
        <v>0.0586417280058637</v>
      </c>
      <c r="C54" s="414" t="n">
        <v>0.000854201744679621</v>
      </c>
      <c r="D54" s="364" t="n">
        <v>0.693228504061937</v>
      </c>
      <c r="E54" s="364" t="n">
        <v>0.0112410070672252</v>
      </c>
      <c r="F54" s="414" t="n">
        <v>0.0855666016738792</v>
      </c>
      <c r="G54" s="414" t="n">
        <v>0.000648118045207816</v>
      </c>
      <c r="H54" s="365" t="n">
        <v>0.534848312462732</v>
      </c>
      <c r="I54" s="414" t="n">
        <v>0.0275485965976256</v>
      </c>
      <c r="J54" s="414" t="n">
        <v>0.000464760834368331</v>
      </c>
      <c r="K54" s="366" t="n">
        <v>553.74</v>
      </c>
      <c r="L54" s="366" t="n">
        <v>33.3275</v>
      </c>
      <c r="M54" s="366" t="n">
        <v>534.738349957783</v>
      </c>
      <c r="N54" s="366" t="n">
        <v>6.75072622729692</v>
      </c>
      <c r="O54" s="367" t="n">
        <v>529.263911108492</v>
      </c>
      <c r="P54" s="367" t="n">
        <v>3.8593129656166</v>
      </c>
      <c r="Q54" s="366" t="n">
        <v>549.286755504675</v>
      </c>
      <c r="R54" s="366" t="n">
        <v>9.14200278788404</v>
      </c>
      <c r="S54" s="368"/>
      <c r="T54" s="369"/>
      <c r="U54" s="381" t="n">
        <v>0.00149633457054339</v>
      </c>
      <c r="V54" s="93" t="n">
        <v>4.51037822148366</v>
      </c>
      <c r="W54" s="89" t="n">
        <v>0.0252671690527832</v>
      </c>
      <c r="X54" s="93" t="n">
        <v>0.695861372936078</v>
      </c>
      <c r="Y54" s="93" t="n">
        <v>3.19853044954699</v>
      </c>
      <c r="Z54" s="93" t="n">
        <v>0.153679504302206</v>
      </c>
      <c r="AA54" s="370" t="n">
        <v>30.877711848828</v>
      </c>
      <c r="AB54" s="370" t="n">
        <v>15.4079450448347</v>
      </c>
      <c r="AC54" s="371" t="n">
        <v>223.879504626851</v>
      </c>
      <c r="AD54" s="370" t="n">
        <v>98.6644396987595</v>
      </c>
      <c r="AE54" s="371" t="n">
        <v>483.902034303449</v>
      </c>
      <c r="AF54" s="371" t="n">
        <v>108.993015215937</v>
      </c>
      <c r="AG54" s="371" t="n">
        <v>1024.88957286542</v>
      </c>
      <c r="AH54" s="371" t="n">
        <v>199.690546094357</v>
      </c>
      <c r="AI54" s="372" t="n">
        <v>1492.63627584596</v>
      </c>
      <c r="AJ54" s="373" t="n">
        <v>2.22020951322192</v>
      </c>
      <c r="AK54" s="366" t="n">
        <v>13862.5944949771</v>
      </c>
      <c r="AL54" s="372" t="n">
        <v>2931.80144513394</v>
      </c>
      <c r="AM54" s="365" t="n">
        <v>3.22532589210297</v>
      </c>
      <c r="AN54" s="365" t="n">
        <v>3.44424563271232</v>
      </c>
      <c r="AO54" s="374" t="n">
        <v>99.2055550524396</v>
      </c>
      <c r="AP54" s="375" t="n">
        <v>210.637101914842</v>
      </c>
      <c r="AQ54" s="375" t="n">
        <v>1075.53518363895</v>
      </c>
      <c r="AR54" s="373" t="n">
        <v>0.195843990153976</v>
      </c>
      <c r="AS54" s="373" t="n">
        <v>0.936438987240017</v>
      </c>
      <c r="AT54" s="364" t="n">
        <f aca="false">AH54/AK54</f>
        <v>0.0144049907949564</v>
      </c>
      <c r="AU54" s="373" t="n">
        <f aca="false">AK54/AL54</f>
        <v>4.7283537969413</v>
      </c>
      <c r="AV54" s="373" t="n">
        <f aca="false">SUM(U54:Z54)</f>
        <v>8.58521305189226</v>
      </c>
      <c r="AW54" s="366" t="n">
        <f aca="false">SUM(AA54:AH54)</f>
        <v>2186.30476969844</v>
      </c>
      <c r="AX54" s="364" t="n">
        <v>0.0191121478230263</v>
      </c>
      <c r="AY54" s="364" t="n">
        <v>0.0309606999356903</v>
      </c>
      <c r="AZ54" s="369"/>
      <c r="BA54" s="378"/>
      <c r="BB54" s="378"/>
      <c r="BC54" s="378"/>
      <c r="BD54" s="369"/>
      <c r="BE54" s="369"/>
      <c r="BF54" s="369"/>
      <c r="BG54" s="369"/>
      <c r="BH54" s="369"/>
      <c r="BI54" s="369"/>
      <c r="BJ54" s="369"/>
      <c r="BK54" s="369"/>
      <c r="BL54" s="369"/>
      <c r="BM54" s="369"/>
      <c r="BN54" s="369"/>
      <c r="BO54" s="369"/>
      <c r="BP54" s="369"/>
      <c r="BQ54" s="369"/>
      <c r="BR54" s="369"/>
      <c r="BS54" s="369"/>
      <c r="BT54" s="369"/>
      <c r="BU54" s="369"/>
      <c r="BV54" s="369"/>
      <c r="BW54" s="369"/>
      <c r="BX54" s="369"/>
      <c r="BY54" s="369"/>
      <c r="BZ54" s="369"/>
      <c r="CA54" s="369"/>
      <c r="CB54" s="369"/>
    </row>
    <row r="55" s="379" customFormat="true" ht="15.75" hidden="false" customHeight="true" outlineLevel="0" collapsed="false">
      <c r="A55" s="362" t="s">
        <v>642</v>
      </c>
      <c r="B55" s="414" t="n">
        <v>0.0577691245848599</v>
      </c>
      <c r="C55" s="414" t="n">
        <v>0.000751135719839709</v>
      </c>
      <c r="D55" s="376" t="n">
        <v>0.682175893757137</v>
      </c>
      <c r="E55" s="376" t="n">
        <v>0.00914985552572445</v>
      </c>
      <c r="F55" s="414" t="n">
        <v>0.0854381632255156</v>
      </c>
      <c r="G55" s="414" t="n">
        <v>0.000611860524412681</v>
      </c>
      <c r="H55" s="365" t="n">
        <v>0.479869200068373</v>
      </c>
      <c r="I55" s="414" t="n">
        <v>0.0261618089043504</v>
      </c>
      <c r="J55" s="414" t="n">
        <v>0.000444860723107144</v>
      </c>
      <c r="K55" s="366" t="n">
        <v>520.41</v>
      </c>
      <c r="L55" s="366" t="n">
        <v>24.9975</v>
      </c>
      <c r="M55" s="366" t="n">
        <v>528.088673661125</v>
      </c>
      <c r="N55" s="366" t="n">
        <v>5.53463267225329</v>
      </c>
      <c r="O55" s="367" t="n">
        <v>528.501160653577</v>
      </c>
      <c r="P55" s="367" t="n">
        <v>3.64502755323657</v>
      </c>
      <c r="Q55" s="366" t="n">
        <v>521.989748310755</v>
      </c>
      <c r="R55" s="366" t="n">
        <v>8.76238665559188</v>
      </c>
      <c r="S55" s="368"/>
      <c r="T55" s="369"/>
      <c r="U55" s="381" t="n">
        <v>0.00347154183347139</v>
      </c>
      <c r="V55" s="93" t="n">
        <v>4.44661117423364</v>
      </c>
      <c r="W55" s="89" t="n">
        <v>0.028953855348421</v>
      </c>
      <c r="X55" s="93" t="n">
        <v>0.718615584623801</v>
      </c>
      <c r="Y55" s="93" t="n">
        <v>2.9738236771319</v>
      </c>
      <c r="Z55" s="93" t="n">
        <v>0.17104858465997</v>
      </c>
      <c r="AA55" s="370" t="n">
        <v>21.8876063927464</v>
      </c>
      <c r="AB55" s="93" t="n">
        <v>9.91136188407019</v>
      </c>
      <c r="AC55" s="371" t="n">
        <v>137.339069893416</v>
      </c>
      <c r="AD55" s="370" t="n">
        <v>58.7239148831407</v>
      </c>
      <c r="AE55" s="371" t="n">
        <v>283.239768369161</v>
      </c>
      <c r="AF55" s="370" t="n">
        <v>62.9012946884196</v>
      </c>
      <c r="AG55" s="371" t="n">
        <v>588.154677303475</v>
      </c>
      <c r="AH55" s="371" t="n">
        <v>116.710247054037</v>
      </c>
      <c r="AI55" s="372" t="n">
        <v>963.692728017881</v>
      </c>
      <c r="AJ55" s="373" t="n">
        <v>2.41693366031255</v>
      </c>
      <c r="AK55" s="366" t="n">
        <v>13002.9120165888</v>
      </c>
      <c r="AL55" s="372" t="n">
        <v>1758.15041866738</v>
      </c>
      <c r="AM55" s="365" t="n">
        <v>2.365502365737</v>
      </c>
      <c r="AN55" s="365" t="n">
        <v>2.07868106842039</v>
      </c>
      <c r="AO55" s="372" t="n">
        <v>188.494219421719</v>
      </c>
      <c r="AP55" s="375" t="n">
        <v>110.931530730491</v>
      </c>
      <c r="AQ55" s="375" t="n">
        <v>432.590160054189</v>
      </c>
      <c r="AR55" s="373" t="n">
        <v>0.256435631167836</v>
      </c>
      <c r="AS55" s="373" t="n">
        <v>1.13798234932431</v>
      </c>
      <c r="AT55" s="376" t="n">
        <f aca="false">AH55/AK55</f>
        <v>0.00897570074342896</v>
      </c>
      <c r="AU55" s="373" t="n">
        <f aca="false">AK55/AL55</f>
        <v>7.39579041618323</v>
      </c>
      <c r="AV55" s="373" t="n">
        <f aca="false">SUM(U55:Z55)</f>
        <v>8.3425244178312</v>
      </c>
      <c r="AW55" s="366" t="n">
        <f aca="false">SUM(AA55:AH55)</f>
        <v>1278.86794046847</v>
      </c>
      <c r="AX55" s="364" t="n">
        <v>0.0231798794042274</v>
      </c>
      <c r="AY55" s="364" t="n">
        <v>0.0468314746838673</v>
      </c>
      <c r="AZ55" s="369"/>
      <c r="BA55" s="378"/>
      <c r="BB55" s="378"/>
      <c r="BC55" s="378"/>
      <c r="BD55" s="369"/>
      <c r="BE55" s="369"/>
      <c r="BF55" s="369"/>
      <c r="BG55" s="369"/>
      <c r="BH55" s="369"/>
      <c r="BI55" s="369"/>
      <c r="BJ55" s="369"/>
      <c r="BK55" s="369"/>
      <c r="BL55" s="369"/>
      <c r="BM55" s="369"/>
      <c r="BN55" s="369"/>
      <c r="BO55" s="369"/>
      <c r="BP55" s="369"/>
      <c r="BQ55" s="369"/>
      <c r="BR55" s="369"/>
      <c r="BS55" s="369"/>
      <c r="BT55" s="369"/>
      <c r="BU55" s="369"/>
      <c r="BV55" s="369"/>
      <c r="BW55" s="369"/>
      <c r="BX55" s="369"/>
      <c r="BY55" s="369"/>
      <c r="BZ55" s="369"/>
      <c r="CA55" s="369"/>
      <c r="CB55" s="369"/>
    </row>
    <row r="56" s="379" customFormat="true" ht="15.75" hidden="false" customHeight="true" outlineLevel="0" collapsed="false">
      <c r="A56" s="362" t="s">
        <v>643</v>
      </c>
      <c r="B56" s="363" t="n">
        <v>0.0567688774755182</v>
      </c>
      <c r="C56" s="363" t="n">
        <v>0.00103791682436607</v>
      </c>
      <c r="D56" s="364" t="n">
        <v>0.669421569589199</v>
      </c>
      <c r="E56" s="364" t="n">
        <v>0.0134703522722648</v>
      </c>
      <c r="F56" s="414" t="n">
        <v>0.0853008063227543</v>
      </c>
      <c r="G56" s="414" t="n">
        <v>0.000673015033910569</v>
      </c>
      <c r="H56" s="365" t="n">
        <v>0.506000761358917</v>
      </c>
      <c r="I56" s="414" t="n">
        <v>0.026915056099928</v>
      </c>
      <c r="J56" s="414" t="n">
        <v>0.000548013852844279</v>
      </c>
      <c r="K56" s="366" t="n">
        <v>483.375</v>
      </c>
      <c r="L56" s="366" t="n">
        <v>40.735</v>
      </c>
      <c r="M56" s="366" t="n">
        <v>520.360664989414</v>
      </c>
      <c r="N56" s="366" t="n">
        <v>8.20063540818848</v>
      </c>
      <c r="O56" s="367" t="n">
        <v>527.685346776759</v>
      </c>
      <c r="P56" s="367" t="n">
        <v>4.0076831981223</v>
      </c>
      <c r="Q56" s="366" t="n">
        <v>536.820956338019</v>
      </c>
      <c r="R56" s="366" t="n">
        <v>10.7862681467763</v>
      </c>
      <c r="S56" s="368"/>
      <c r="T56" s="369"/>
      <c r="U56" s="93" t="n">
        <v>0.115314743904815</v>
      </c>
      <c r="V56" s="93" t="n">
        <v>9.00786684028544</v>
      </c>
      <c r="W56" s="93" t="n">
        <v>0.282966738513851</v>
      </c>
      <c r="X56" s="93" t="n">
        <v>4.46956616224244</v>
      </c>
      <c r="Y56" s="93" t="n">
        <v>8.15502536126725</v>
      </c>
      <c r="Z56" s="93" t="n">
        <v>1.13280722027506</v>
      </c>
      <c r="AA56" s="370" t="n">
        <v>46.4978596727844</v>
      </c>
      <c r="AB56" s="370" t="n">
        <v>15.8440962100492</v>
      </c>
      <c r="AC56" s="371" t="n">
        <v>182.645092332665</v>
      </c>
      <c r="AD56" s="370" t="n">
        <v>69.321085356959</v>
      </c>
      <c r="AE56" s="371" t="n">
        <v>298.606542818996</v>
      </c>
      <c r="AF56" s="370" t="n">
        <v>58.7493415804963</v>
      </c>
      <c r="AG56" s="371" t="n">
        <v>510.927513023617</v>
      </c>
      <c r="AH56" s="370" t="n">
        <v>97.704890406648</v>
      </c>
      <c r="AI56" s="372" t="n">
        <v>565.734551450317</v>
      </c>
      <c r="AJ56" s="373" t="n">
        <v>9.4927219503724</v>
      </c>
      <c r="AK56" s="366" t="n">
        <v>10514.2546777675</v>
      </c>
      <c r="AL56" s="372" t="n">
        <v>1996.42666904943</v>
      </c>
      <c r="AM56" s="365" t="n">
        <v>1.33915354395859</v>
      </c>
      <c r="AN56" s="365" t="n">
        <v>0.85399696896419</v>
      </c>
      <c r="AO56" s="374" t="n">
        <v>40.4499265137778</v>
      </c>
      <c r="AP56" s="375" t="n">
        <v>212.562664864636</v>
      </c>
      <c r="AQ56" s="375" t="n">
        <v>271.902588852746</v>
      </c>
      <c r="AR56" s="373" t="n">
        <v>0.78176035675686</v>
      </c>
      <c r="AS56" s="373" t="n">
        <v>1.56810105026818</v>
      </c>
      <c r="AT56" s="376" t="n">
        <f aca="false">AH56/AK56</f>
        <v>0.00929261211574477</v>
      </c>
      <c r="AU56" s="373" t="n">
        <f aca="false">AK56/AL56</f>
        <v>5.26653687849885</v>
      </c>
      <c r="AV56" s="377" t="n">
        <f aca="false">SUM(U56:Z56)</f>
        <v>23.1635470664888</v>
      </c>
      <c r="AW56" s="366" t="n">
        <f aca="false">SUM(AA56:AH56)</f>
        <v>1280.29642140221</v>
      </c>
      <c r="AX56" s="364" t="n">
        <v>0.0588218326127564</v>
      </c>
      <c r="AY56" s="373" t="n">
        <v>0.139723964054599</v>
      </c>
      <c r="AZ56" s="369"/>
      <c r="BA56" s="378"/>
      <c r="BB56" s="378"/>
      <c r="BC56" s="378"/>
      <c r="BD56" s="369"/>
      <c r="BE56" s="369"/>
      <c r="BF56" s="369"/>
      <c r="BG56" s="369"/>
      <c r="BH56" s="369"/>
      <c r="BI56" s="369"/>
      <c r="BJ56" s="369"/>
      <c r="BK56" s="369"/>
      <c r="BL56" s="369"/>
      <c r="BM56" s="369"/>
      <c r="BN56" s="369"/>
      <c r="BO56" s="369"/>
      <c r="BP56" s="369"/>
      <c r="BQ56" s="369"/>
      <c r="BR56" s="369"/>
      <c r="BS56" s="369"/>
      <c r="BT56" s="369"/>
      <c r="BU56" s="369"/>
      <c r="BV56" s="369"/>
      <c r="BW56" s="369"/>
      <c r="BX56" s="369"/>
      <c r="BY56" s="369"/>
      <c r="BZ56" s="369"/>
      <c r="CA56" s="369"/>
      <c r="CB56" s="369"/>
    </row>
    <row r="57" s="379" customFormat="true" ht="15.75" hidden="false" customHeight="true" outlineLevel="0" collapsed="false">
      <c r="A57" s="362" t="s">
        <v>644</v>
      </c>
      <c r="B57" s="363" t="n">
        <v>0.0597102080720142</v>
      </c>
      <c r="C57" s="363" t="n">
        <v>0.0010254057656872</v>
      </c>
      <c r="D57" s="364" t="n">
        <v>0.702897055933594</v>
      </c>
      <c r="E57" s="364" t="n">
        <v>0.0131928949730698</v>
      </c>
      <c r="F57" s="414" t="n">
        <v>0.0852572857390495</v>
      </c>
      <c r="G57" s="414" t="n">
        <v>0.000855642794524656</v>
      </c>
      <c r="H57" s="365" t="n">
        <v>0.467900597198786</v>
      </c>
      <c r="I57" s="414" t="n">
        <v>0.0275295593164404</v>
      </c>
      <c r="J57" s="414" t="n">
        <v>0.000552656429655573</v>
      </c>
      <c r="K57" s="366" t="n">
        <v>594.47</v>
      </c>
      <c r="L57" s="366" t="n">
        <v>38.88</v>
      </c>
      <c r="M57" s="366" t="n">
        <v>540.51982656687</v>
      </c>
      <c r="N57" s="366" t="n">
        <v>7.87508342527043</v>
      </c>
      <c r="O57" s="367" t="n">
        <v>527.426840258023</v>
      </c>
      <c r="P57" s="367" t="n">
        <v>5.09048085109721</v>
      </c>
      <c r="Q57" s="366" t="n">
        <v>548.912282276686</v>
      </c>
      <c r="R57" s="366" t="n">
        <v>10.8711402807261</v>
      </c>
      <c r="S57" s="368"/>
      <c r="T57" s="369"/>
      <c r="U57" s="381" t="n">
        <v>0.00737205832023166</v>
      </c>
      <c r="V57" s="93" t="n">
        <v>5.88103378062371</v>
      </c>
      <c r="W57" s="89" t="n">
        <v>0.0334850713210876</v>
      </c>
      <c r="X57" s="93" t="n">
        <v>0.89516166177668</v>
      </c>
      <c r="Y57" s="93" t="n">
        <v>3.48755383716955</v>
      </c>
      <c r="Z57" s="93" t="n">
        <v>0.262713063328462</v>
      </c>
      <c r="AA57" s="370" t="n">
        <v>35.1777174516964</v>
      </c>
      <c r="AB57" s="370" t="n">
        <v>17.5797947880955</v>
      </c>
      <c r="AC57" s="371" t="n">
        <v>251.547183257204</v>
      </c>
      <c r="AD57" s="371" t="n">
        <v>109.026691729934</v>
      </c>
      <c r="AE57" s="371" t="n">
        <v>535.999826630419</v>
      </c>
      <c r="AF57" s="371" t="n">
        <v>120.966380576285</v>
      </c>
      <c r="AG57" s="371" t="n">
        <v>1130.44095591887</v>
      </c>
      <c r="AH57" s="371" t="n">
        <v>222.675171317849</v>
      </c>
      <c r="AI57" s="372" t="n">
        <v>1549.40380985993</v>
      </c>
      <c r="AJ57" s="373" t="n">
        <v>1.50292320725765</v>
      </c>
      <c r="AK57" s="366" t="n">
        <v>14156.3502266571</v>
      </c>
      <c r="AL57" s="372" t="n">
        <v>3245.42956195239</v>
      </c>
      <c r="AM57" s="365" t="n">
        <v>4.31888782077155</v>
      </c>
      <c r="AN57" s="365" t="n">
        <v>4.62328221878182</v>
      </c>
      <c r="AO57" s="374" t="n">
        <v>46.8874154886466</v>
      </c>
      <c r="AP57" s="375" t="n">
        <v>252.905668592926</v>
      </c>
      <c r="AQ57" s="375" t="n">
        <v>1591.85217387963</v>
      </c>
      <c r="AR57" s="373" t="n">
        <v>0.158875097036523</v>
      </c>
      <c r="AS57" s="373" t="n">
        <v>0.934160541449604</v>
      </c>
      <c r="AT57" s="364" t="n">
        <f aca="false">AH57/AK57</f>
        <v>0.0157297020596835</v>
      </c>
      <c r="AU57" s="373" t="n">
        <f aca="false">AK57/AL57</f>
        <v>4.36193420822263</v>
      </c>
      <c r="AV57" s="377" t="n">
        <f aca="false">SUM(U57:Z57)</f>
        <v>10.5673194725397</v>
      </c>
      <c r="AW57" s="366" t="n">
        <f aca="false">SUM(AA57:AH57)</f>
        <v>2423.41372167035</v>
      </c>
      <c r="AX57" s="364" t="n">
        <v>0.0195262008221143</v>
      </c>
      <c r="AY57" s="364" t="n">
        <v>0.046702122607179</v>
      </c>
      <c r="AZ57" s="369"/>
      <c r="BA57" s="378"/>
      <c r="BB57" s="378"/>
      <c r="BC57" s="378"/>
      <c r="BD57" s="369"/>
      <c r="BE57" s="369"/>
      <c r="BF57" s="369"/>
      <c r="BG57" s="369"/>
      <c r="BH57" s="369"/>
      <c r="BI57" s="369"/>
      <c r="BJ57" s="369"/>
      <c r="BK57" s="369"/>
      <c r="BL57" s="369"/>
      <c r="BM57" s="369"/>
      <c r="BN57" s="369"/>
      <c r="BO57" s="369"/>
      <c r="BP57" s="369"/>
      <c r="BQ57" s="369"/>
      <c r="BR57" s="369"/>
      <c r="BS57" s="369"/>
      <c r="BT57" s="369"/>
      <c r="BU57" s="369"/>
      <c r="BV57" s="369"/>
      <c r="BW57" s="369"/>
      <c r="BX57" s="369"/>
      <c r="BY57" s="369"/>
      <c r="BZ57" s="369"/>
      <c r="CA57" s="369"/>
      <c r="CB57" s="369"/>
    </row>
    <row r="58" s="379" customFormat="true" ht="15.75" hidden="false" customHeight="true" outlineLevel="0" collapsed="false">
      <c r="A58" s="362" t="s">
        <v>645</v>
      </c>
      <c r="B58" s="414" t="n">
        <v>0.0582902848154121</v>
      </c>
      <c r="C58" s="414" t="n">
        <v>0.000806548160677211</v>
      </c>
      <c r="D58" s="376" t="n">
        <v>0.685194102756092</v>
      </c>
      <c r="E58" s="376" t="n">
        <v>0.00944726255805885</v>
      </c>
      <c r="F58" s="414" t="n">
        <v>0.0850586128007024</v>
      </c>
      <c r="G58" s="414" t="n">
        <v>0.000607883235493656</v>
      </c>
      <c r="H58" s="365" t="n">
        <v>0.348669937362908</v>
      </c>
      <c r="I58" s="414" t="n">
        <v>0.0254071238903127</v>
      </c>
      <c r="J58" s="414" t="n">
        <v>0.000411858479698718</v>
      </c>
      <c r="K58" s="366" t="n">
        <v>538.925</v>
      </c>
      <c r="L58" s="366" t="n">
        <v>31.4775</v>
      </c>
      <c r="M58" s="366" t="n">
        <v>529.908871080822</v>
      </c>
      <c r="N58" s="366" t="n">
        <v>5.70367004240937</v>
      </c>
      <c r="O58" s="367" t="n">
        <v>526.246617552379</v>
      </c>
      <c r="P58" s="367" t="n">
        <v>3.622642643564</v>
      </c>
      <c r="Q58" s="366" t="n">
        <v>507.119308115811</v>
      </c>
      <c r="R58" s="366" t="n">
        <v>8.11831463371862</v>
      </c>
      <c r="S58" s="368"/>
      <c r="T58" s="369"/>
      <c r="U58" s="89" t="n">
        <v>0.0979174927744877</v>
      </c>
      <c r="V58" s="93" t="n">
        <v>7.30890776202766</v>
      </c>
      <c r="W58" s="89" t="n">
        <v>0.0729699806224554</v>
      </c>
      <c r="X58" s="93" t="n">
        <v>1.01103433128815</v>
      </c>
      <c r="Y58" s="93" t="n">
        <v>4.28461442460729</v>
      </c>
      <c r="Z58" s="93" t="n">
        <v>0.223818321676001</v>
      </c>
      <c r="AA58" s="370" t="n">
        <v>35.8250019868934</v>
      </c>
      <c r="AB58" s="370" t="n">
        <v>17.7462266278395</v>
      </c>
      <c r="AC58" s="371" t="n">
        <v>256.149877781294</v>
      </c>
      <c r="AD58" s="371" t="n">
        <v>109.499954978023</v>
      </c>
      <c r="AE58" s="371" t="n">
        <v>532.632385618395</v>
      </c>
      <c r="AF58" s="371" t="n">
        <v>119.646548281119</v>
      </c>
      <c r="AG58" s="371" t="n">
        <v>1124.11818613055</v>
      </c>
      <c r="AH58" s="371" t="n">
        <v>222.663179932635</v>
      </c>
      <c r="AI58" s="372" t="n">
        <v>1570.50836278883</v>
      </c>
      <c r="AJ58" s="373" t="n">
        <v>1.18270724200159</v>
      </c>
      <c r="AK58" s="366" t="n">
        <v>15081.5231417865</v>
      </c>
      <c r="AL58" s="372" t="n">
        <v>3223.0092381973</v>
      </c>
      <c r="AM58" s="365" t="n">
        <v>5.47359716159265</v>
      </c>
      <c r="AN58" s="365" t="n">
        <v>7.57635092573893</v>
      </c>
      <c r="AO58" s="372" t="n">
        <v>189.275346421177</v>
      </c>
      <c r="AP58" s="375" t="n">
        <v>323.689900662587</v>
      </c>
      <c r="AQ58" s="375" t="n">
        <v>1761.09693722602</v>
      </c>
      <c r="AR58" s="373" t="n">
        <v>0.183800161036249</v>
      </c>
      <c r="AS58" s="373" t="n">
        <v>0.722458240813179</v>
      </c>
      <c r="AT58" s="364" t="n">
        <f aca="false">AH58/AK58</f>
        <v>0.0147639716386272</v>
      </c>
      <c r="AU58" s="373" t="n">
        <f aca="false">AK58/AL58</f>
        <v>4.67932979001385</v>
      </c>
      <c r="AV58" s="377" t="n">
        <f aca="false">SUM(U58:Z58)</f>
        <v>12.999262312996</v>
      </c>
      <c r="AW58" s="366" t="n">
        <f aca="false">SUM(AA58:AH58)</f>
        <v>2418.28136133675</v>
      </c>
      <c r="AX58" s="364" t="n">
        <v>0.0198865619053031</v>
      </c>
      <c r="AY58" s="364" t="n">
        <v>0.0381440482027027</v>
      </c>
      <c r="AZ58" s="369"/>
      <c r="BA58" s="378"/>
      <c r="BB58" s="378"/>
      <c r="BC58" s="378"/>
      <c r="BD58" s="369"/>
      <c r="BE58" s="369"/>
      <c r="BF58" s="369"/>
      <c r="BG58" s="369"/>
      <c r="BH58" s="369"/>
      <c r="BI58" s="369"/>
      <c r="BJ58" s="369"/>
      <c r="BK58" s="369"/>
      <c r="BL58" s="369"/>
      <c r="BM58" s="369"/>
      <c r="BN58" s="369"/>
      <c r="BO58" s="369"/>
      <c r="BP58" s="369"/>
      <c r="BQ58" s="369"/>
      <c r="BR58" s="369"/>
      <c r="BS58" s="369"/>
      <c r="BT58" s="369"/>
      <c r="BU58" s="369"/>
      <c r="BV58" s="369"/>
      <c r="BW58" s="369"/>
      <c r="BX58" s="369"/>
      <c r="BY58" s="369"/>
      <c r="BZ58" s="369"/>
      <c r="CA58" s="369"/>
      <c r="CB58" s="369"/>
    </row>
    <row r="59" s="379" customFormat="true" ht="15.75" hidden="false" customHeight="true" outlineLevel="0" collapsed="false">
      <c r="A59" s="362" t="s">
        <v>646</v>
      </c>
      <c r="B59" s="363" t="n">
        <v>0.0577115482599106</v>
      </c>
      <c r="C59" s="363" t="n">
        <v>0.000975886908527975</v>
      </c>
      <c r="D59" s="364" t="n">
        <v>0.677724249411433</v>
      </c>
      <c r="E59" s="364" t="n">
        <v>0.0119224184386415</v>
      </c>
      <c r="F59" s="414" t="n">
        <v>0.0850389626929466</v>
      </c>
      <c r="G59" s="414" t="n">
        <v>0.000707291179754921</v>
      </c>
      <c r="H59" s="365" t="n">
        <v>0.361942410751964</v>
      </c>
      <c r="I59" s="414" t="n">
        <v>0.0267346215185782</v>
      </c>
      <c r="J59" s="414" t="n">
        <v>0.000463594062164768</v>
      </c>
      <c r="K59" s="366" t="n">
        <v>520.41</v>
      </c>
      <c r="L59" s="366" t="n">
        <v>37.035</v>
      </c>
      <c r="M59" s="366" t="n">
        <v>525.398041987505</v>
      </c>
      <c r="N59" s="366" t="n">
        <v>7.22446003598725</v>
      </c>
      <c r="O59" s="367" t="n">
        <v>526.129873738874</v>
      </c>
      <c r="P59" s="367" t="n">
        <v>4.21173926892398</v>
      </c>
      <c r="Q59" s="366" t="n">
        <v>533.269245432012</v>
      </c>
      <c r="R59" s="366" t="n">
        <v>9.12628138968938</v>
      </c>
      <c r="S59" s="368"/>
      <c r="T59" s="369"/>
      <c r="U59" s="381" t="n">
        <v>0.00141542659190475</v>
      </c>
      <c r="V59" s="93" t="n">
        <v>3.85531333697655</v>
      </c>
      <c r="W59" s="89" t="n">
        <v>0.0321441585022358</v>
      </c>
      <c r="X59" s="93" t="n">
        <v>0.905881525858233</v>
      </c>
      <c r="Y59" s="93" t="n">
        <v>3.53189548728977</v>
      </c>
      <c r="Z59" s="93" t="n">
        <v>0.259050771730979</v>
      </c>
      <c r="AA59" s="370" t="n">
        <v>30.6524962794028</v>
      </c>
      <c r="AB59" s="370" t="n">
        <v>13.4928908290875</v>
      </c>
      <c r="AC59" s="371" t="n">
        <v>183.85798285444</v>
      </c>
      <c r="AD59" s="370" t="n">
        <v>77.6793887634448</v>
      </c>
      <c r="AE59" s="371" t="n">
        <v>365.109466246056</v>
      </c>
      <c r="AF59" s="370" t="n">
        <v>80.8909532073011</v>
      </c>
      <c r="AG59" s="371" t="n">
        <v>741.267217243886</v>
      </c>
      <c r="AH59" s="371" t="n">
        <v>142.724181363418</v>
      </c>
      <c r="AI59" s="372" t="n">
        <v>1218.0385073627</v>
      </c>
      <c r="AJ59" s="373" t="n">
        <v>3.2587320692821</v>
      </c>
      <c r="AK59" s="366" t="n">
        <v>13166.8436776922</v>
      </c>
      <c r="AL59" s="372" t="n">
        <v>2291.86037107953</v>
      </c>
      <c r="AM59" s="365" t="n">
        <v>2.64698137873467</v>
      </c>
      <c r="AN59" s="365" t="n">
        <v>2.55092905472397</v>
      </c>
      <c r="AO59" s="374" t="n">
        <v>60.913169918863</v>
      </c>
      <c r="AP59" s="375" t="n">
        <v>127.704066971646</v>
      </c>
      <c r="AQ59" s="375" t="n">
        <v>514.696828540528</v>
      </c>
      <c r="AR59" s="373" t="n">
        <v>0.248115123098316</v>
      </c>
      <c r="AS59" s="373" t="n">
        <v>1.03765385941754</v>
      </c>
      <c r="AT59" s="364" t="n">
        <f aca="false">AH59/AK59</f>
        <v>0.0108396655156791</v>
      </c>
      <c r="AU59" s="373" t="n">
        <f aca="false">AK59/AL59</f>
        <v>5.74504618337208</v>
      </c>
      <c r="AV59" s="373" t="n">
        <f aca="false">SUM(U59:Z59)</f>
        <v>8.58570070694967</v>
      </c>
      <c r="AW59" s="366" t="n">
        <f aca="false">SUM(AA59:AH59)</f>
        <v>1635.67457678704</v>
      </c>
      <c r="AX59" s="364" t="n">
        <v>0.0265454552694212</v>
      </c>
      <c r="AY59" s="364" t="n">
        <v>0.0518609713359767</v>
      </c>
      <c r="AZ59" s="369"/>
      <c r="BA59" s="378"/>
      <c r="BB59" s="378"/>
      <c r="BC59" s="378"/>
      <c r="BD59" s="369"/>
      <c r="BE59" s="369"/>
      <c r="BF59" s="369"/>
      <c r="BG59" s="369"/>
      <c r="BH59" s="369"/>
      <c r="BI59" s="369"/>
      <c r="BJ59" s="369"/>
      <c r="BK59" s="369"/>
      <c r="BL59" s="369"/>
      <c r="BM59" s="369"/>
      <c r="BN59" s="369"/>
      <c r="BO59" s="369"/>
      <c r="BP59" s="369"/>
      <c r="BQ59" s="369"/>
      <c r="BR59" s="369"/>
      <c r="BS59" s="369"/>
      <c r="BT59" s="369"/>
      <c r="BU59" s="369"/>
      <c r="BV59" s="369"/>
      <c r="BW59" s="369"/>
      <c r="BX59" s="369"/>
      <c r="BY59" s="369"/>
      <c r="BZ59" s="369"/>
      <c r="CA59" s="369"/>
      <c r="CB59" s="369"/>
    </row>
    <row r="60" s="379" customFormat="true" ht="15.75" hidden="false" customHeight="true" outlineLevel="0" collapsed="false">
      <c r="A60" s="362" t="s">
        <v>647</v>
      </c>
      <c r="B60" s="414" t="n">
        <v>0.0572371826246467</v>
      </c>
      <c r="C60" s="414" t="n">
        <v>0.00078405054830026</v>
      </c>
      <c r="D60" s="376" t="n">
        <v>0.672786455557522</v>
      </c>
      <c r="E60" s="376" t="n">
        <v>0.00934345753965611</v>
      </c>
      <c r="F60" s="414" t="n">
        <v>0.0850316923852192</v>
      </c>
      <c r="G60" s="414" t="n">
        <v>0.000509912845945988</v>
      </c>
      <c r="H60" s="365" t="n">
        <v>0.385025518368339</v>
      </c>
      <c r="I60" s="414" t="n">
        <v>0.026324693887838</v>
      </c>
      <c r="J60" s="414" t="n">
        <v>0.000436977718739846</v>
      </c>
      <c r="K60" s="366" t="n">
        <v>501.89</v>
      </c>
      <c r="L60" s="366" t="n">
        <v>26.85</v>
      </c>
      <c r="M60" s="366" t="n">
        <v>522.405211179873</v>
      </c>
      <c r="N60" s="366" t="n">
        <v>5.68260233891979</v>
      </c>
      <c r="O60" s="367" t="n">
        <v>526.086679371231</v>
      </c>
      <c r="P60" s="367" t="n">
        <v>3.04279615592254</v>
      </c>
      <c r="Q60" s="366" t="n">
        <v>525.197826406585</v>
      </c>
      <c r="R60" s="366" t="n">
        <v>8.60574972879981</v>
      </c>
      <c r="S60" s="368"/>
      <c r="T60" s="369"/>
      <c r="U60" s="381" t="n">
        <v>0.00479789956104892</v>
      </c>
      <c r="V60" s="93" t="n">
        <v>7.53933482015099</v>
      </c>
      <c r="W60" s="89" t="n">
        <v>0.0438487372552548</v>
      </c>
      <c r="X60" s="93" t="n">
        <v>1.16508733141457</v>
      </c>
      <c r="Y60" s="93" t="n">
        <v>3.71615190188898</v>
      </c>
      <c r="Z60" s="93" t="n">
        <v>0.237201637859883</v>
      </c>
      <c r="AA60" s="370" t="n">
        <v>29.6190782978646</v>
      </c>
      <c r="AB60" s="370" t="n">
        <v>13.0470361111572</v>
      </c>
      <c r="AC60" s="371" t="n">
        <v>175.566037714334</v>
      </c>
      <c r="AD60" s="370" t="n">
        <v>74.1249257439019</v>
      </c>
      <c r="AE60" s="371" t="n">
        <v>351.029075521129</v>
      </c>
      <c r="AF60" s="370" t="n">
        <v>77.4711214871691</v>
      </c>
      <c r="AG60" s="371" t="n">
        <v>720.832600265264</v>
      </c>
      <c r="AH60" s="371" t="n">
        <v>140.87713137237</v>
      </c>
      <c r="AI60" s="372" t="n">
        <v>1030.72022073911</v>
      </c>
      <c r="AJ60" s="373" t="n">
        <v>2.66575007282447</v>
      </c>
      <c r="AK60" s="366" t="n">
        <v>12866.965933047</v>
      </c>
      <c r="AL60" s="372" t="n">
        <v>2151.75908993038</v>
      </c>
      <c r="AM60" s="365" t="n">
        <v>4.02879488064958</v>
      </c>
      <c r="AN60" s="365" t="n">
        <v>3.04616791079398</v>
      </c>
      <c r="AO60" s="372" t="n">
        <v>176.126207810365</v>
      </c>
      <c r="AP60" s="375" t="n">
        <v>212.088149365644</v>
      </c>
      <c r="AQ60" s="375" t="n">
        <v>654.1055710641</v>
      </c>
      <c r="AR60" s="373" t="n">
        <v>0.324241466130029</v>
      </c>
      <c r="AS60" s="373" t="n">
        <v>1.32257807141021</v>
      </c>
      <c r="AT60" s="364" t="n">
        <f aca="false">AH60/AK60</f>
        <v>0.0109487451902353</v>
      </c>
      <c r="AU60" s="373" t="n">
        <f aca="false">AK60/AL60</f>
        <v>5.97974280357903</v>
      </c>
      <c r="AV60" s="377" t="n">
        <f aca="false">SUM(U60:Z60)</f>
        <v>12.7064223281307</v>
      </c>
      <c r="AW60" s="366" t="n">
        <f aca="false">SUM(AA60:AH60)</f>
        <v>1582.56700651319</v>
      </c>
      <c r="AX60" s="364" t="n">
        <v>0.025986807569874</v>
      </c>
      <c r="AY60" s="364" t="n">
        <v>0.0485651953109843</v>
      </c>
      <c r="AZ60" s="369"/>
      <c r="BA60" s="378"/>
      <c r="BB60" s="378"/>
      <c r="BC60" s="378"/>
      <c r="BD60" s="369"/>
      <c r="BE60" s="369"/>
      <c r="BF60" s="369"/>
      <c r="BG60" s="369"/>
      <c r="BH60" s="369"/>
      <c r="BI60" s="369"/>
      <c r="BJ60" s="369"/>
      <c r="BK60" s="369"/>
      <c r="BL60" s="369"/>
      <c r="BM60" s="369"/>
      <c r="BN60" s="369"/>
      <c r="BO60" s="369"/>
      <c r="BP60" s="369"/>
      <c r="BQ60" s="369"/>
      <c r="BR60" s="369"/>
      <c r="BS60" s="369"/>
      <c r="BT60" s="369"/>
      <c r="BU60" s="369"/>
      <c r="BV60" s="369"/>
      <c r="BW60" s="369"/>
      <c r="BX60" s="369"/>
      <c r="BY60" s="369"/>
      <c r="BZ60" s="369"/>
      <c r="CA60" s="369"/>
      <c r="CB60" s="369"/>
    </row>
    <row r="61" s="379" customFormat="true" ht="15.75" hidden="false" customHeight="true" outlineLevel="0" collapsed="false">
      <c r="A61" s="362" t="s">
        <v>648</v>
      </c>
      <c r="B61" s="363" t="n">
        <v>0.0583151911109315</v>
      </c>
      <c r="C61" s="363" t="n">
        <v>0.00129722640724763</v>
      </c>
      <c r="D61" s="364" t="n">
        <v>0.683089434955069</v>
      </c>
      <c r="E61" s="364" t="n">
        <v>0.0150496149170791</v>
      </c>
      <c r="F61" s="414" t="n">
        <v>0.0850128350502477</v>
      </c>
      <c r="G61" s="414" t="n">
        <v>0.000650880741725661</v>
      </c>
      <c r="H61" s="365" t="n">
        <v>0.00853549700094068</v>
      </c>
      <c r="I61" s="414" t="n">
        <v>0.0269229659798959</v>
      </c>
      <c r="J61" s="414" t="n">
        <v>0.00046727503811281</v>
      </c>
      <c r="K61" s="366" t="n">
        <v>542.63</v>
      </c>
      <c r="L61" s="366" t="n">
        <v>45.365</v>
      </c>
      <c r="M61" s="366" t="n">
        <v>528.639949226653</v>
      </c>
      <c r="N61" s="366" t="n">
        <v>9.08632450304101</v>
      </c>
      <c r="O61" s="367" t="n">
        <v>525.974642783905</v>
      </c>
      <c r="P61" s="367" t="n">
        <v>3.87751060730424</v>
      </c>
      <c r="Q61" s="366" t="n">
        <v>536.97664174144</v>
      </c>
      <c r="R61" s="366" t="n">
        <v>9.1970577229156</v>
      </c>
      <c r="S61" s="368"/>
      <c r="T61" s="369"/>
      <c r="U61" s="381" t="n">
        <v>0.0046003188481112</v>
      </c>
      <c r="V61" s="93" t="n">
        <v>7.29800487337194</v>
      </c>
      <c r="W61" s="89" t="n">
        <v>0.0600305243710548</v>
      </c>
      <c r="X61" s="93" t="n">
        <v>1.19554521620497</v>
      </c>
      <c r="Y61" s="93" t="n">
        <v>6.77409950919301</v>
      </c>
      <c r="Z61" s="93" t="n">
        <v>0.271032619607747</v>
      </c>
      <c r="AA61" s="370" t="n">
        <v>58.6793766289328</v>
      </c>
      <c r="AB61" s="370" t="n">
        <v>28.0121139968389</v>
      </c>
      <c r="AC61" s="371" t="n">
        <v>404.289544294537</v>
      </c>
      <c r="AD61" s="371" t="n">
        <v>171.901117065091</v>
      </c>
      <c r="AE61" s="371" t="n">
        <v>817.894362214664</v>
      </c>
      <c r="AF61" s="371" t="n">
        <v>181.581043943272</v>
      </c>
      <c r="AG61" s="371" t="n">
        <v>1652.97826375443</v>
      </c>
      <c r="AH61" s="371" t="n">
        <v>317.151747696778</v>
      </c>
      <c r="AI61" s="372" t="n">
        <v>2339.36738659118</v>
      </c>
      <c r="AJ61" s="373" t="n">
        <v>1.2933554500495</v>
      </c>
      <c r="AK61" s="366" t="n">
        <v>13411.8168817456</v>
      </c>
      <c r="AL61" s="372" t="n">
        <v>5059.69172083685</v>
      </c>
      <c r="AM61" s="365" t="n">
        <v>5.19819511153352</v>
      </c>
      <c r="AN61" s="365" t="n">
        <v>5.47360913152734</v>
      </c>
      <c r="AO61" s="374" t="n">
        <v>29.1131327043364</v>
      </c>
      <c r="AP61" s="375" t="n">
        <v>531.029117335078</v>
      </c>
      <c r="AQ61" s="375" t="n">
        <v>2062.5183760815</v>
      </c>
      <c r="AR61" s="373" t="n">
        <v>0.257466369024047</v>
      </c>
      <c r="AS61" s="373" t="n">
        <v>0.949683286954585</v>
      </c>
      <c r="AT61" s="364" t="n">
        <f aca="false">AH61/AK61</f>
        <v>0.0236471874387461</v>
      </c>
      <c r="AU61" s="373" t="n">
        <f aca="false">AK61/AL61</f>
        <v>2.65071819030259</v>
      </c>
      <c r="AV61" s="377" t="n">
        <f aca="false">SUM(U61:Z61)</f>
        <v>15.6033130615968</v>
      </c>
      <c r="AW61" s="366" t="n">
        <f aca="false">SUM(AA61:AH61)</f>
        <v>3632.48756959454</v>
      </c>
      <c r="AX61" s="364" t="n">
        <v>0.0228686365845057</v>
      </c>
      <c r="AY61" s="364" t="n">
        <v>0.028336560936328</v>
      </c>
      <c r="AZ61" s="369"/>
      <c r="BA61" s="378"/>
      <c r="BB61" s="378"/>
      <c r="BC61" s="378"/>
      <c r="BD61" s="369"/>
      <c r="BE61" s="369"/>
      <c r="BF61" s="369"/>
      <c r="BG61" s="369"/>
      <c r="BH61" s="369"/>
      <c r="BI61" s="369"/>
      <c r="BJ61" s="369"/>
      <c r="BK61" s="369"/>
      <c r="BL61" s="369"/>
      <c r="BM61" s="369"/>
      <c r="BN61" s="369"/>
      <c r="BO61" s="369"/>
      <c r="BP61" s="369"/>
      <c r="BQ61" s="369"/>
      <c r="BR61" s="369"/>
      <c r="BS61" s="369"/>
      <c r="BT61" s="369"/>
      <c r="BU61" s="369"/>
      <c r="BV61" s="369"/>
      <c r="BW61" s="369"/>
      <c r="BX61" s="369"/>
      <c r="BY61" s="369"/>
      <c r="BZ61" s="369"/>
      <c r="CA61" s="369"/>
      <c r="CB61" s="369"/>
    </row>
    <row r="62" s="379" customFormat="true" ht="15.75" hidden="false" customHeight="true" outlineLevel="0" collapsed="false">
      <c r="A62" s="362" t="s">
        <v>649</v>
      </c>
      <c r="B62" s="414" t="n">
        <v>0.0573994912930786</v>
      </c>
      <c r="C62" s="414" t="n">
        <v>0.00090117599490445</v>
      </c>
      <c r="D62" s="364" t="n">
        <v>0.674298250089568</v>
      </c>
      <c r="E62" s="364" t="n">
        <v>0.0116300871838466</v>
      </c>
      <c r="F62" s="414" t="n">
        <v>0.0849675114391706</v>
      </c>
      <c r="G62" s="414" t="n">
        <v>0.000597786742003174</v>
      </c>
      <c r="H62" s="365" t="n">
        <v>0.322996261573109</v>
      </c>
      <c r="I62" s="414" t="n">
        <v>0.0262832814384003</v>
      </c>
      <c r="J62" s="414" t="n">
        <v>0.000510901590558543</v>
      </c>
      <c r="K62" s="366" t="n">
        <v>505.595</v>
      </c>
      <c r="L62" s="366" t="n">
        <v>35.1825</v>
      </c>
      <c r="M62" s="366" t="n">
        <v>523.322457552303</v>
      </c>
      <c r="N62" s="366" t="n">
        <v>7.0620718768035</v>
      </c>
      <c r="O62" s="367" t="n">
        <v>525.705354843351</v>
      </c>
      <c r="P62" s="367" t="n">
        <v>3.5631205266305</v>
      </c>
      <c r="Q62" s="366" t="n">
        <v>524.382241651247</v>
      </c>
      <c r="R62" s="366" t="n">
        <v>10.0619973297139</v>
      </c>
      <c r="S62" s="368"/>
      <c r="T62" s="369"/>
      <c r="U62" s="381" t="n">
        <v>0.00751894017300618</v>
      </c>
      <c r="V62" s="93" t="n">
        <v>7.978519197527</v>
      </c>
      <c r="W62" s="89" t="n">
        <v>0.0623978592963549</v>
      </c>
      <c r="X62" s="93" t="n">
        <v>1.25727092890838</v>
      </c>
      <c r="Y62" s="93" t="n">
        <v>4.16145991945296</v>
      </c>
      <c r="Z62" s="93" t="n">
        <v>0.333610456271428</v>
      </c>
      <c r="AA62" s="370" t="n">
        <v>27.2946488034027</v>
      </c>
      <c r="AB62" s="370" t="n">
        <v>10.4709515500395</v>
      </c>
      <c r="AC62" s="371" t="n">
        <v>135.930717203948</v>
      </c>
      <c r="AD62" s="370" t="n">
        <v>55.073893748552</v>
      </c>
      <c r="AE62" s="371" t="n">
        <v>255.766471733617</v>
      </c>
      <c r="AF62" s="370" t="n">
        <v>56.125277261971</v>
      </c>
      <c r="AG62" s="371" t="n">
        <v>511.923657638052</v>
      </c>
      <c r="AH62" s="371" t="n">
        <v>99.9848536218794</v>
      </c>
      <c r="AI62" s="372" t="n">
        <v>831.028466189239</v>
      </c>
      <c r="AJ62" s="373" t="n">
        <v>5.37394313256528</v>
      </c>
      <c r="AK62" s="366" t="n">
        <v>12448.398815084</v>
      </c>
      <c r="AL62" s="372" t="n">
        <v>1613.39280545108</v>
      </c>
      <c r="AM62" s="365" t="n">
        <v>2.57242920963229</v>
      </c>
      <c r="AN62" s="365" t="n">
        <v>1.89430124329519</v>
      </c>
      <c r="AO62" s="374" t="n">
        <v>65.3546948478458</v>
      </c>
      <c r="AP62" s="375" t="n">
        <v>199.098126237317</v>
      </c>
      <c r="AQ62" s="375" t="n">
        <v>467.591163024906</v>
      </c>
      <c r="AR62" s="373" t="n">
        <v>0.425795314328283</v>
      </c>
      <c r="AS62" s="373" t="n">
        <v>1.3579831712286</v>
      </c>
      <c r="AT62" s="376" t="n">
        <f aca="false">AH62/AK62</f>
        <v>0.00803194491975351</v>
      </c>
      <c r="AU62" s="373" t="n">
        <f aca="false">AK62/AL62</f>
        <v>7.71566525710619</v>
      </c>
      <c r="AV62" s="377" t="n">
        <f aca="false">SUM(U62:Z62)</f>
        <v>13.8007773016291</v>
      </c>
      <c r="AW62" s="366" t="n">
        <f aca="false">SUM(AA62:AH62)</f>
        <v>1152.57047156146</v>
      </c>
      <c r="AX62" s="364" t="n">
        <v>0.0337415621869492</v>
      </c>
      <c r="AY62" s="364" t="n">
        <v>0.0718899268774134</v>
      </c>
      <c r="AZ62" s="369"/>
      <c r="BA62" s="378"/>
      <c r="BB62" s="378"/>
      <c r="BC62" s="378"/>
      <c r="BD62" s="369"/>
      <c r="BE62" s="369"/>
      <c r="BF62" s="369"/>
      <c r="BG62" s="369"/>
      <c r="BH62" s="369"/>
      <c r="BI62" s="369"/>
      <c r="BJ62" s="369"/>
      <c r="BK62" s="369"/>
      <c r="BL62" s="369"/>
      <c r="BM62" s="369"/>
      <c r="BN62" s="369"/>
      <c r="BO62" s="369"/>
      <c r="BP62" s="369"/>
      <c r="BQ62" s="369"/>
      <c r="BR62" s="369"/>
      <c r="BS62" s="369"/>
      <c r="BT62" s="369"/>
      <c r="BU62" s="369"/>
      <c r="BV62" s="369"/>
      <c r="BW62" s="369"/>
      <c r="BX62" s="369"/>
      <c r="BY62" s="369"/>
      <c r="BZ62" s="369"/>
      <c r="CA62" s="369"/>
      <c r="CB62" s="369"/>
    </row>
    <row r="63" s="379" customFormat="true" ht="15.75" hidden="false" customHeight="true" outlineLevel="0" collapsed="false">
      <c r="A63" s="362" t="s">
        <v>650</v>
      </c>
      <c r="B63" s="414" t="n">
        <v>0.0583732305730122</v>
      </c>
      <c r="C63" s="414" t="n">
        <v>0.000809173351083784</v>
      </c>
      <c r="D63" s="364" t="n">
        <v>0.683516638317761</v>
      </c>
      <c r="E63" s="364" t="n">
        <v>0.0101843931435883</v>
      </c>
      <c r="F63" s="414" t="n">
        <v>0.0847525740644658</v>
      </c>
      <c r="G63" s="414" t="n">
        <v>0.00055955904772973</v>
      </c>
      <c r="H63" s="365" t="n">
        <v>0.340482460638953</v>
      </c>
      <c r="I63" s="414" t="n">
        <v>0.0257062011819999</v>
      </c>
      <c r="J63" s="414" t="n">
        <v>0.000422924756276263</v>
      </c>
      <c r="K63" s="366" t="n">
        <v>542.63</v>
      </c>
      <c r="L63" s="366" t="n">
        <v>24.9975</v>
      </c>
      <c r="M63" s="366" t="n">
        <v>528.89764201735</v>
      </c>
      <c r="N63" s="366" t="n">
        <v>6.15305509920795</v>
      </c>
      <c r="O63" s="367" t="n">
        <v>524.428162126785</v>
      </c>
      <c r="P63" s="367" t="n">
        <v>3.33735674724902</v>
      </c>
      <c r="Q63" s="366" t="n">
        <v>513.013686058992</v>
      </c>
      <c r="R63" s="366" t="n">
        <v>8.33401588022965</v>
      </c>
      <c r="S63" s="368"/>
      <c r="T63" s="369"/>
      <c r="U63" s="89" t="s">
        <v>147</v>
      </c>
      <c r="V63" s="93" t="n">
        <v>5.0296021614693</v>
      </c>
      <c r="W63" s="89" t="n">
        <v>0.0516197848627927</v>
      </c>
      <c r="X63" s="93" t="n">
        <v>0.885599481798732</v>
      </c>
      <c r="Y63" s="93" t="n">
        <v>3.78803008018534</v>
      </c>
      <c r="Z63" s="93" t="n">
        <v>0.193251858697542</v>
      </c>
      <c r="AA63" s="370" t="n">
        <v>42.4528885418304</v>
      </c>
      <c r="AB63" s="370" t="n">
        <v>22.7262694445923</v>
      </c>
      <c r="AC63" s="371" t="n">
        <v>347.079994288553</v>
      </c>
      <c r="AD63" s="371" t="n">
        <v>155.547079920713</v>
      </c>
      <c r="AE63" s="371" t="n">
        <v>768.941447997972</v>
      </c>
      <c r="AF63" s="371" t="n">
        <v>174.65416449336</v>
      </c>
      <c r="AG63" s="371" t="n">
        <v>1646.78582393138</v>
      </c>
      <c r="AH63" s="371" t="n">
        <v>318.01255530659</v>
      </c>
      <c r="AI63" s="372" t="n">
        <v>2208.38437974165</v>
      </c>
      <c r="AJ63" s="373" t="n">
        <v>1.09571504398567</v>
      </c>
      <c r="AK63" s="366" t="n">
        <v>15264.8708086619</v>
      </c>
      <c r="AL63" s="372" t="n">
        <v>4585.79484086854</v>
      </c>
      <c r="AM63" s="365" t="n">
        <v>4.88722034007763</v>
      </c>
      <c r="AN63" s="365" t="n">
        <v>5.56689518312895</v>
      </c>
      <c r="AO63" s="372" t="n">
        <v>142.644469623448</v>
      </c>
      <c r="AP63" s="375" t="n">
        <v>320.422617982258</v>
      </c>
      <c r="AQ63" s="375" t="n">
        <v>2082.02952820982</v>
      </c>
      <c r="AR63" s="373" t="n">
        <v>0.153899170804636</v>
      </c>
      <c r="AS63" s="373" t="n">
        <v>0.87790773479782</v>
      </c>
      <c r="AT63" s="364" t="n">
        <f aca="false">AH63/AK63</f>
        <v>0.0208329673596802</v>
      </c>
      <c r="AU63" s="373" t="n">
        <f aca="false">AK63/AL63</f>
        <v>3.32872955253506</v>
      </c>
      <c r="AV63" s="373" t="n">
        <f aca="false">SUM(U63:Z63)</f>
        <v>9.9481033670137</v>
      </c>
      <c r="AW63" s="366" t="n">
        <f aca="false">SUM(AA63:AH63)</f>
        <v>3476.20022392499</v>
      </c>
      <c r="AX63" s="364" t="n">
        <v>0.016500035149214</v>
      </c>
      <c r="AY63" s="364" t="n">
        <v>0.0288052491272364</v>
      </c>
      <c r="AZ63" s="369"/>
      <c r="BA63" s="378"/>
      <c r="BB63" s="378"/>
      <c r="BC63" s="378"/>
      <c r="BD63" s="369"/>
      <c r="BE63" s="369"/>
      <c r="BF63" s="369"/>
      <c r="BG63" s="369"/>
      <c r="BH63" s="369"/>
      <c r="BI63" s="369"/>
      <c r="BJ63" s="369"/>
      <c r="BK63" s="369"/>
      <c r="BL63" s="369"/>
      <c r="BM63" s="369"/>
      <c r="BN63" s="369"/>
      <c r="BO63" s="369"/>
      <c r="BP63" s="369"/>
      <c r="BQ63" s="369"/>
      <c r="BR63" s="369"/>
      <c r="BS63" s="369"/>
      <c r="BT63" s="369"/>
      <c r="BU63" s="369"/>
      <c r="BV63" s="369"/>
      <c r="BW63" s="369"/>
      <c r="BX63" s="369"/>
      <c r="BY63" s="369"/>
      <c r="BZ63" s="369"/>
      <c r="CA63" s="369"/>
      <c r="CB63" s="369"/>
    </row>
    <row r="64" s="379" customFormat="true" ht="15.75" hidden="false" customHeight="true" outlineLevel="0" collapsed="false">
      <c r="A64" s="362" t="s">
        <v>651</v>
      </c>
      <c r="B64" s="363" t="n">
        <v>0.0572401996705903</v>
      </c>
      <c r="C64" s="363" t="n">
        <v>0.00101377326543791</v>
      </c>
      <c r="D64" s="364" t="n">
        <v>0.664820703946921</v>
      </c>
      <c r="E64" s="364" t="n">
        <v>0.0117854565375936</v>
      </c>
      <c r="F64" s="414" t="n">
        <v>0.0840502784843758</v>
      </c>
      <c r="G64" s="414" t="n">
        <v>0.000544395172468756</v>
      </c>
      <c r="H64" s="365" t="n">
        <v>0.137912071222736</v>
      </c>
      <c r="I64" s="414" t="n">
        <v>0.0260540676113571</v>
      </c>
      <c r="J64" s="414" t="n">
        <v>0.000509661018501569</v>
      </c>
      <c r="K64" s="366" t="n">
        <v>501.89</v>
      </c>
      <c r="L64" s="366" t="n">
        <v>38.885</v>
      </c>
      <c r="M64" s="366" t="n">
        <v>517.558442724032</v>
      </c>
      <c r="N64" s="366" t="n">
        <v>7.19662367366805</v>
      </c>
      <c r="O64" s="367" t="n">
        <v>520.253242916913</v>
      </c>
      <c r="P64" s="367" t="n">
        <v>3.24946787704108</v>
      </c>
      <c r="Q64" s="366" t="n">
        <v>519.867465125232</v>
      </c>
      <c r="R64" s="366" t="n">
        <v>10.03980709865</v>
      </c>
      <c r="S64" s="368"/>
      <c r="T64" s="369"/>
      <c r="U64" s="89" t="n">
        <v>0.0149279304153759</v>
      </c>
      <c r="V64" s="93" t="n">
        <v>4.73887572165498</v>
      </c>
      <c r="W64" s="89" t="n">
        <v>0.0480407376302755</v>
      </c>
      <c r="X64" s="93" t="n">
        <v>1.15431800631151</v>
      </c>
      <c r="Y64" s="93" t="n">
        <v>4.29102935374289</v>
      </c>
      <c r="Z64" s="93" t="n">
        <v>0.245550447168803</v>
      </c>
      <c r="AA64" s="370" t="n">
        <v>34.3794750263636</v>
      </c>
      <c r="AB64" s="370" t="n">
        <v>15.1040135787132</v>
      </c>
      <c r="AC64" s="371" t="n">
        <v>202.56907118403</v>
      </c>
      <c r="AD64" s="370" t="n">
        <v>84.067007892085</v>
      </c>
      <c r="AE64" s="371" t="n">
        <v>401.392171646454</v>
      </c>
      <c r="AF64" s="370" t="n">
        <v>86.6722777505487</v>
      </c>
      <c r="AG64" s="371" t="n">
        <v>804.196690262136</v>
      </c>
      <c r="AH64" s="371" t="n">
        <v>159.788836292476</v>
      </c>
      <c r="AI64" s="372" t="n">
        <v>1296.90410603883</v>
      </c>
      <c r="AJ64" s="373" t="n">
        <v>2.16546853462923</v>
      </c>
      <c r="AK64" s="366" t="n">
        <v>12901.0789509202</v>
      </c>
      <c r="AL64" s="372" t="n">
        <v>2507.44326926536</v>
      </c>
      <c r="AM64" s="365" t="n">
        <v>2.95162627017033</v>
      </c>
      <c r="AN64" s="365" t="n">
        <v>2.55386778374297</v>
      </c>
      <c r="AO64" s="374" t="n">
        <v>54.0572024391499</v>
      </c>
      <c r="AP64" s="375" t="n">
        <v>157.051942195406</v>
      </c>
      <c r="AQ64" s="375" t="n">
        <v>584.730668923547</v>
      </c>
      <c r="AR64" s="373" t="n">
        <v>0.268588515263837</v>
      </c>
      <c r="AS64" s="373" t="n">
        <v>1.15574748581714</v>
      </c>
      <c r="AT64" s="364" t="n">
        <f aca="false">AH64/AK64</f>
        <v>0.0123856955608414</v>
      </c>
      <c r="AU64" s="373" t="n">
        <f aca="false">AK64/AL64</f>
        <v>5.1451129957967</v>
      </c>
      <c r="AV64" s="377" t="n">
        <f aca="false">SUM(U64:Z64)</f>
        <v>10.4927421969238</v>
      </c>
      <c r="AW64" s="366" t="n">
        <f aca="false">SUM(AA64:AH64)</f>
        <v>1788.16954363281</v>
      </c>
      <c r="AX64" s="364" t="n">
        <v>0.026593450901812</v>
      </c>
      <c r="AY64" s="364" t="n">
        <v>0.0433456616421731</v>
      </c>
      <c r="AZ64" s="378"/>
      <c r="BA64" s="378"/>
      <c r="BB64" s="378"/>
      <c r="BC64" s="378"/>
      <c r="BD64" s="369"/>
      <c r="BE64" s="369"/>
      <c r="BF64" s="369"/>
      <c r="BG64" s="369"/>
      <c r="BH64" s="369"/>
      <c r="BI64" s="369"/>
      <c r="BJ64" s="369"/>
      <c r="BK64" s="369"/>
      <c r="BL64" s="369"/>
      <c r="BM64" s="369"/>
      <c r="BN64" s="369"/>
      <c r="BO64" s="369"/>
      <c r="BP64" s="369"/>
      <c r="BQ64" s="369"/>
      <c r="BR64" s="369"/>
      <c r="BS64" s="369"/>
      <c r="BT64" s="369"/>
      <c r="BU64" s="369"/>
      <c r="BV64" s="369"/>
      <c r="BW64" s="369"/>
      <c r="BX64" s="369"/>
      <c r="BY64" s="369"/>
      <c r="BZ64" s="369"/>
      <c r="CA64" s="369"/>
      <c r="CB64" s="369"/>
    </row>
    <row r="65" s="379" customFormat="true" ht="15.75" hidden="false" customHeight="true" outlineLevel="0" collapsed="false">
      <c r="A65" s="362" t="s">
        <v>652</v>
      </c>
      <c r="B65" s="414" t="n">
        <v>0.0576774291518903</v>
      </c>
      <c r="C65" s="414" t="n">
        <v>0.0007719282482911</v>
      </c>
      <c r="D65" s="376" t="n">
        <v>0.6650030595624</v>
      </c>
      <c r="E65" s="376" t="n">
        <v>0.00942749619346468</v>
      </c>
      <c r="F65" s="414" t="n">
        <v>0.0834573227877702</v>
      </c>
      <c r="G65" s="414" t="n">
        <v>0.000562532352532233</v>
      </c>
      <c r="H65" s="365" t="n">
        <v>0.405296277320535</v>
      </c>
      <c r="I65" s="414" t="n">
        <v>0.0274084578269328</v>
      </c>
      <c r="J65" s="414" t="n">
        <v>0.000451724658704805</v>
      </c>
      <c r="K65" s="366" t="n">
        <v>516.705</v>
      </c>
      <c r="L65" s="366" t="n">
        <v>29.6249999999999</v>
      </c>
      <c r="M65" s="366" t="n">
        <v>517.669656298658</v>
      </c>
      <c r="N65" s="366" t="n">
        <v>5.76001714302742</v>
      </c>
      <c r="O65" s="367" t="n">
        <v>516.726207436093</v>
      </c>
      <c r="P65" s="367" t="n">
        <v>3.35859710201653</v>
      </c>
      <c r="Q65" s="366" t="n">
        <v>546.529990501748</v>
      </c>
      <c r="R65" s="366" t="n">
        <v>8.88678879882246</v>
      </c>
      <c r="S65" s="368"/>
      <c r="T65" s="369"/>
      <c r="U65" s="381" t="n">
        <v>0.001656241531022</v>
      </c>
      <c r="V65" s="93" t="n">
        <v>5.43751223541458</v>
      </c>
      <c r="W65" s="89" t="n">
        <v>0.0249950184929609</v>
      </c>
      <c r="X65" s="93" t="n">
        <v>0.943321956493952</v>
      </c>
      <c r="Y65" s="93" t="n">
        <v>3.60146134744485</v>
      </c>
      <c r="Z65" s="93" t="n">
        <v>0.207981262036938</v>
      </c>
      <c r="AA65" s="370" t="n">
        <v>39.0318304813737</v>
      </c>
      <c r="AB65" s="370" t="n">
        <v>20.8262056299355</v>
      </c>
      <c r="AC65" s="371" t="n">
        <v>313.789196577206</v>
      </c>
      <c r="AD65" s="371" t="n">
        <v>140.25237288376</v>
      </c>
      <c r="AE65" s="371" t="n">
        <v>696.58769162727</v>
      </c>
      <c r="AF65" s="371" t="n">
        <v>157.273932503138</v>
      </c>
      <c r="AG65" s="371" t="n">
        <v>1482.3214617529</v>
      </c>
      <c r="AH65" s="371" t="n">
        <v>289.625032026673</v>
      </c>
      <c r="AI65" s="372" t="n">
        <v>1975.75855124607</v>
      </c>
      <c r="AJ65" s="373" t="n">
        <v>1.08163981756484</v>
      </c>
      <c r="AK65" s="366" t="n">
        <v>15269.885256796</v>
      </c>
      <c r="AL65" s="372" t="n">
        <v>4134.72276566972</v>
      </c>
      <c r="AM65" s="365" t="n">
        <v>4.94184117246398</v>
      </c>
      <c r="AN65" s="365" t="n">
        <v>5.64181589396341</v>
      </c>
      <c r="AO65" s="372" t="n">
        <v>157.32697892698</v>
      </c>
      <c r="AP65" s="375" t="n">
        <v>300.789342755397</v>
      </c>
      <c r="AQ65" s="375" t="n">
        <v>1928.58450927073</v>
      </c>
      <c r="AR65" s="373" t="n">
        <v>0.155963786554075</v>
      </c>
      <c r="AS65" s="373" t="n">
        <v>0.875930952967043</v>
      </c>
      <c r="AT65" s="364" t="n">
        <f aca="false">AH65/AK65</f>
        <v>0.0189670732396482</v>
      </c>
      <c r="AU65" s="373" t="n">
        <f aca="false">AK65/AL65</f>
        <v>3.69308563649796</v>
      </c>
      <c r="AV65" s="377" t="n">
        <f aca="false">SUM(U65:Z65)</f>
        <v>10.2169280614143</v>
      </c>
      <c r="AW65" s="366" t="n">
        <f aca="false">SUM(AA65:AH65)</f>
        <v>3139.70772348226</v>
      </c>
      <c r="AX65" s="364" t="n">
        <v>0.0166573041042821</v>
      </c>
      <c r="AY65" s="364" t="n">
        <v>0.033595370706571</v>
      </c>
      <c r="AZ65" s="378"/>
      <c r="BA65" s="378"/>
      <c r="BB65" s="378"/>
      <c r="BC65" s="378"/>
      <c r="BD65" s="369"/>
      <c r="BE65" s="369"/>
      <c r="BF65" s="369"/>
      <c r="BG65" s="369"/>
      <c r="BH65" s="369"/>
      <c r="BI65" s="369"/>
      <c r="BJ65" s="369"/>
      <c r="BK65" s="369"/>
      <c r="BL65" s="369"/>
      <c r="BM65" s="369"/>
      <c r="BN65" s="369"/>
      <c r="BO65" s="369"/>
      <c r="BP65" s="369"/>
      <c r="BQ65" s="369"/>
      <c r="BR65" s="369"/>
      <c r="BS65" s="369"/>
      <c r="BT65" s="369"/>
      <c r="BU65" s="369"/>
      <c r="BV65" s="369"/>
      <c r="BW65" s="369"/>
      <c r="BX65" s="369"/>
      <c r="BY65" s="369"/>
      <c r="BZ65" s="369"/>
      <c r="CA65" s="369"/>
      <c r="CB65" s="369"/>
    </row>
    <row r="66" s="379" customFormat="true" ht="15.75" hidden="false" customHeight="true" outlineLevel="0" collapsed="false">
      <c r="A66" s="382" t="s">
        <v>653</v>
      </c>
      <c r="B66" s="383" t="n">
        <v>0.0515936504549037</v>
      </c>
      <c r="C66" s="383" t="n">
        <v>0.00852055748780219</v>
      </c>
      <c r="D66" s="400" t="n">
        <v>0.0180538439252601</v>
      </c>
      <c r="E66" s="400" t="n">
        <v>0.00239368105764402</v>
      </c>
      <c r="F66" s="484" t="n">
        <v>0.0026965979851892</v>
      </c>
      <c r="G66" s="484" t="n">
        <v>0.000145222982556826</v>
      </c>
      <c r="H66" s="385" t="n">
        <v>0.406183751978481</v>
      </c>
      <c r="I66" s="383" t="n">
        <v>0.00827149470622017</v>
      </c>
      <c r="J66" s="383" t="n">
        <v>0.00313521519419856</v>
      </c>
      <c r="K66" s="387" t="n">
        <v>333.39</v>
      </c>
      <c r="L66" s="387" t="n">
        <v>275.89</v>
      </c>
      <c r="M66" s="403" t="n">
        <v>18.1680546288036</v>
      </c>
      <c r="N66" s="403" t="n">
        <v>2.38743337353824</v>
      </c>
      <c r="O66" s="485" t="n">
        <v>17.3599915415447</v>
      </c>
      <c r="P66" s="485" t="n">
        <v>0.933696877152757</v>
      </c>
      <c r="Q66" s="387" t="n">
        <v>166.497693178453</v>
      </c>
      <c r="R66" s="390" t="n">
        <v>62.8498235993991</v>
      </c>
      <c r="S66" s="486" t="s">
        <v>636</v>
      </c>
      <c r="T66" s="369"/>
      <c r="U66" s="487" t="s">
        <v>147</v>
      </c>
      <c r="V66" s="394" t="n">
        <v>0.718948163069161</v>
      </c>
      <c r="W66" s="393" t="s">
        <v>147</v>
      </c>
      <c r="X66" s="393" t="s">
        <v>147</v>
      </c>
      <c r="Y66" s="393" t="n">
        <v>0.0521768830343012</v>
      </c>
      <c r="Z66" s="393" t="n">
        <v>0.0256515338194852</v>
      </c>
      <c r="AA66" s="394" t="n">
        <v>1.56934920922789</v>
      </c>
      <c r="AB66" s="394" t="n">
        <v>1.32706303828352</v>
      </c>
      <c r="AC66" s="395" t="n">
        <v>27.7901517885369</v>
      </c>
      <c r="AD66" s="395" t="n">
        <v>19.7684667188427</v>
      </c>
      <c r="AE66" s="488" t="n">
        <v>121.733364331664</v>
      </c>
      <c r="AF66" s="395" t="n">
        <v>40.4841654846948</v>
      </c>
      <c r="AG66" s="488" t="n">
        <v>457.582924877248</v>
      </c>
      <c r="AH66" s="488" t="n">
        <v>114.591406985975</v>
      </c>
      <c r="AI66" s="387" t="s">
        <v>145</v>
      </c>
      <c r="AJ66" s="401" t="n">
        <v>0.775812569809051</v>
      </c>
      <c r="AK66" s="397" t="n">
        <v>18230.3419448338</v>
      </c>
      <c r="AL66" s="387" t="n">
        <v>651.129557823317</v>
      </c>
      <c r="AM66" s="385" t="n">
        <v>7.44856966171531</v>
      </c>
      <c r="AN66" s="396" t="n">
        <v>18.2085620485965</v>
      </c>
      <c r="AO66" s="385" t="n">
        <v>3.50007395726802</v>
      </c>
      <c r="AP66" s="399" t="n">
        <v>13.419795807371</v>
      </c>
      <c r="AQ66" s="489" t="n">
        <v>1375.59527931411</v>
      </c>
      <c r="AR66" s="384" t="n">
        <v>0.00975562798824251</v>
      </c>
      <c r="AS66" s="401" t="n">
        <v>0.409069625697844</v>
      </c>
      <c r="AT66" s="400" t="n">
        <f aca="false">AH66/AK66</f>
        <v>0.00628575192570366</v>
      </c>
      <c r="AU66" s="403" t="n">
        <f aca="false">AK66/AL66</f>
        <v>27.9980254709625</v>
      </c>
      <c r="AV66" s="401" t="n">
        <f aca="false">SUM(U66:Z66)</f>
        <v>0.796776579922947</v>
      </c>
      <c r="AW66" s="397" t="n">
        <f aca="false">SUM(AA66:AH66)</f>
        <v>784.846892434473</v>
      </c>
      <c r="AX66" s="400" t="n">
        <v>0.00169273678288522</v>
      </c>
      <c r="AY66" s="401" t="n">
        <v>0.110875172596778</v>
      </c>
      <c r="AZ66" s="404"/>
      <c r="BA66" s="378"/>
      <c r="BB66" s="378"/>
      <c r="BC66" s="378"/>
      <c r="BD66" s="369"/>
      <c r="BE66" s="369"/>
      <c r="BF66" s="369"/>
      <c r="BG66" s="369"/>
      <c r="BH66" s="369"/>
      <c r="BI66" s="369"/>
      <c r="BJ66" s="369"/>
      <c r="BK66" s="369"/>
      <c r="BL66" s="369"/>
      <c r="BM66" s="369"/>
      <c r="BN66" s="369"/>
      <c r="BO66" s="369"/>
      <c r="BP66" s="369"/>
      <c r="BQ66" s="369"/>
      <c r="BR66" s="369"/>
      <c r="BS66" s="369"/>
      <c r="BT66" s="369"/>
      <c r="BU66" s="369"/>
      <c r="BV66" s="369"/>
      <c r="BW66" s="369"/>
      <c r="BX66" s="369"/>
      <c r="BY66" s="369"/>
      <c r="BZ66" s="369"/>
      <c r="CA66" s="369"/>
      <c r="CB66" s="369"/>
    </row>
    <row r="67" s="379" customFormat="true" ht="15.75" hidden="false" customHeight="true" outlineLevel="0" collapsed="false">
      <c r="A67" s="405" t="s">
        <v>654</v>
      </c>
      <c r="B67" s="363" t="n">
        <v>0.0434594322215202</v>
      </c>
      <c r="C67" s="363" t="n">
        <v>0.00857937062361652</v>
      </c>
      <c r="D67" s="376" t="n">
        <v>0.0159708883044817</v>
      </c>
      <c r="E67" s="376" t="n">
        <v>0.00284805989555946</v>
      </c>
      <c r="F67" s="490" t="n">
        <v>0.00248989596451401</v>
      </c>
      <c r="G67" s="490" t="n">
        <v>9.12561795010756E-005</v>
      </c>
      <c r="H67" s="365" t="n">
        <v>0.205523286203676</v>
      </c>
      <c r="I67" s="414" t="n">
        <v>0.00251114958494665</v>
      </c>
      <c r="J67" s="414" t="n">
        <v>0.000185749966334448</v>
      </c>
      <c r="K67" s="372" t="s">
        <v>40</v>
      </c>
      <c r="L67" s="372" t="s">
        <v>40</v>
      </c>
      <c r="M67" s="377" t="n">
        <v>16.088435296906</v>
      </c>
      <c r="N67" s="377" t="n">
        <v>2.84643304814113</v>
      </c>
      <c r="O67" s="415" t="n">
        <v>16.0309512290439</v>
      </c>
      <c r="P67" s="415" t="n">
        <v>0.586877872557312</v>
      </c>
      <c r="Q67" s="372" t="n">
        <v>50.6923075742496</v>
      </c>
      <c r="R67" s="408" t="n">
        <v>3.74501644800725</v>
      </c>
      <c r="S67" s="486"/>
      <c r="T67" s="369"/>
      <c r="U67" s="88" t="s">
        <v>147</v>
      </c>
      <c r="V67" s="93" t="n">
        <v>0.891306658787863</v>
      </c>
      <c r="W67" s="89" t="s">
        <v>147</v>
      </c>
      <c r="X67" s="93" t="n">
        <v>0.174151270189357</v>
      </c>
      <c r="Y67" s="93" t="n">
        <v>0.283575622813179</v>
      </c>
      <c r="Z67" s="89" t="s">
        <v>147</v>
      </c>
      <c r="AA67" s="93" t="n">
        <v>3.32263593204091</v>
      </c>
      <c r="AB67" s="93" t="n">
        <v>3.16828906894709</v>
      </c>
      <c r="AC67" s="370" t="n">
        <v>59.9119205776078</v>
      </c>
      <c r="AD67" s="370" t="n">
        <v>33.4836538247042</v>
      </c>
      <c r="AE67" s="371" t="n">
        <v>210.630324577982</v>
      </c>
      <c r="AF67" s="370" t="n">
        <v>59.484709391782</v>
      </c>
      <c r="AG67" s="371" t="n">
        <v>606.666523491941</v>
      </c>
      <c r="AH67" s="371" t="n">
        <v>135.12557801971</v>
      </c>
      <c r="AI67" s="372" t="s">
        <v>145</v>
      </c>
      <c r="AJ67" s="373" t="n">
        <v>4.15844223473181</v>
      </c>
      <c r="AK67" s="366" t="n">
        <v>19106.4468647562</v>
      </c>
      <c r="AL67" s="372" t="n">
        <v>1151.17266788236</v>
      </c>
      <c r="AM67" s="374" t="n">
        <v>14.5260924079087</v>
      </c>
      <c r="AN67" s="374" t="n">
        <v>36.6671721665865</v>
      </c>
      <c r="AO67" s="365" t="n">
        <v>6.4853889126618</v>
      </c>
      <c r="AP67" s="380" t="n">
        <v>33.72747139818</v>
      </c>
      <c r="AQ67" s="375" t="n">
        <v>2567.45816112738</v>
      </c>
      <c r="AR67" s="364" t="n">
        <v>0.0131365223039779</v>
      </c>
      <c r="AS67" s="373" t="n">
        <v>0.396160694964794</v>
      </c>
      <c r="AT67" s="376" t="n">
        <f aca="false">AH67/AK67</f>
        <v>0.00707225048048901</v>
      </c>
      <c r="AU67" s="377" t="n">
        <f aca="false">AK67/AL67</f>
        <v>16.5973770901835</v>
      </c>
      <c r="AV67" s="373" t="n">
        <f aca="false">SUM(U67:Z67)</f>
        <v>1.3490335517904</v>
      </c>
      <c r="AW67" s="366" t="n">
        <f aca="false">SUM(AA67:AH67)</f>
        <v>1111.79363488472</v>
      </c>
      <c r="AX67" s="376" t="n">
        <v>0.00303925460248015</v>
      </c>
      <c r="AY67" s="373" t="s">
        <v>40</v>
      </c>
      <c r="AZ67" s="413"/>
      <c r="BA67" s="378"/>
      <c r="BB67" s="378"/>
      <c r="BC67" s="378"/>
      <c r="BD67" s="369"/>
      <c r="BE67" s="369"/>
      <c r="BF67" s="369"/>
      <c r="BG67" s="369"/>
      <c r="BH67" s="369"/>
      <c r="BI67" s="369"/>
      <c r="BJ67" s="369"/>
      <c r="BK67" s="369"/>
      <c r="BL67" s="369"/>
      <c r="BM67" s="369"/>
      <c r="BN67" s="369"/>
      <c r="BO67" s="369"/>
      <c r="BP67" s="369"/>
      <c r="BQ67" s="369"/>
      <c r="BR67" s="369"/>
      <c r="BS67" s="369"/>
      <c r="BT67" s="369"/>
      <c r="BU67" s="369"/>
      <c r="BV67" s="369"/>
      <c r="BW67" s="369"/>
      <c r="BX67" s="369"/>
      <c r="BY67" s="369"/>
      <c r="BZ67" s="369"/>
      <c r="CA67" s="369"/>
      <c r="CB67" s="369"/>
    </row>
    <row r="68" s="379" customFormat="true" ht="15.75" hidden="false" customHeight="true" outlineLevel="0" collapsed="false">
      <c r="A68" s="405" t="s">
        <v>655</v>
      </c>
      <c r="B68" s="363" t="n">
        <v>0.0406631122423655</v>
      </c>
      <c r="C68" s="363" t="n">
        <v>0.00913747030633335</v>
      </c>
      <c r="D68" s="376" t="n">
        <v>0.0156476727664017</v>
      </c>
      <c r="E68" s="376" t="n">
        <v>0.00360851487454855</v>
      </c>
      <c r="F68" s="414" t="n">
        <v>0.00246651014841442</v>
      </c>
      <c r="G68" s="414" t="n">
        <v>0.00020407419703339</v>
      </c>
      <c r="H68" s="365" t="n">
        <v>0.358778529187774</v>
      </c>
      <c r="I68" s="363" t="n">
        <v>0.00408102112718217</v>
      </c>
      <c r="J68" s="363" t="n">
        <v>0.00169783745585374</v>
      </c>
      <c r="K68" s="372" t="s">
        <v>40</v>
      </c>
      <c r="L68" s="372" t="s">
        <v>40</v>
      </c>
      <c r="M68" s="377" t="n">
        <v>15.7653553753367</v>
      </c>
      <c r="N68" s="377" t="n">
        <v>3.60759063126845</v>
      </c>
      <c r="O68" s="415" t="n">
        <v>15.8805692495535</v>
      </c>
      <c r="P68" s="415" t="n">
        <v>1.31233799083211</v>
      </c>
      <c r="Q68" s="372" t="n">
        <v>82.3186730156426</v>
      </c>
      <c r="R68" s="408" t="n">
        <v>34.1775989373624</v>
      </c>
      <c r="S68" s="486"/>
      <c r="T68" s="369"/>
      <c r="U68" s="88" t="s">
        <v>147</v>
      </c>
      <c r="V68" s="93" t="n">
        <v>1.00503889666838</v>
      </c>
      <c r="W68" s="89" t="s">
        <v>147</v>
      </c>
      <c r="X68" s="89" t="s">
        <v>147</v>
      </c>
      <c r="Y68" s="93" t="n">
        <v>0.120309675083789</v>
      </c>
      <c r="Z68" s="89" t="n">
        <v>0.0293855712145794</v>
      </c>
      <c r="AA68" s="93" t="n">
        <v>3.81706182388809</v>
      </c>
      <c r="AB68" s="93" t="n">
        <v>2.32970230408676</v>
      </c>
      <c r="AC68" s="370" t="n">
        <v>49.8988696256718</v>
      </c>
      <c r="AD68" s="370" t="n">
        <v>29.8575746144631</v>
      </c>
      <c r="AE68" s="371" t="n">
        <v>196.737907506496</v>
      </c>
      <c r="AF68" s="370" t="n">
        <v>57.1347085836978</v>
      </c>
      <c r="AG68" s="371" t="n">
        <v>552.886641836779</v>
      </c>
      <c r="AH68" s="371" t="n">
        <v>120.166809073583</v>
      </c>
      <c r="AI68" s="372" t="s">
        <v>145</v>
      </c>
      <c r="AJ68" s="373" t="n">
        <v>1.77043477009295</v>
      </c>
      <c r="AK68" s="366" t="n">
        <v>19513.076653326</v>
      </c>
      <c r="AL68" s="372" t="n">
        <v>1068.95385248233</v>
      </c>
      <c r="AM68" s="365" t="n">
        <v>7.95284488120097</v>
      </c>
      <c r="AN68" s="374" t="n">
        <v>21.9933746091992</v>
      </c>
      <c r="AO68" s="365" t="n">
        <v>5.50560926703405</v>
      </c>
      <c r="AP68" s="380" t="n">
        <v>31.3031014458762</v>
      </c>
      <c r="AQ68" s="375" t="n">
        <v>2290.442681185</v>
      </c>
      <c r="AR68" s="364" t="n">
        <v>0.0136668346704406</v>
      </c>
      <c r="AS68" s="373" t="n">
        <v>0.361601847034176</v>
      </c>
      <c r="AT68" s="376" t="n">
        <f aca="false">AH68/AK68</f>
        <v>0.00615827074369127</v>
      </c>
      <c r="AU68" s="377" t="n">
        <f aca="false">AK68/AL68</f>
        <v>18.2543676773443</v>
      </c>
      <c r="AV68" s="373" t="n">
        <f aca="false">SUM(U68:Z68)</f>
        <v>1.15473414296675</v>
      </c>
      <c r="AW68" s="366" t="n">
        <f aca="false">SUM(AA68:AH68)</f>
        <v>1012.82927536867</v>
      </c>
      <c r="AX68" s="376" t="n">
        <v>0.0039261469949301</v>
      </c>
      <c r="AY68" s="364" t="n">
        <v>0.052337354625437</v>
      </c>
      <c r="AZ68" s="413"/>
      <c r="BA68" s="378"/>
      <c r="BB68" s="378"/>
      <c r="BC68" s="378"/>
      <c r="BD68" s="369"/>
      <c r="BE68" s="369"/>
      <c r="BF68" s="369"/>
      <c r="BG68" s="369"/>
      <c r="BH68" s="369"/>
      <c r="BI68" s="369"/>
      <c r="BJ68" s="369"/>
      <c r="BK68" s="369"/>
      <c r="BL68" s="369"/>
      <c r="BM68" s="369"/>
      <c r="BN68" s="369"/>
      <c r="BO68" s="369"/>
      <c r="BP68" s="369"/>
      <c r="BQ68" s="369"/>
      <c r="BR68" s="369"/>
      <c r="BS68" s="369"/>
      <c r="BT68" s="369"/>
      <c r="BU68" s="369"/>
      <c r="BV68" s="369"/>
      <c r="BW68" s="369"/>
      <c r="BX68" s="369"/>
      <c r="BY68" s="369"/>
      <c r="BZ68" s="369"/>
      <c r="CA68" s="369"/>
      <c r="CB68" s="369"/>
    </row>
    <row r="69" s="379" customFormat="true" ht="15.75" hidden="false" customHeight="true" outlineLevel="0" collapsed="false">
      <c r="A69" s="405" t="s">
        <v>656</v>
      </c>
      <c r="B69" s="363" t="n">
        <v>0.0451866153200139</v>
      </c>
      <c r="C69" s="363" t="n">
        <v>0.0119987912434769</v>
      </c>
      <c r="D69" s="376" t="n">
        <v>0.0145278544953307</v>
      </c>
      <c r="E69" s="376" t="n">
        <v>0.00268121257981419</v>
      </c>
      <c r="F69" s="414" t="n">
        <v>0.00232296214832317</v>
      </c>
      <c r="G69" s="414" t="n">
        <v>0.000127311276415967</v>
      </c>
      <c r="H69" s="365" t="n">
        <v>0.296957960817699</v>
      </c>
      <c r="I69" s="363" t="n">
        <v>0.00573959903644976</v>
      </c>
      <c r="J69" s="363" t="n">
        <v>0.00108224559953599</v>
      </c>
      <c r="K69" s="372" t="s">
        <v>40</v>
      </c>
      <c r="L69" s="372" t="s">
        <v>40</v>
      </c>
      <c r="M69" s="377" t="n">
        <v>14.6452112348731</v>
      </c>
      <c r="N69" s="377" t="n">
        <v>2.68349119366622</v>
      </c>
      <c r="O69" s="415" t="n">
        <v>14.9574101069392</v>
      </c>
      <c r="P69" s="415" t="n">
        <v>0.818839014938235</v>
      </c>
      <c r="Q69" s="372" t="n">
        <v>115.67842939588</v>
      </c>
      <c r="R69" s="408" t="n">
        <v>21.7497603372729</v>
      </c>
      <c r="S69" s="486"/>
      <c r="T69" s="369"/>
      <c r="U69" s="88" t="s">
        <v>147</v>
      </c>
      <c r="V69" s="93" t="n">
        <v>1.92671841906672</v>
      </c>
      <c r="W69" s="89" t="s">
        <v>147</v>
      </c>
      <c r="X69" s="89" t="s">
        <v>147</v>
      </c>
      <c r="Y69" s="93" t="n">
        <v>0.181358872769859</v>
      </c>
      <c r="Z69" s="89" t="n">
        <v>0.0890979941913558</v>
      </c>
      <c r="AA69" s="93" t="n">
        <v>3.00515084166364</v>
      </c>
      <c r="AB69" s="93" t="n">
        <v>3.49245203705835</v>
      </c>
      <c r="AC69" s="370" t="n">
        <v>62.477852751184</v>
      </c>
      <c r="AD69" s="370" t="n">
        <v>36.117313602348</v>
      </c>
      <c r="AE69" s="371" t="n">
        <v>208.884313132747</v>
      </c>
      <c r="AF69" s="370" t="n">
        <v>58.0477314856237</v>
      </c>
      <c r="AG69" s="371" t="n">
        <v>616.856335932548</v>
      </c>
      <c r="AH69" s="371" t="n">
        <v>139.722984523686</v>
      </c>
      <c r="AI69" s="372" t="s">
        <v>145</v>
      </c>
      <c r="AJ69" s="373" t="n">
        <v>1.01007296646099</v>
      </c>
      <c r="AK69" s="366" t="n">
        <v>20608.0341234202</v>
      </c>
      <c r="AL69" s="372" t="n">
        <v>1169.84776086706</v>
      </c>
      <c r="AM69" s="374" t="n">
        <v>13.9654765713992</v>
      </c>
      <c r="AN69" s="374" t="n">
        <v>32.5945413417865</v>
      </c>
      <c r="AO69" s="365" t="n">
        <v>6.76175114454357</v>
      </c>
      <c r="AP69" s="380" t="n">
        <v>36.127861572996</v>
      </c>
      <c r="AQ69" s="375" t="n">
        <v>2879.72975876862</v>
      </c>
      <c r="AR69" s="364" t="n">
        <v>0.0125455735778639</v>
      </c>
      <c r="AS69" s="373" t="n">
        <v>0.428460594826512</v>
      </c>
      <c r="AT69" s="376" t="n">
        <f aca="false">AH69/AK69</f>
        <v>0.00678002490130277</v>
      </c>
      <c r="AU69" s="377" t="n">
        <f aca="false">AK69/AL69</f>
        <v>17.6159965533857</v>
      </c>
      <c r="AV69" s="373" t="n">
        <f aca="false">SUM(U69:Z69)</f>
        <v>2.19717528602793</v>
      </c>
      <c r="AW69" s="366" t="n">
        <f aca="false">SUM(AA69:AH69)</f>
        <v>1128.60413430686</v>
      </c>
      <c r="AX69" s="376" t="n">
        <v>0.00265839990476064</v>
      </c>
      <c r="AY69" s="373" t="n">
        <v>0.19434201716105</v>
      </c>
      <c r="AZ69" s="413"/>
      <c r="BA69" s="378"/>
      <c r="BB69" s="378"/>
      <c r="BC69" s="378"/>
      <c r="BD69" s="369"/>
      <c r="BE69" s="369"/>
      <c r="BF69" s="369"/>
      <c r="BG69" s="369"/>
      <c r="BH69" s="369"/>
      <c r="BI69" s="369"/>
      <c r="BJ69" s="369"/>
      <c r="BK69" s="369"/>
      <c r="BL69" s="369"/>
      <c r="BM69" s="369"/>
      <c r="BN69" s="369"/>
      <c r="BO69" s="369"/>
      <c r="BP69" s="369"/>
      <c r="BQ69" s="369"/>
      <c r="BR69" s="369"/>
      <c r="BS69" s="369"/>
      <c r="BT69" s="369"/>
      <c r="BU69" s="369"/>
      <c r="BV69" s="369"/>
      <c r="BW69" s="369"/>
      <c r="BX69" s="369"/>
      <c r="BY69" s="369"/>
      <c r="BZ69" s="369"/>
      <c r="CA69" s="369"/>
      <c r="CB69" s="369"/>
    </row>
    <row r="70" s="379" customFormat="true" ht="15.75" hidden="false" customHeight="true" outlineLevel="0" collapsed="false">
      <c r="A70" s="405" t="s">
        <v>657</v>
      </c>
      <c r="B70" s="363" t="n">
        <v>0.0476126356793188</v>
      </c>
      <c r="C70" s="363" t="n">
        <v>0.00591829634395692</v>
      </c>
      <c r="D70" s="376" t="n">
        <v>0.0147622249043839</v>
      </c>
      <c r="E70" s="376" t="n">
        <v>0.00148110545376623</v>
      </c>
      <c r="F70" s="414" t="n">
        <v>0.00231740554856843</v>
      </c>
      <c r="G70" s="414" t="n">
        <v>9.44085059966039E-005</v>
      </c>
      <c r="H70" s="365" t="n">
        <v>0.406045703113034</v>
      </c>
      <c r="I70" s="414" t="n">
        <v>0.00266781850407346</v>
      </c>
      <c r="J70" s="414" t="n">
        <v>0.000504592906222768</v>
      </c>
      <c r="K70" s="372" t="n">
        <v>79.72</v>
      </c>
      <c r="L70" s="372" t="n">
        <v>270.335</v>
      </c>
      <c r="M70" s="377" t="n">
        <v>14.8797521169397</v>
      </c>
      <c r="N70" s="377" t="n">
        <v>1.48204612946411</v>
      </c>
      <c r="O70" s="415" t="n">
        <v>14.9216728804115</v>
      </c>
      <c r="P70" s="415" t="n">
        <v>0.607242690791553</v>
      </c>
      <c r="Q70" s="372" t="n">
        <v>53.8507568030969</v>
      </c>
      <c r="R70" s="408" t="n">
        <v>10.1718105243397</v>
      </c>
      <c r="S70" s="486"/>
      <c r="T70" s="369"/>
      <c r="U70" s="88" t="s">
        <v>147</v>
      </c>
      <c r="V70" s="93" t="n">
        <v>2.39294545798803</v>
      </c>
      <c r="W70" s="89" t="s">
        <v>147</v>
      </c>
      <c r="X70" s="89" t="s">
        <v>147</v>
      </c>
      <c r="Y70" s="93" t="n">
        <v>0.274411275451542</v>
      </c>
      <c r="Z70" s="93" t="n">
        <v>0.121160207734638</v>
      </c>
      <c r="AA70" s="93" t="n">
        <v>8.33076729619588</v>
      </c>
      <c r="AB70" s="93" t="n">
        <v>4.81234957407538</v>
      </c>
      <c r="AC70" s="370" t="n">
        <v>94.5191443794799</v>
      </c>
      <c r="AD70" s="370" t="n">
        <v>47.4584001917347</v>
      </c>
      <c r="AE70" s="371" t="n">
        <v>288.836803773557</v>
      </c>
      <c r="AF70" s="370" t="n">
        <v>80.3472316517259</v>
      </c>
      <c r="AG70" s="371" t="n">
        <v>836.34743579101</v>
      </c>
      <c r="AH70" s="371" t="n">
        <v>196.500407053206</v>
      </c>
      <c r="AI70" s="372" t="s">
        <v>145</v>
      </c>
      <c r="AJ70" s="373" t="n">
        <v>1.62648357992166</v>
      </c>
      <c r="AK70" s="366" t="n">
        <v>17793.2928306952</v>
      </c>
      <c r="AL70" s="372" t="n">
        <v>1626.50017465029</v>
      </c>
      <c r="AM70" s="365" t="n">
        <v>9.11184429118143</v>
      </c>
      <c r="AN70" s="374" t="n">
        <v>18.7174852431889</v>
      </c>
      <c r="AO70" s="365" t="n">
        <v>6.69869251083509</v>
      </c>
      <c r="AP70" s="380" t="n">
        <v>68.8535694354835</v>
      </c>
      <c r="AQ70" s="375" t="n">
        <v>2959.53689903388</v>
      </c>
      <c r="AR70" s="364" t="n">
        <v>0.0232649809022352</v>
      </c>
      <c r="AS70" s="373" t="n">
        <v>0.486809214635131</v>
      </c>
      <c r="AT70" s="364" t="n">
        <f aca="false">AH70/AK70</f>
        <v>0.0110435099856404</v>
      </c>
      <c r="AU70" s="377" t="n">
        <f aca="false">AK70/AL70</f>
        <v>10.9396193790885</v>
      </c>
      <c r="AV70" s="373" t="n">
        <f aca="false">SUM(U70:Z70)</f>
        <v>2.78851694117421</v>
      </c>
      <c r="AW70" s="366" t="n">
        <f aca="false">SUM(AA70:AH70)</f>
        <v>1557.15253971098</v>
      </c>
      <c r="AX70" s="376" t="n">
        <v>0.00524014662897733</v>
      </c>
      <c r="AY70" s="373" t="n">
        <v>0.098693276545645</v>
      </c>
      <c r="AZ70" s="417"/>
      <c r="BA70" s="378"/>
      <c r="BB70" s="418"/>
      <c r="BC70" s="378"/>
      <c r="BD70" s="369"/>
      <c r="BE70" s="369"/>
      <c r="BF70" s="369"/>
      <c r="BG70" s="369"/>
      <c r="BH70" s="369"/>
      <c r="BI70" s="369"/>
      <c r="BJ70" s="369"/>
      <c r="BK70" s="369"/>
      <c r="BL70" s="369"/>
      <c r="BM70" s="369"/>
      <c r="BN70" s="369"/>
      <c r="BO70" s="369"/>
      <c r="BP70" s="369"/>
      <c r="BQ70" s="369"/>
      <c r="BR70" s="369"/>
      <c r="BS70" s="369"/>
      <c r="BT70" s="369"/>
      <c r="BU70" s="369"/>
      <c r="BV70" s="369"/>
      <c r="BW70" s="369"/>
      <c r="BX70" s="369"/>
      <c r="BY70" s="369"/>
      <c r="BZ70" s="369"/>
      <c r="CA70" s="369"/>
      <c r="CB70" s="369"/>
    </row>
    <row r="71" s="379" customFormat="true" ht="15.75" hidden="false" customHeight="true" outlineLevel="0" collapsed="false">
      <c r="A71" s="419" t="s">
        <v>658</v>
      </c>
      <c r="B71" s="420" t="n">
        <v>0.0548288400327425</v>
      </c>
      <c r="C71" s="420" t="n">
        <v>0.009315403193797</v>
      </c>
      <c r="D71" s="421" t="n">
        <v>0.0168358257696288</v>
      </c>
      <c r="E71" s="421" t="n">
        <v>0.00279156779865329</v>
      </c>
      <c r="F71" s="491" t="n">
        <v>0.00229083722585711</v>
      </c>
      <c r="G71" s="491" t="n">
        <v>0.000119431612463155</v>
      </c>
      <c r="H71" s="423" t="n">
        <v>0.314420827792118</v>
      </c>
      <c r="I71" s="491" t="n">
        <v>0.00227200577186971</v>
      </c>
      <c r="J71" s="491" t="n">
        <v>0.000866585442290704</v>
      </c>
      <c r="K71" s="424" t="n">
        <v>405.605</v>
      </c>
      <c r="L71" s="424" t="n">
        <v>340.695</v>
      </c>
      <c r="M71" s="439" t="n">
        <v>16.9525045575554</v>
      </c>
      <c r="N71" s="439" t="n">
        <v>2.78760326873538</v>
      </c>
      <c r="O71" s="426" t="n">
        <v>14.750796188721</v>
      </c>
      <c r="P71" s="426" t="n">
        <v>0.768187241432079</v>
      </c>
      <c r="Q71" s="424" t="n">
        <v>45.8702106008861</v>
      </c>
      <c r="R71" s="428" t="n">
        <v>17.475917500688</v>
      </c>
      <c r="S71" s="486"/>
      <c r="T71" s="369"/>
      <c r="U71" s="429" t="n">
        <v>0.0171422025154117</v>
      </c>
      <c r="V71" s="430" t="n">
        <v>1.35524203228529</v>
      </c>
      <c r="W71" s="432" t="s">
        <v>147</v>
      </c>
      <c r="X71" s="430" t="n">
        <v>0.127155654361435</v>
      </c>
      <c r="Y71" s="430" t="n">
        <v>0.413901990146113</v>
      </c>
      <c r="Z71" s="432" t="n">
        <v>0.0504754265491025</v>
      </c>
      <c r="AA71" s="430" t="n">
        <v>3.3787375463376</v>
      </c>
      <c r="AB71" s="430" t="n">
        <v>2.45151790451389</v>
      </c>
      <c r="AC71" s="433" t="n">
        <v>52.7624105896188</v>
      </c>
      <c r="AD71" s="433" t="n">
        <v>29.805499819923</v>
      </c>
      <c r="AE71" s="492" t="n">
        <v>193.981427525253</v>
      </c>
      <c r="AF71" s="433" t="n">
        <v>58.7833922749101</v>
      </c>
      <c r="AG71" s="492" t="n">
        <v>633.577160288208</v>
      </c>
      <c r="AH71" s="492" t="n">
        <v>149.475816380627</v>
      </c>
      <c r="AI71" s="424" t="s">
        <v>145</v>
      </c>
      <c r="AJ71" s="434" t="n">
        <v>1.51916928198664</v>
      </c>
      <c r="AK71" s="435" t="n">
        <v>19363.7295052481</v>
      </c>
      <c r="AL71" s="424" t="n">
        <v>1074.2448407841</v>
      </c>
      <c r="AM71" s="423" t="n">
        <v>8.59868573370656</v>
      </c>
      <c r="AN71" s="425" t="n">
        <v>29.7695986081738</v>
      </c>
      <c r="AO71" s="423" t="n">
        <v>5.13266380576548</v>
      </c>
      <c r="AP71" s="493" t="n">
        <v>30.7068085423318</v>
      </c>
      <c r="AQ71" s="437" t="n">
        <v>2203.53120646797</v>
      </c>
      <c r="AR71" s="440" t="n">
        <v>0.0139352728258165</v>
      </c>
      <c r="AS71" s="434" t="n">
        <v>0.288841171387028</v>
      </c>
      <c r="AT71" s="421" t="n">
        <f aca="false">AH71/AK71</f>
        <v>0.00771937122650444</v>
      </c>
      <c r="AU71" s="439" t="n">
        <f aca="false">AK71/AL71</f>
        <v>18.0254340259288</v>
      </c>
      <c r="AV71" s="434" t="n">
        <f aca="false">SUM(U71:Z71)</f>
        <v>1.96391730585735</v>
      </c>
      <c r="AW71" s="435" t="n">
        <f aca="false">SUM(AA71:AH71)</f>
        <v>1124.21596232939</v>
      </c>
      <c r="AX71" s="421" t="n">
        <v>0.0027938649819644</v>
      </c>
      <c r="AY71" s="440" t="n">
        <v>0.0909046488931979</v>
      </c>
      <c r="AZ71" s="441"/>
      <c r="BA71" s="378"/>
      <c r="BB71" s="418"/>
      <c r="BC71" s="378"/>
      <c r="BD71" s="369"/>
      <c r="BE71" s="369"/>
      <c r="BF71" s="369"/>
      <c r="BG71" s="369"/>
      <c r="BH71" s="369"/>
      <c r="BI71" s="369"/>
      <c r="BJ71" s="369"/>
      <c r="BK71" s="369"/>
      <c r="BL71" s="369"/>
      <c r="BM71" s="369"/>
      <c r="BN71" s="369"/>
      <c r="BO71" s="369"/>
      <c r="BP71" s="369"/>
      <c r="BQ71" s="369"/>
      <c r="BR71" s="369"/>
      <c r="BS71" s="369"/>
      <c r="BT71" s="369"/>
      <c r="BU71" s="369"/>
      <c r="BV71" s="369"/>
      <c r="BW71" s="369"/>
      <c r="BX71" s="369"/>
      <c r="BY71" s="369"/>
      <c r="BZ71" s="369"/>
      <c r="CA71" s="369"/>
      <c r="CB71" s="369"/>
    </row>
    <row r="72" s="379" customFormat="true" ht="15" hidden="false" customHeight="false" outlineLevel="0" collapsed="false">
      <c r="A72" s="476" t="s">
        <v>659</v>
      </c>
      <c r="B72" s="369"/>
      <c r="C72" s="369"/>
      <c r="D72" s="418"/>
      <c r="E72" s="418"/>
      <c r="F72" s="369"/>
      <c r="G72" s="369"/>
      <c r="H72" s="477"/>
      <c r="I72" s="369"/>
      <c r="J72" s="369"/>
      <c r="K72" s="369"/>
      <c r="L72" s="369"/>
      <c r="M72" s="369"/>
      <c r="N72" s="369"/>
      <c r="O72" s="361"/>
      <c r="P72" s="361"/>
      <c r="Q72" s="369"/>
      <c r="R72" s="369"/>
      <c r="S72" s="369"/>
      <c r="T72" s="369"/>
      <c r="U72" s="478"/>
      <c r="V72" s="478"/>
      <c r="W72" s="478"/>
      <c r="X72" s="478"/>
      <c r="Y72" s="478"/>
      <c r="Z72" s="478"/>
      <c r="AA72" s="478"/>
      <c r="AB72" s="478"/>
      <c r="AC72" s="478"/>
      <c r="AD72" s="478"/>
      <c r="AE72" s="478"/>
      <c r="AF72" s="478"/>
      <c r="AG72" s="478"/>
      <c r="AH72" s="478"/>
      <c r="AI72" s="479"/>
      <c r="AJ72" s="479"/>
      <c r="AK72" s="480"/>
      <c r="AL72" s="479"/>
      <c r="AM72" s="479"/>
      <c r="AN72" s="479"/>
      <c r="AO72" s="479"/>
      <c r="AP72" s="481"/>
      <c r="AQ72" s="481"/>
      <c r="AR72" s="482"/>
      <c r="AS72" s="479"/>
      <c r="AT72" s="483"/>
      <c r="AU72" s="479"/>
      <c r="AV72" s="479"/>
      <c r="AW72" s="479"/>
      <c r="AX72" s="479"/>
      <c r="AY72" s="479"/>
      <c r="AZ72" s="369"/>
      <c r="BA72" s="378"/>
      <c r="BB72" s="378"/>
      <c r="BC72" s="378"/>
      <c r="BD72" s="369"/>
      <c r="BE72" s="369"/>
      <c r="BF72" s="369"/>
      <c r="BG72" s="369"/>
      <c r="BH72" s="369"/>
      <c r="BI72" s="369"/>
      <c r="BJ72" s="369"/>
      <c r="BK72" s="369"/>
      <c r="BL72" s="369"/>
      <c r="BM72" s="369"/>
      <c r="BN72" s="369"/>
      <c r="BO72" s="369"/>
      <c r="BP72" s="369"/>
      <c r="BQ72" s="369"/>
      <c r="BR72" s="369"/>
      <c r="BS72" s="369"/>
      <c r="BT72" s="369"/>
      <c r="BU72" s="369"/>
      <c r="BV72" s="369"/>
      <c r="BW72" s="369"/>
      <c r="BX72" s="369"/>
      <c r="BY72" s="369"/>
      <c r="BZ72" s="369"/>
      <c r="CA72" s="369"/>
      <c r="CB72" s="369"/>
    </row>
    <row r="73" s="379" customFormat="true" ht="15.75" hidden="false" customHeight="true" outlineLevel="0" collapsed="false">
      <c r="A73" s="362" t="s">
        <v>660</v>
      </c>
      <c r="B73" s="414" t="n">
        <v>0.057495519265151</v>
      </c>
      <c r="C73" s="414" t="n">
        <v>0.000718819348934907</v>
      </c>
      <c r="D73" s="376" t="n">
        <v>0.667588463803272</v>
      </c>
      <c r="E73" s="376" t="n">
        <v>0.00894374052934831</v>
      </c>
      <c r="F73" s="414" t="n">
        <v>0.0840004069701802</v>
      </c>
      <c r="G73" s="414" t="n">
        <v>0.000542689479099732</v>
      </c>
      <c r="H73" s="365" t="n">
        <v>0.615242494308905</v>
      </c>
      <c r="I73" s="414" t="n">
        <v>0.025843870697118</v>
      </c>
      <c r="J73" s="414" t="n">
        <v>0.000378095326425636</v>
      </c>
      <c r="K73" s="366" t="n">
        <v>509.3</v>
      </c>
      <c r="L73" s="366" t="n">
        <v>27.775</v>
      </c>
      <c r="M73" s="366" t="n">
        <v>519.245112612613</v>
      </c>
      <c r="N73" s="366" t="n">
        <v>5.45721608457991</v>
      </c>
      <c r="O73" s="367" t="n">
        <v>519.956670112036</v>
      </c>
      <c r="P73" s="367" t="n">
        <v>3.23949692517758</v>
      </c>
      <c r="Q73" s="366" t="n">
        <v>515.726374114089</v>
      </c>
      <c r="R73" s="366" t="n">
        <v>7.449622025627</v>
      </c>
      <c r="S73" s="368" t="s">
        <v>616</v>
      </c>
      <c r="T73" s="369"/>
      <c r="U73" s="381" t="n">
        <v>0.00461114439839559</v>
      </c>
      <c r="V73" s="370" t="n">
        <v>12.2045419397111</v>
      </c>
      <c r="W73" s="89" t="n">
        <v>0.0307277662629958</v>
      </c>
      <c r="X73" s="93" t="n">
        <v>1.15362921414033</v>
      </c>
      <c r="Y73" s="93" t="n">
        <v>5.429150865671</v>
      </c>
      <c r="Z73" s="93" t="n">
        <v>0.25509816424835</v>
      </c>
      <c r="AA73" s="370" t="n">
        <v>53.7095504014621</v>
      </c>
      <c r="AB73" s="370" t="n">
        <v>27.0910980398076</v>
      </c>
      <c r="AC73" s="371" t="n">
        <v>395.689938092738</v>
      </c>
      <c r="AD73" s="371" t="n">
        <v>172.575838682988</v>
      </c>
      <c r="AE73" s="371" t="n">
        <v>852.031574449173</v>
      </c>
      <c r="AF73" s="371" t="n">
        <v>190.185620697826</v>
      </c>
      <c r="AG73" s="371" t="n">
        <v>1796.52699780603</v>
      </c>
      <c r="AH73" s="371" t="n">
        <v>344.409591782205</v>
      </c>
      <c r="AI73" s="372" t="n">
        <v>2167.02409924102</v>
      </c>
      <c r="AJ73" s="373" t="n">
        <v>1.29462967749829</v>
      </c>
      <c r="AK73" s="366" t="n">
        <v>15335.4541080978</v>
      </c>
      <c r="AL73" s="372" t="n">
        <v>5079.62222079046</v>
      </c>
      <c r="AM73" s="374" t="n">
        <v>11.2768764331389</v>
      </c>
      <c r="AN73" s="374" t="n">
        <v>10.9989780584709</v>
      </c>
      <c r="AO73" s="372" t="n">
        <v>306.426143445967</v>
      </c>
      <c r="AP73" s="375" t="n">
        <v>572.772520597637</v>
      </c>
      <c r="AQ73" s="375" t="n">
        <v>3379.58253230231</v>
      </c>
      <c r="AR73" s="373" t="n">
        <v>0.169480258322746</v>
      </c>
      <c r="AS73" s="373" t="n">
        <v>1.02526583589772</v>
      </c>
      <c r="AT73" s="364" t="n">
        <f aca="false">AH73/AK73</f>
        <v>0.0224583888650771</v>
      </c>
      <c r="AU73" s="373" t="n">
        <f aca="false">AK73/AL73</f>
        <v>3.01901469076404</v>
      </c>
      <c r="AV73" s="377" t="n">
        <f aca="false">SUM(U73:Z73)</f>
        <v>19.0777590944322</v>
      </c>
      <c r="AW73" s="366" t="n">
        <f aca="false">SUM(AA73:AH73)</f>
        <v>3832.22020995223</v>
      </c>
      <c r="AX73" s="364" t="n">
        <v>0.0192751678817565</v>
      </c>
      <c r="AY73" s="364" t="n">
        <v>0.0296332724325021</v>
      </c>
      <c r="AZ73" s="369"/>
      <c r="BA73" s="378"/>
      <c r="BB73" s="378"/>
      <c r="BC73" s="378"/>
      <c r="BD73" s="369"/>
      <c r="BE73" s="369"/>
      <c r="BF73" s="369"/>
      <c r="BG73" s="369"/>
      <c r="BH73" s="369"/>
      <c r="BI73" s="369"/>
      <c r="BJ73" s="369"/>
      <c r="BK73" s="369"/>
      <c r="BL73" s="369"/>
      <c r="BM73" s="369"/>
      <c r="BN73" s="369"/>
      <c r="BO73" s="369"/>
      <c r="BP73" s="369"/>
      <c r="BQ73" s="369"/>
      <c r="BR73" s="369"/>
      <c r="BS73" s="369"/>
      <c r="BT73" s="369"/>
      <c r="BU73" s="369"/>
      <c r="BV73" s="369"/>
      <c r="BW73" s="369"/>
      <c r="BX73" s="369"/>
      <c r="BY73" s="369"/>
      <c r="BZ73" s="369"/>
      <c r="CA73" s="369"/>
      <c r="CB73" s="369"/>
    </row>
    <row r="74" s="379" customFormat="true" ht="15.75" hidden="false" customHeight="true" outlineLevel="0" collapsed="false">
      <c r="A74" s="362" t="s">
        <v>661</v>
      </c>
      <c r="B74" s="414" t="n">
        <v>0.0564989330076193</v>
      </c>
      <c r="C74" s="414" t="n">
        <v>0.00089009676095254</v>
      </c>
      <c r="D74" s="364" t="n">
        <v>0.65545485243382</v>
      </c>
      <c r="E74" s="364" t="n">
        <v>0.0106779302754267</v>
      </c>
      <c r="F74" s="414" t="n">
        <v>0.0839582390535254</v>
      </c>
      <c r="G74" s="414" t="n">
        <v>0.000540045795524436</v>
      </c>
      <c r="H74" s="365" t="n">
        <v>0.265298917838778</v>
      </c>
      <c r="I74" s="414" t="n">
        <v>0.0270041240717345</v>
      </c>
      <c r="J74" s="414" t="n">
        <v>0.000485746678607813</v>
      </c>
      <c r="K74" s="366" t="n">
        <v>472.265</v>
      </c>
      <c r="L74" s="366" t="n">
        <v>35.1825</v>
      </c>
      <c r="M74" s="366" t="n">
        <v>511.830031351135</v>
      </c>
      <c r="N74" s="366" t="n">
        <v>6.55861317910246</v>
      </c>
      <c r="O74" s="367" t="n">
        <v>519.705897933806</v>
      </c>
      <c r="P74" s="367" t="n">
        <v>3.22394739348798</v>
      </c>
      <c r="Q74" s="366" t="n">
        <v>538.57395831358</v>
      </c>
      <c r="R74" s="366" t="n">
        <v>9.55986697770371</v>
      </c>
      <c r="S74" s="368"/>
      <c r="T74" s="369"/>
      <c r="U74" s="381" t="n">
        <v>0.00157156685934641</v>
      </c>
      <c r="V74" s="93" t="n">
        <v>5.75680603903814</v>
      </c>
      <c r="W74" s="89" t="n">
        <v>0.0150908691399106</v>
      </c>
      <c r="X74" s="93" t="n">
        <v>0.460113810289698</v>
      </c>
      <c r="Y74" s="93" t="n">
        <v>2.59804463994833</v>
      </c>
      <c r="Z74" s="93" t="n">
        <v>0.134818179135258</v>
      </c>
      <c r="AA74" s="370" t="n">
        <v>22.5564336688039</v>
      </c>
      <c r="AB74" s="370" t="n">
        <v>10.5578845333721</v>
      </c>
      <c r="AC74" s="371" t="n">
        <v>152.231434082032</v>
      </c>
      <c r="AD74" s="370" t="n">
        <v>66.3425890693235</v>
      </c>
      <c r="AE74" s="371" t="n">
        <v>324.934198808529</v>
      </c>
      <c r="AF74" s="370" t="n">
        <v>73.5139819897567</v>
      </c>
      <c r="AG74" s="371" t="n">
        <v>719.373988007405</v>
      </c>
      <c r="AH74" s="371" t="n">
        <v>138.538903330116</v>
      </c>
      <c r="AI74" s="372" t="n">
        <v>951.469693910809</v>
      </c>
      <c r="AJ74" s="373" t="n">
        <v>1.48320319331623</v>
      </c>
      <c r="AK74" s="366" t="n">
        <v>13552.3358245523</v>
      </c>
      <c r="AL74" s="372" t="n">
        <v>1941.22272815524</v>
      </c>
      <c r="AM74" s="365" t="n">
        <v>3.03726586897456</v>
      </c>
      <c r="AN74" s="365" t="n">
        <v>3.56429239058531</v>
      </c>
      <c r="AO74" s="374" t="n">
        <v>68.108501227957</v>
      </c>
      <c r="AP74" s="375" t="n">
        <v>155.514961061023</v>
      </c>
      <c r="AQ74" s="375" t="n">
        <v>739.64607912129</v>
      </c>
      <c r="AR74" s="373" t="n">
        <v>0.210255912186781</v>
      </c>
      <c r="AS74" s="373" t="n">
        <v>0.852137124607724</v>
      </c>
      <c r="AT74" s="364" t="n">
        <f aca="false">AH74/AK74</f>
        <v>0.0102225110950342</v>
      </c>
      <c r="AU74" s="373" t="n">
        <f aca="false">AK74/AL74</f>
        <v>6.98133997093225</v>
      </c>
      <c r="AV74" s="373" t="n">
        <f aca="false">SUM(U74:Z74)</f>
        <v>8.96644510441067</v>
      </c>
      <c r="AW74" s="366" t="n">
        <f aca="false">SUM(AA74:AH74)</f>
        <v>1508.04941348934</v>
      </c>
      <c r="AX74" s="364" t="n">
        <v>0.0201242906301512</v>
      </c>
      <c r="AY74" s="364" t="n">
        <v>0.0366793681699322</v>
      </c>
      <c r="AZ74" s="369"/>
      <c r="BA74" s="378"/>
      <c r="BB74" s="378"/>
      <c r="BC74" s="378"/>
      <c r="BD74" s="369"/>
      <c r="BE74" s="369"/>
      <c r="BF74" s="369"/>
      <c r="BG74" s="369"/>
      <c r="BH74" s="369"/>
      <c r="BI74" s="369"/>
      <c r="BJ74" s="369"/>
      <c r="BK74" s="369"/>
      <c r="BL74" s="369"/>
      <c r="BM74" s="369"/>
      <c r="BN74" s="369"/>
      <c r="BO74" s="369"/>
      <c r="BP74" s="369"/>
      <c r="BQ74" s="369"/>
      <c r="BR74" s="369"/>
      <c r="BS74" s="369"/>
      <c r="BT74" s="369"/>
      <c r="BU74" s="369"/>
      <c r="BV74" s="369"/>
      <c r="BW74" s="369"/>
      <c r="BX74" s="369"/>
      <c r="BY74" s="369"/>
      <c r="BZ74" s="369"/>
      <c r="CA74" s="369"/>
      <c r="CB74" s="369"/>
    </row>
    <row r="75" s="379" customFormat="true" ht="15.75" hidden="false" customHeight="true" outlineLevel="0" collapsed="false">
      <c r="A75" s="362" t="s">
        <v>662</v>
      </c>
      <c r="B75" s="414" t="n">
        <v>0.0579028428809636</v>
      </c>
      <c r="C75" s="414" t="n">
        <v>0.000884651696632052</v>
      </c>
      <c r="D75" s="364" t="n">
        <v>0.67131282292371</v>
      </c>
      <c r="E75" s="364" t="n">
        <v>0.0120270858218281</v>
      </c>
      <c r="F75" s="414" t="n">
        <v>0.0839247152377842</v>
      </c>
      <c r="G75" s="414" t="n">
        <v>0.00092167393410244</v>
      </c>
      <c r="H75" s="365" t="n">
        <v>0.741717624846701</v>
      </c>
      <c r="I75" s="414" t="n">
        <v>0.0272348701647028</v>
      </c>
      <c r="J75" s="414" t="n">
        <v>0.000453811925971213</v>
      </c>
      <c r="K75" s="366" t="n">
        <v>527.815</v>
      </c>
      <c r="L75" s="366" t="n">
        <v>33.33</v>
      </c>
      <c r="M75" s="366" t="n">
        <v>521.510320463212</v>
      </c>
      <c r="N75" s="366" t="n">
        <v>7.31549063883743</v>
      </c>
      <c r="O75" s="367" t="n">
        <v>519.506525176322</v>
      </c>
      <c r="P75" s="367" t="n">
        <v>5.48863576044556</v>
      </c>
      <c r="Q75" s="366" t="n">
        <v>543.114708212461</v>
      </c>
      <c r="R75" s="366" t="n">
        <v>8.92936032835201</v>
      </c>
      <c r="S75" s="368"/>
      <c r="T75" s="369"/>
      <c r="U75" s="89" t="s">
        <v>147</v>
      </c>
      <c r="V75" s="93" t="n">
        <v>8.11818114243315</v>
      </c>
      <c r="W75" s="89" t="n">
        <v>0.0322067509173035</v>
      </c>
      <c r="X75" s="93" t="n">
        <v>1.10893705070779</v>
      </c>
      <c r="Y75" s="93" t="n">
        <v>4.67719315923594</v>
      </c>
      <c r="Z75" s="93" t="n">
        <v>0.258328074709048</v>
      </c>
      <c r="AA75" s="370" t="n">
        <v>39.0808009550504</v>
      </c>
      <c r="AB75" s="370" t="n">
        <v>18.5824838497017</v>
      </c>
      <c r="AC75" s="371" t="n">
        <v>259.051284276913</v>
      </c>
      <c r="AD75" s="371" t="n">
        <v>110.741477541755</v>
      </c>
      <c r="AE75" s="371" t="n">
        <v>540.407333173781</v>
      </c>
      <c r="AF75" s="371" t="n">
        <v>120.3771314296</v>
      </c>
      <c r="AG75" s="371" t="n">
        <v>1132.71199572774</v>
      </c>
      <c r="AH75" s="371" t="n">
        <v>215.79525543619</v>
      </c>
      <c r="AI75" s="372" t="n">
        <v>1530.85296912492</v>
      </c>
      <c r="AJ75" s="373" t="n">
        <v>1.77200298100441</v>
      </c>
      <c r="AK75" s="366" t="n">
        <v>14213.1957728081</v>
      </c>
      <c r="AL75" s="372" t="n">
        <v>3202.55604208775</v>
      </c>
      <c r="AM75" s="365" t="n">
        <v>5.73593509997153</v>
      </c>
      <c r="AN75" s="365" t="n">
        <v>7.17321299965394</v>
      </c>
      <c r="AO75" s="372" t="n">
        <v>138.248934408564</v>
      </c>
      <c r="AP75" s="375" t="n">
        <v>291.345080673955</v>
      </c>
      <c r="AQ75" s="375" t="n">
        <v>1529.80712610138</v>
      </c>
      <c r="AR75" s="373" t="n">
        <v>0.190445629192767</v>
      </c>
      <c r="AS75" s="373" t="n">
        <v>0.799632619336448</v>
      </c>
      <c r="AT75" s="364" t="n">
        <f aca="false">AH75/AK75</f>
        <v>0.0151827399612012</v>
      </c>
      <c r="AU75" s="373" t="n">
        <f aca="false">AK75/AL75</f>
        <v>4.43807870526524</v>
      </c>
      <c r="AV75" s="377" t="n">
        <f aca="false">SUM(U75:Z75)</f>
        <v>14.1948461780032</v>
      </c>
      <c r="AW75" s="366" t="n">
        <f aca="false">SUM(AA75:AH75)</f>
        <v>2436.74776239073</v>
      </c>
      <c r="AX75" s="364" t="n">
        <v>0.0223842967405525</v>
      </c>
      <c r="AY75" s="364" t="n">
        <v>0.0403538055643326</v>
      </c>
      <c r="AZ75" s="369"/>
      <c r="BA75" s="378"/>
      <c r="BB75" s="378"/>
      <c r="BC75" s="378"/>
      <c r="BD75" s="369"/>
      <c r="BE75" s="369"/>
      <c r="BF75" s="369"/>
      <c r="BG75" s="369"/>
      <c r="BH75" s="369"/>
      <c r="BI75" s="369"/>
      <c r="BJ75" s="369"/>
      <c r="BK75" s="369"/>
      <c r="BL75" s="369"/>
      <c r="BM75" s="369"/>
      <c r="BN75" s="369"/>
      <c r="BO75" s="369"/>
      <c r="BP75" s="369"/>
      <c r="BQ75" s="369"/>
      <c r="BR75" s="369"/>
      <c r="BS75" s="369"/>
      <c r="BT75" s="369"/>
      <c r="BU75" s="369"/>
      <c r="BV75" s="369"/>
      <c r="BW75" s="369"/>
      <c r="BX75" s="369"/>
      <c r="BY75" s="369"/>
      <c r="BZ75" s="369"/>
      <c r="CA75" s="369"/>
      <c r="CB75" s="369"/>
    </row>
    <row r="76" s="379" customFormat="true" ht="15.75" hidden="false" customHeight="true" outlineLevel="0" collapsed="false">
      <c r="A76" s="362" t="s">
        <v>663</v>
      </c>
      <c r="B76" s="363" t="n">
        <v>0.0585161442985023</v>
      </c>
      <c r="C76" s="363" t="n">
        <v>0.00119744759136946</v>
      </c>
      <c r="D76" s="364" t="n">
        <v>0.677434111579556</v>
      </c>
      <c r="E76" s="364" t="n">
        <v>0.0138321916917875</v>
      </c>
      <c r="F76" s="414" t="n">
        <v>0.0838940637926717</v>
      </c>
      <c r="G76" s="414" t="n">
        <v>0.000703133901601761</v>
      </c>
      <c r="H76" s="365" t="n">
        <v>0.251276296949457</v>
      </c>
      <c r="I76" s="414" t="n">
        <v>0.0270629416384451</v>
      </c>
      <c r="J76" s="414" t="n">
        <v>0.000466815386063596</v>
      </c>
      <c r="K76" s="366" t="n">
        <v>550.035</v>
      </c>
      <c r="L76" s="366" t="n">
        <v>44.4375</v>
      </c>
      <c r="M76" s="366" t="n">
        <v>525.22243117774</v>
      </c>
      <c r="N76" s="366" t="n">
        <v>8.38050483483065</v>
      </c>
      <c r="O76" s="367" t="n">
        <v>519.324229578185</v>
      </c>
      <c r="P76" s="367" t="n">
        <v>4.19125162005547</v>
      </c>
      <c r="Q76" s="366" t="n">
        <v>539.7314999658</v>
      </c>
      <c r="R76" s="366" t="n">
        <v>9.18675849393456</v>
      </c>
      <c r="S76" s="368"/>
      <c r="T76" s="369"/>
      <c r="U76" s="381" t="n">
        <v>0.00914441367680488</v>
      </c>
      <c r="V76" s="370" t="n">
        <v>10.0438758483363</v>
      </c>
      <c r="W76" s="93" t="n">
        <v>0.116765477143124</v>
      </c>
      <c r="X76" s="93" t="n">
        <v>2.29798754121821</v>
      </c>
      <c r="Y76" s="93" t="n">
        <v>5.46130845002091</v>
      </c>
      <c r="Z76" s="93" t="n">
        <v>0.608105444921897</v>
      </c>
      <c r="AA76" s="370" t="n">
        <v>33.7580730816782</v>
      </c>
      <c r="AB76" s="370" t="n">
        <v>12.662809173026</v>
      </c>
      <c r="AC76" s="371" t="n">
        <v>152.682671690352</v>
      </c>
      <c r="AD76" s="370" t="n">
        <v>59.3179896091524</v>
      </c>
      <c r="AE76" s="371" t="n">
        <v>265.435078010113</v>
      </c>
      <c r="AF76" s="370" t="n">
        <v>55.8148157650469</v>
      </c>
      <c r="AG76" s="371" t="n">
        <v>513.839348317986</v>
      </c>
      <c r="AH76" s="370" t="n">
        <v>95.9598747577718</v>
      </c>
      <c r="AI76" s="372" t="n">
        <v>752.069619913716</v>
      </c>
      <c r="AJ76" s="373" t="n">
        <v>8.74451692055935</v>
      </c>
      <c r="AK76" s="366" t="n">
        <v>11199.5781882355</v>
      </c>
      <c r="AL76" s="372" t="n">
        <v>1698.42232289817</v>
      </c>
      <c r="AM76" s="365" t="n">
        <v>2.45128597469654</v>
      </c>
      <c r="AN76" s="365" t="n">
        <v>1.38493262927808</v>
      </c>
      <c r="AO76" s="374" t="n">
        <v>37.1675224304287</v>
      </c>
      <c r="AP76" s="375" t="n">
        <v>236.789540030561</v>
      </c>
      <c r="AQ76" s="375" t="n">
        <v>355.941163026231</v>
      </c>
      <c r="AR76" s="373" t="n">
        <v>0.665249104704169</v>
      </c>
      <c r="AS76" s="373" t="n">
        <v>1.76996766692854</v>
      </c>
      <c r="AT76" s="376" t="n">
        <f aca="false">AH76/AK76</f>
        <v>0.00856816865286698</v>
      </c>
      <c r="AU76" s="373" t="n">
        <f aca="false">AK76/AL76</f>
        <v>6.59410679972967</v>
      </c>
      <c r="AV76" s="377" t="n">
        <f aca="false">SUM(U76:Z76)</f>
        <v>18.5371871753172</v>
      </c>
      <c r="AW76" s="366" t="n">
        <f aca="false">SUM(AA76:AH76)</f>
        <v>1189.47066040513</v>
      </c>
      <c r="AX76" s="364" t="n">
        <v>0.043482035569558</v>
      </c>
      <c r="AY76" s="373" t="n">
        <v>0.104862707889477</v>
      </c>
      <c r="AZ76" s="369"/>
      <c r="BA76" s="378"/>
      <c r="BB76" s="378"/>
      <c r="BC76" s="378"/>
      <c r="BD76" s="369"/>
      <c r="BE76" s="369"/>
      <c r="BF76" s="369"/>
      <c r="BG76" s="369"/>
      <c r="BH76" s="369"/>
      <c r="BI76" s="369"/>
      <c r="BJ76" s="369"/>
      <c r="BK76" s="369"/>
      <c r="BL76" s="369"/>
      <c r="BM76" s="369"/>
      <c r="BN76" s="369"/>
      <c r="BO76" s="369"/>
      <c r="BP76" s="369"/>
      <c r="BQ76" s="369"/>
      <c r="BR76" s="369"/>
      <c r="BS76" s="369"/>
      <c r="BT76" s="369"/>
      <c r="BU76" s="369"/>
      <c r="BV76" s="369"/>
      <c r="BW76" s="369"/>
      <c r="BX76" s="369"/>
      <c r="BY76" s="369"/>
      <c r="BZ76" s="369"/>
      <c r="CA76" s="369"/>
      <c r="CB76" s="369"/>
    </row>
    <row r="77" s="379" customFormat="true" ht="15.75" hidden="false" customHeight="true" outlineLevel="0" collapsed="false">
      <c r="A77" s="362" t="s">
        <v>664</v>
      </c>
      <c r="B77" s="414" t="n">
        <v>0.0566711104359512</v>
      </c>
      <c r="C77" s="414" t="n">
        <v>0.000911361248660914</v>
      </c>
      <c r="D77" s="364" t="n">
        <v>0.652588038635056</v>
      </c>
      <c r="E77" s="364" t="n">
        <v>0.0104588151760696</v>
      </c>
      <c r="F77" s="414" t="n">
        <v>0.0834074128252502</v>
      </c>
      <c r="G77" s="414" t="n">
        <v>0.000567640846290668</v>
      </c>
      <c r="H77" s="365" t="n">
        <v>0.171409754905771</v>
      </c>
      <c r="I77" s="414" t="n">
        <v>0.0257969818165445</v>
      </c>
      <c r="J77" s="414" t="n">
        <v>0.000409029487491507</v>
      </c>
      <c r="K77" s="366" t="n">
        <v>479.67</v>
      </c>
      <c r="L77" s="366" t="n">
        <v>39.81</v>
      </c>
      <c r="M77" s="366" t="n">
        <v>510.070129818604</v>
      </c>
      <c r="N77" s="366" t="n">
        <v>6.43545836344302</v>
      </c>
      <c r="O77" s="367" t="n">
        <v>516.429243546298</v>
      </c>
      <c r="P77" s="367" t="n">
        <v>3.3890296228249</v>
      </c>
      <c r="Q77" s="366" t="n">
        <v>514.802500169493</v>
      </c>
      <c r="R77" s="366" t="n">
        <v>8.05948698360255</v>
      </c>
      <c r="S77" s="368"/>
      <c r="T77" s="369"/>
      <c r="U77" s="381" t="n">
        <v>0.00425493323632691</v>
      </c>
      <c r="V77" s="93" t="n">
        <v>6.5616364323138</v>
      </c>
      <c r="W77" s="89" t="n">
        <v>0.0653456697961728</v>
      </c>
      <c r="X77" s="93" t="n">
        <v>1.30296697011932</v>
      </c>
      <c r="Y77" s="93" t="n">
        <v>5.03371932109576</v>
      </c>
      <c r="Z77" s="93" t="n">
        <v>0.318264181321024</v>
      </c>
      <c r="AA77" s="370" t="n">
        <v>36.489554643141</v>
      </c>
      <c r="AB77" s="370" t="n">
        <v>16.3580628397919</v>
      </c>
      <c r="AC77" s="371" t="n">
        <v>218.834010933413</v>
      </c>
      <c r="AD77" s="370" t="n">
        <v>89.6346387218719</v>
      </c>
      <c r="AE77" s="371" t="n">
        <v>417.248763400066</v>
      </c>
      <c r="AF77" s="370" t="n">
        <v>88.8593561355111</v>
      </c>
      <c r="AG77" s="371" t="n">
        <v>818.856368771361</v>
      </c>
      <c r="AH77" s="371" t="n">
        <v>154.523784150206</v>
      </c>
      <c r="AI77" s="372" t="n">
        <v>1258.18309035006</v>
      </c>
      <c r="AJ77" s="373" t="n">
        <v>4.24771718817492</v>
      </c>
      <c r="AK77" s="366" t="n">
        <v>13177.3820378052</v>
      </c>
      <c r="AL77" s="372" t="n">
        <v>2658.5922578768</v>
      </c>
      <c r="AM77" s="365" t="n">
        <v>3.05327471810647</v>
      </c>
      <c r="AN77" s="365" t="n">
        <v>2.60873622581597</v>
      </c>
      <c r="AO77" s="374" t="n">
        <v>77.0616715205075</v>
      </c>
      <c r="AP77" s="375" t="n">
        <v>268.658984847967</v>
      </c>
      <c r="AQ77" s="375" t="n">
        <v>822.976323088928</v>
      </c>
      <c r="AR77" s="373" t="n">
        <v>0.326448012306834</v>
      </c>
      <c r="AS77" s="373" t="n">
        <v>1.17040377171573</v>
      </c>
      <c r="AT77" s="364" t="n">
        <f aca="false">AH77/AK77</f>
        <v>0.0117264403283509</v>
      </c>
      <c r="AU77" s="373" t="n">
        <f aca="false">AK77/AL77</f>
        <v>4.95652614603222</v>
      </c>
      <c r="AV77" s="377" t="n">
        <f aca="false">SUM(U77:Z77)</f>
        <v>13.2861875078824</v>
      </c>
      <c r="AW77" s="366" t="n">
        <f aca="false">SUM(AA77:AH77)</f>
        <v>1840.80453959536</v>
      </c>
      <c r="AX77" s="364" t="n">
        <v>0.0291873803870651</v>
      </c>
      <c r="AY77" s="364" t="n">
        <v>0.0521446975476879</v>
      </c>
      <c r="AZ77" s="369"/>
      <c r="BA77" s="378"/>
      <c r="BB77" s="378"/>
      <c r="BC77" s="378"/>
      <c r="BD77" s="369"/>
      <c r="BE77" s="369"/>
      <c r="BF77" s="369"/>
      <c r="BG77" s="369"/>
      <c r="BH77" s="369"/>
      <c r="BI77" s="369"/>
      <c r="BJ77" s="369"/>
      <c r="BK77" s="369"/>
      <c r="BL77" s="369"/>
      <c r="BM77" s="369"/>
      <c r="BN77" s="369"/>
      <c r="BO77" s="369"/>
      <c r="BP77" s="369"/>
      <c r="BQ77" s="369"/>
      <c r="BR77" s="369"/>
      <c r="BS77" s="369"/>
      <c r="BT77" s="369"/>
      <c r="BU77" s="369"/>
      <c r="BV77" s="369"/>
      <c r="BW77" s="369"/>
      <c r="BX77" s="369"/>
      <c r="BY77" s="369"/>
      <c r="BZ77" s="369"/>
      <c r="CA77" s="369"/>
      <c r="CB77" s="369"/>
    </row>
    <row r="78" s="379" customFormat="true" ht="15.75" hidden="false" customHeight="true" outlineLevel="0" collapsed="false">
      <c r="A78" s="362" t="s">
        <v>665</v>
      </c>
      <c r="B78" s="414" t="n">
        <v>0.0574648424737142</v>
      </c>
      <c r="C78" s="414" t="n">
        <v>0.000848759503895691</v>
      </c>
      <c r="D78" s="364" t="n">
        <v>0.661476544565353</v>
      </c>
      <c r="E78" s="364" t="n">
        <v>0.0108142569490085</v>
      </c>
      <c r="F78" s="414" t="n">
        <v>0.0832261296023281</v>
      </c>
      <c r="G78" s="414" t="n">
        <v>0.000634520418799453</v>
      </c>
      <c r="H78" s="365" t="n">
        <v>0.704379078772035</v>
      </c>
      <c r="I78" s="414" t="n">
        <v>0.0253355944014792</v>
      </c>
      <c r="J78" s="414" t="n">
        <v>0.000395621370984213</v>
      </c>
      <c r="K78" s="366" t="n">
        <v>509.3</v>
      </c>
      <c r="L78" s="366" t="n">
        <v>33.33</v>
      </c>
      <c r="M78" s="366" t="n">
        <v>515.516770766416</v>
      </c>
      <c r="N78" s="366" t="n">
        <v>6.61823912593565</v>
      </c>
      <c r="O78" s="367" t="n">
        <v>515.350494677081</v>
      </c>
      <c r="P78" s="367" t="n">
        <v>3.78635107659802</v>
      </c>
      <c r="Q78" s="366" t="n">
        <v>505.709311285691</v>
      </c>
      <c r="R78" s="366" t="n">
        <v>7.79880221967921</v>
      </c>
      <c r="S78" s="368"/>
      <c r="T78" s="369"/>
      <c r="U78" s="381" t="n">
        <v>0.00422776700979414</v>
      </c>
      <c r="V78" s="93" t="n">
        <v>7.19365188887802</v>
      </c>
      <c r="W78" s="89" t="n">
        <v>0.0465388235490778</v>
      </c>
      <c r="X78" s="93" t="n">
        <v>1.21217014241029</v>
      </c>
      <c r="Y78" s="93" t="n">
        <v>6.11192833548413</v>
      </c>
      <c r="Z78" s="93" t="n">
        <v>0.298384237540104</v>
      </c>
      <c r="AA78" s="370" t="n">
        <v>52.9741707357531</v>
      </c>
      <c r="AB78" s="370" t="n">
        <v>25.6696489511433</v>
      </c>
      <c r="AC78" s="371" t="n">
        <v>367.928317242843</v>
      </c>
      <c r="AD78" s="371" t="n">
        <v>154.7349571732</v>
      </c>
      <c r="AE78" s="371" t="n">
        <v>754.828798712397</v>
      </c>
      <c r="AF78" s="371" t="n">
        <v>165.970191691295</v>
      </c>
      <c r="AG78" s="371" t="n">
        <v>1556.22264289882</v>
      </c>
      <c r="AH78" s="371" t="n">
        <v>291.220205598008</v>
      </c>
      <c r="AI78" s="372" t="n">
        <v>2116.9283395915</v>
      </c>
      <c r="AJ78" s="373" t="n">
        <v>1.68932310404665</v>
      </c>
      <c r="AK78" s="366" t="n">
        <v>13776.3316779972</v>
      </c>
      <c r="AL78" s="372" t="n">
        <v>4565.7592212062</v>
      </c>
      <c r="AM78" s="365" t="n">
        <v>5.05160187229552</v>
      </c>
      <c r="AN78" s="365" t="n">
        <v>5.32396472291905</v>
      </c>
      <c r="AO78" s="372" t="n">
        <v>171.029509521573</v>
      </c>
      <c r="AP78" s="375" t="n">
        <v>446.560407725342</v>
      </c>
      <c r="AQ78" s="375" t="n">
        <v>1881.13856326041</v>
      </c>
      <c r="AR78" s="373" t="n">
        <v>0.237388364922656</v>
      </c>
      <c r="AS78" s="373" t="n">
        <v>0.94884210080299</v>
      </c>
      <c r="AT78" s="364" t="n">
        <f aca="false">AH78/AK78</f>
        <v>0.0211391691492974</v>
      </c>
      <c r="AU78" s="373" t="n">
        <f aca="false">AK78/AL78</f>
        <v>3.01731453862295</v>
      </c>
      <c r="AV78" s="377" t="n">
        <f aca="false">SUM(U78:Z78)</f>
        <v>14.8669011948714</v>
      </c>
      <c r="AW78" s="366" t="n">
        <f aca="false">SUM(AA78:AH78)</f>
        <v>3369.54893300346</v>
      </c>
      <c r="AX78" s="364" t="n">
        <v>0.02248353285056</v>
      </c>
      <c r="AY78" s="364" t="n">
        <v>0.0345586365309193</v>
      </c>
      <c r="AZ78" s="369"/>
      <c r="BA78" s="378"/>
      <c r="BB78" s="378"/>
      <c r="BC78" s="378"/>
      <c r="BD78" s="369"/>
      <c r="BE78" s="369"/>
      <c r="BF78" s="369"/>
      <c r="BG78" s="369"/>
      <c r="BH78" s="369"/>
      <c r="BI78" s="369"/>
      <c r="BJ78" s="369"/>
      <c r="BK78" s="369"/>
      <c r="BL78" s="369"/>
      <c r="BM78" s="369"/>
      <c r="BN78" s="369"/>
      <c r="BO78" s="369"/>
      <c r="BP78" s="369"/>
      <c r="BQ78" s="369"/>
      <c r="BR78" s="369"/>
      <c r="BS78" s="369"/>
      <c r="BT78" s="369"/>
      <c r="BU78" s="369"/>
      <c r="BV78" s="369"/>
      <c r="BW78" s="369"/>
      <c r="BX78" s="369"/>
      <c r="BY78" s="369"/>
      <c r="BZ78" s="369"/>
      <c r="CA78" s="369"/>
      <c r="CB78" s="369"/>
    </row>
    <row r="79" s="379" customFormat="true" ht="15.75" hidden="false" customHeight="true" outlineLevel="0" collapsed="false">
      <c r="A79" s="362" t="s">
        <v>666</v>
      </c>
      <c r="B79" s="363" t="n">
        <v>0.0565228775809267</v>
      </c>
      <c r="C79" s="363" t="n">
        <v>0.00103050902501802</v>
      </c>
      <c r="D79" s="364" t="n">
        <v>0.648964155037359</v>
      </c>
      <c r="E79" s="364" t="n">
        <v>0.0117906594865516</v>
      </c>
      <c r="F79" s="414" t="n">
        <v>0.0831550802332869</v>
      </c>
      <c r="G79" s="414" t="n">
        <v>0.000677803265338656</v>
      </c>
      <c r="H79" s="365" t="n">
        <v>0.32822675470413</v>
      </c>
      <c r="I79" s="414" t="n">
        <v>0.0258031670982554</v>
      </c>
      <c r="J79" s="414" t="n">
        <v>0.000444525230084457</v>
      </c>
      <c r="K79" s="366" t="n">
        <v>472.265</v>
      </c>
      <c r="L79" s="366" t="n">
        <v>45.365</v>
      </c>
      <c r="M79" s="366" t="n">
        <v>507.841098590892</v>
      </c>
      <c r="N79" s="366" t="n">
        <v>7.26854529474433</v>
      </c>
      <c r="O79" s="367" t="n">
        <v>514.927657128174</v>
      </c>
      <c r="P79" s="367" t="n">
        <v>4.043528621208</v>
      </c>
      <c r="Q79" s="366" t="n">
        <v>514.924374138665</v>
      </c>
      <c r="R79" s="366" t="n">
        <v>8.75883967548753</v>
      </c>
      <c r="S79" s="368"/>
      <c r="T79" s="369"/>
      <c r="U79" s="381" t="n">
        <v>0.00441025247018254</v>
      </c>
      <c r="V79" s="93" t="n">
        <v>6.19222522253436</v>
      </c>
      <c r="W79" s="89" t="n">
        <v>0.0530217663638045</v>
      </c>
      <c r="X79" s="93" t="n">
        <v>1.29922917685525</v>
      </c>
      <c r="Y79" s="93" t="n">
        <v>3.86344068473334</v>
      </c>
      <c r="Z79" s="93" t="n">
        <v>0.337710022476171</v>
      </c>
      <c r="AA79" s="370" t="n">
        <v>27.6165523154987</v>
      </c>
      <c r="AB79" s="370" t="n">
        <v>10.9323475728566</v>
      </c>
      <c r="AC79" s="371" t="n">
        <v>141.543100069506</v>
      </c>
      <c r="AD79" s="370" t="n">
        <v>57.3086134655527</v>
      </c>
      <c r="AE79" s="371" t="n">
        <v>261.552307255531</v>
      </c>
      <c r="AF79" s="370" t="n">
        <v>56.6179118217183</v>
      </c>
      <c r="AG79" s="371" t="n">
        <v>520.78163305743</v>
      </c>
      <c r="AH79" s="370" t="n">
        <v>97.8075774234251</v>
      </c>
      <c r="AI79" s="372" t="n">
        <v>683.888633283066</v>
      </c>
      <c r="AJ79" s="373" t="n">
        <v>3.14763517150156</v>
      </c>
      <c r="AK79" s="366" t="n">
        <v>12925.6707629728</v>
      </c>
      <c r="AL79" s="372" t="n">
        <v>1660.17925827883</v>
      </c>
      <c r="AM79" s="365" t="n">
        <v>2.14257120688346</v>
      </c>
      <c r="AN79" s="365" t="n">
        <v>1.55072658534637</v>
      </c>
      <c r="AO79" s="374" t="n">
        <v>40.9038111788773</v>
      </c>
      <c r="AP79" s="375" t="n">
        <v>162.380351944095</v>
      </c>
      <c r="AQ79" s="375" t="n">
        <v>429.423975142604</v>
      </c>
      <c r="AR79" s="373" t="n">
        <v>0.378135272699136</v>
      </c>
      <c r="AS79" s="373" t="n">
        <v>1.38165633266995</v>
      </c>
      <c r="AT79" s="376" t="n">
        <f aca="false">AH79/AK79</f>
        <v>0.00756692470487544</v>
      </c>
      <c r="AU79" s="373" t="n">
        <f aca="false">AK79/AL79</f>
        <v>7.7857078978166</v>
      </c>
      <c r="AV79" s="377" t="n">
        <f aca="false">SUM(U79:Z79)</f>
        <v>11.7500371254331</v>
      </c>
      <c r="AW79" s="366" t="n">
        <f aca="false">SUM(AA79:AH79)</f>
        <v>1174.16004298152</v>
      </c>
      <c r="AX79" s="364" t="n">
        <v>0.0348994713246144</v>
      </c>
      <c r="AY79" s="364" t="n">
        <v>0.07294721036125</v>
      </c>
      <c r="AZ79" s="369"/>
      <c r="BA79" s="378"/>
      <c r="BB79" s="378"/>
      <c r="BC79" s="378"/>
      <c r="BD79" s="369"/>
      <c r="BE79" s="369"/>
      <c r="BF79" s="369"/>
      <c r="BG79" s="369"/>
      <c r="BH79" s="369"/>
      <c r="BI79" s="369"/>
      <c r="BJ79" s="369"/>
      <c r="BK79" s="369"/>
      <c r="BL79" s="369"/>
      <c r="BM79" s="369"/>
      <c r="BN79" s="369"/>
      <c r="BO79" s="369"/>
      <c r="BP79" s="369"/>
      <c r="BQ79" s="369"/>
      <c r="BR79" s="369"/>
      <c r="BS79" s="369"/>
      <c r="BT79" s="369"/>
      <c r="BU79" s="369"/>
      <c r="BV79" s="369"/>
      <c r="BW79" s="369"/>
      <c r="BX79" s="369"/>
      <c r="BY79" s="369"/>
      <c r="BZ79" s="369"/>
      <c r="CA79" s="369"/>
      <c r="CB79" s="369"/>
    </row>
    <row r="80" s="379" customFormat="true" ht="15.75" hidden="false" customHeight="true" outlineLevel="0" collapsed="false">
      <c r="A80" s="362" t="s">
        <v>667</v>
      </c>
      <c r="B80" s="414" t="n">
        <v>0.056988109271613</v>
      </c>
      <c r="C80" s="414" t="n">
        <v>0.000755643335258577</v>
      </c>
      <c r="D80" s="376" t="n">
        <v>0.654022695720304</v>
      </c>
      <c r="E80" s="376" t="n">
        <v>0.00885536299925666</v>
      </c>
      <c r="F80" s="414" t="n">
        <v>0.0829890378748275</v>
      </c>
      <c r="G80" s="414" t="n">
        <v>0.00056316621892407</v>
      </c>
      <c r="H80" s="365" t="n">
        <v>0.498673987870193</v>
      </c>
      <c r="I80" s="414" t="n">
        <v>0.0253538535212444</v>
      </c>
      <c r="J80" s="414" t="n">
        <v>0.000367535306754059</v>
      </c>
      <c r="K80" s="366" t="n">
        <v>500.04</v>
      </c>
      <c r="L80" s="366" t="n">
        <v>29.6275</v>
      </c>
      <c r="M80" s="366" t="n">
        <v>510.951229349232</v>
      </c>
      <c r="N80" s="366" t="n">
        <v>5.447284326536</v>
      </c>
      <c r="O80" s="367" t="n">
        <v>513.939377717259</v>
      </c>
      <c r="P80" s="367" t="n">
        <v>3.36367486665641</v>
      </c>
      <c r="Q80" s="366" t="n">
        <v>506.069246330394</v>
      </c>
      <c r="R80" s="366" t="n">
        <v>7.24501842851328</v>
      </c>
      <c r="S80" s="368"/>
      <c r="T80" s="369"/>
      <c r="U80" s="381" t="n">
        <v>0.0044398505611753</v>
      </c>
      <c r="V80" s="93" t="n">
        <v>5.34740495965637</v>
      </c>
      <c r="W80" s="89" t="n">
        <v>0.0369028465746269</v>
      </c>
      <c r="X80" s="93" t="n">
        <v>0.91834015353741</v>
      </c>
      <c r="Y80" s="93" t="n">
        <v>4.78864785299263</v>
      </c>
      <c r="Z80" s="93" t="n">
        <v>0.172450089776207</v>
      </c>
      <c r="AA80" s="370" t="n">
        <v>44.9719558545346</v>
      </c>
      <c r="AB80" s="370" t="n">
        <v>24.1817594531511</v>
      </c>
      <c r="AC80" s="371" t="n">
        <v>367.86516955782</v>
      </c>
      <c r="AD80" s="371" t="n">
        <v>163.84048941801</v>
      </c>
      <c r="AE80" s="371" t="n">
        <v>812.50626516739</v>
      </c>
      <c r="AF80" s="371" t="n">
        <v>184.320953898377</v>
      </c>
      <c r="AG80" s="371" t="n">
        <v>1713.60828347221</v>
      </c>
      <c r="AH80" s="371" t="n">
        <v>324.942890302783</v>
      </c>
      <c r="AI80" s="372" t="n">
        <v>2248.49695703809</v>
      </c>
      <c r="AJ80" s="373" t="n">
        <v>1.37527116461875</v>
      </c>
      <c r="AK80" s="366" t="n">
        <v>15350.9329846787</v>
      </c>
      <c r="AL80" s="372" t="n">
        <v>4880.44786046246</v>
      </c>
      <c r="AM80" s="365" t="n">
        <v>4.90481509678689</v>
      </c>
      <c r="AN80" s="365" t="n">
        <v>5.57021318999387</v>
      </c>
      <c r="AO80" s="372" t="n">
        <v>187.963902234808</v>
      </c>
      <c r="AP80" s="375" t="n">
        <v>336.81177039615</v>
      </c>
      <c r="AQ80" s="375" t="n">
        <v>2085.59208462927</v>
      </c>
      <c r="AR80" s="373" t="n">
        <v>0.16149455729068</v>
      </c>
      <c r="AS80" s="373" t="n">
        <v>0.880543514132946</v>
      </c>
      <c r="AT80" s="364" t="n">
        <f aca="false">AH80/AK80</f>
        <v>0.0211676313502963</v>
      </c>
      <c r="AU80" s="373" t="n">
        <f aca="false">AK80/AL80</f>
        <v>3.14539432109087</v>
      </c>
      <c r="AV80" s="377" t="n">
        <f aca="false">SUM(U80:Z80)</f>
        <v>11.2681857530984</v>
      </c>
      <c r="AW80" s="366" t="n">
        <f aca="false">SUM(AA80:AH80)</f>
        <v>3636.23776712428</v>
      </c>
      <c r="AX80" s="364" t="n">
        <v>0.0171063213808674</v>
      </c>
      <c r="AY80" s="364" t="n">
        <v>0.0237729077530366</v>
      </c>
      <c r="AZ80" s="369"/>
      <c r="BA80" s="378"/>
      <c r="BB80" s="378"/>
      <c r="BC80" s="378"/>
      <c r="BD80" s="369"/>
      <c r="BE80" s="369"/>
      <c r="BF80" s="369"/>
      <c r="BG80" s="369"/>
      <c r="BH80" s="369"/>
      <c r="BI80" s="369"/>
      <c r="BJ80" s="369"/>
      <c r="BK80" s="369"/>
      <c r="BL80" s="369"/>
      <c r="BM80" s="369"/>
      <c r="BN80" s="369"/>
      <c r="BO80" s="369"/>
      <c r="BP80" s="369"/>
      <c r="BQ80" s="369"/>
      <c r="BR80" s="369"/>
      <c r="BS80" s="369"/>
      <c r="BT80" s="369"/>
      <c r="BU80" s="369"/>
      <c r="BV80" s="369"/>
      <c r="BW80" s="369"/>
      <c r="BX80" s="369"/>
      <c r="BY80" s="369"/>
      <c r="BZ80" s="369"/>
      <c r="CA80" s="369"/>
      <c r="CB80" s="369"/>
    </row>
    <row r="81" s="379" customFormat="true" ht="15.75" hidden="false" customHeight="true" outlineLevel="0" collapsed="false">
      <c r="A81" s="362" t="s">
        <v>668</v>
      </c>
      <c r="B81" s="363" t="n">
        <v>0.0576651582457421</v>
      </c>
      <c r="C81" s="363" t="n">
        <v>0.00105724253962776</v>
      </c>
      <c r="D81" s="364" t="n">
        <v>0.659698072602477</v>
      </c>
      <c r="E81" s="364" t="n">
        <v>0.0116685424006213</v>
      </c>
      <c r="F81" s="414" t="n">
        <v>0.0829405757280881</v>
      </c>
      <c r="G81" s="414" t="n">
        <v>0.000551159246832733</v>
      </c>
      <c r="H81" s="365" t="n">
        <v>0.0802992753390781</v>
      </c>
      <c r="I81" s="414" t="n">
        <v>0.0258624464173895</v>
      </c>
      <c r="J81" s="414" t="n">
        <v>0.00047258262953062</v>
      </c>
      <c r="K81" s="366" t="n">
        <v>516.705</v>
      </c>
      <c r="L81" s="366" t="n">
        <v>45.365</v>
      </c>
      <c r="M81" s="366" t="n">
        <v>514.429305834538</v>
      </c>
      <c r="N81" s="366" t="n">
        <v>7.14723770009437</v>
      </c>
      <c r="O81" s="367" t="n">
        <v>513.650903827687</v>
      </c>
      <c r="P81" s="367" t="n">
        <v>3.29258635831795</v>
      </c>
      <c r="Q81" s="366" t="n">
        <v>516.092368698857</v>
      </c>
      <c r="R81" s="366" t="n">
        <v>9.31113920627857</v>
      </c>
      <c r="S81" s="368"/>
      <c r="T81" s="369"/>
      <c r="U81" s="89" t="n">
        <v>0.060326810953458</v>
      </c>
      <c r="V81" s="93" t="n">
        <v>6.88477197542087</v>
      </c>
      <c r="W81" s="89" t="n">
        <v>0.0528652336200439</v>
      </c>
      <c r="X81" s="93" t="n">
        <v>1.34933663826999</v>
      </c>
      <c r="Y81" s="93" t="n">
        <v>4.61114389967727</v>
      </c>
      <c r="Z81" s="93" t="n">
        <v>0.260173754416092</v>
      </c>
      <c r="AA81" s="370" t="n">
        <v>35.2771222932365</v>
      </c>
      <c r="AB81" s="370" t="n">
        <v>15.7221380850054</v>
      </c>
      <c r="AC81" s="371" t="n">
        <v>205.025098876398</v>
      </c>
      <c r="AD81" s="370" t="n">
        <v>85.4126458605646</v>
      </c>
      <c r="AE81" s="371" t="n">
        <v>401.241139647641</v>
      </c>
      <c r="AF81" s="370" t="n">
        <v>85.7020833087594</v>
      </c>
      <c r="AG81" s="371" t="n">
        <v>796.750622369076</v>
      </c>
      <c r="AH81" s="371" t="n">
        <v>155.118402996298</v>
      </c>
      <c r="AI81" s="372" t="n">
        <v>1327.16822576593</v>
      </c>
      <c r="AJ81" s="373" t="n">
        <v>2.99609708485322</v>
      </c>
      <c r="AK81" s="366" t="n">
        <v>12858.7851715315</v>
      </c>
      <c r="AL81" s="372" t="n">
        <v>2504.1156161468</v>
      </c>
      <c r="AM81" s="365" t="n">
        <v>3.55798310699894</v>
      </c>
      <c r="AN81" s="365" t="n">
        <v>2.69862241150687</v>
      </c>
      <c r="AO81" s="374" t="n">
        <v>66.1279281527788</v>
      </c>
      <c r="AP81" s="375" t="n">
        <v>225.279848899779</v>
      </c>
      <c r="AQ81" s="375" t="n">
        <v>703.760135437013</v>
      </c>
      <c r="AR81" s="373" t="n">
        <v>0.320108851803445</v>
      </c>
      <c r="AS81" s="373" t="n">
        <v>1.31844421502903</v>
      </c>
      <c r="AT81" s="364" t="n">
        <f aca="false">AH81/AK81</f>
        <v>0.0120632237748026</v>
      </c>
      <c r="AU81" s="373" t="n">
        <f aca="false">AK81/AL81</f>
        <v>5.13506049345994</v>
      </c>
      <c r="AV81" s="377" t="n">
        <f aca="false">SUM(U81:Z81)</f>
        <v>13.2186183123577</v>
      </c>
      <c r="AW81" s="366" t="n">
        <f aca="false">SUM(AA81:AH81)</f>
        <v>1780.24925343698</v>
      </c>
      <c r="AX81" s="364" t="n">
        <v>0.0281094090977318</v>
      </c>
      <c r="AY81" s="364" t="n">
        <v>0.0444567608090485</v>
      </c>
      <c r="AZ81" s="369"/>
      <c r="BA81" s="378"/>
      <c r="BB81" s="378"/>
      <c r="BC81" s="378"/>
      <c r="BD81" s="369"/>
      <c r="BE81" s="369"/>
      <c r="BF81" s="369"/>
      <c r="BG81" s="369"/>
      <c r="BH81" s="369"/>
      <c r="BI81" s="369"/>
      <c r="BJ81" s="369"/>
      <c r="BK81" s="369"/>
      <c r="BL81" s="369"/>
      <c r="BM81" s="369"/>
      <c r="BN81" s="369"/>
      <c r="BO81" s="369"/>
      <c r="BP81" s="369"/>
      <c r="BQ81" s="369"/>
      <c r="BR81" s="369"/>
      <c r="BS81" s="369"/>
      <c r="BT81" s="369"/>
      <c r="BU81" s="369"/>
      <c r="BV81" s="369"/>
      <c r="BW81" s="369"/>
      <c r="BX81" s="369"/>
      <c r="BY81" s="369"/>
      <c r="BZ81" s="369"/>
      <c r="CA81" s="369"/>
      <c r="CB81" s="369"/>
    </row>
    <row r="82" s="379" customFormat="true" ht="15.75" hidden="false" customHeight="true" outlineLevel="0" collapsed="false">
      <c r="A82" s="362" t="s">
        <v>669</v>
      </c>
      <c r="B82" s="363" t="n">
        <v>0.0564912307847668</v>
      </c>
      <c r="C82" s="363" t="n">
        <v>0.00113385566794704</v>
      </c>
      <c r="D82" s="364" t="n">
        <v>0.647234008594892</v>
      </c>
      <c r="E82" s="364" t="n">
        <v>0.0133176393013855</v>
      </c>
      <c r="F82" s="414" t="n">
        <v>0.0829369370802788</v>
      </c>
      <c r="G82" s="414" t="n">
        <v>0.000598280112398029</v>
      </c>
      <c r="H82" s="365" t="n">
        <v>0.204304090739975</v>
      </c>
      <c r="I82" s="414" t="n">
        <v>0.0253305526992623</v>
      </c>
      <c r="J82" s="414" t="n">
        <v>0.00043358869392023</v>
      </c>
      <c r="K82" s="366" t="n">
        <v>472.265</v>
      </c>
      <c r="L82" s="366" t="n">
        <v>44.4399999999999</v>
      </c>
      <c r="M82" s="366" t="n">
        <v>506.775166598058</v>
      </c>
      <c r="N82" s="366" t="n">
        <v>8.21644911054437</v>
      </c>
      <c r="O82" s="367" t="n">
        <v>513.629244033259</v>
      </c>
      <c r="P82" s="367" t="n">
        <v>3.57217458678456</v>
      </c>
      <c r="Q82" s="366" t="n">
        <v>505.609925008826</v>
      </c>
      <c r="R82" s="366" t="n">
        <v>8.54728622814688</v>
      </c>
      <c r="S82" s="368"/>
      <c r="T82" s="369"/>
      <c r="U82" s="89" t="s">
        <v>147</v>
      </c>
      <c r="V82" s="93" t="n">
        <v>7.73241802237638</v>
      </c>
      <c r="W82" s="89" t="n">
        <v>0.0705631113438998</v>
      </c>
      <c r="X82" s="93" t="n">
        <v>1.95701626212141</v>
      </c>
      <c r="Y82" s="93" t="n">
        <v>5.64400728145876</v>
      </c>
      <c r="Z82" s="93" t="n">
        <v>0.651078170124233</v>
      </c>
      <c r="AA82" s="370" t="n">
        <v>36.7762183786865</v>
      </c>
      <c r="AB82" s="370" t="n">
        <v>12.7365762738275</v>
      </c>
      <c r="AC82" s="371" t="n">
        <v>158.035439056881</v>
      </c>
      <c r="AD82" s="370" t="n">
        <v>60.4771372881479</v>
      </c>
      <c r="AE82" s="371" t="n">
        <v>266.630411928255</v>
      </c>
      <c r="AF82" s="370" t="n">
        <v>55.3846746963106</v>
      </c>
      <c r="AG82" s="371" t="n">
        <v>504.200702115564</v>
      </c>
      <c r="AH82" s="370" t="n">
        <v>94.3030258284592</v>
      </c>
      <c r="AI82" s="372" t="n">
        <v>675.88904882148</v>
      </c>
      <c r="AJ82" s="373" t="n">
        <v>6.7777563163205</v>
      </c>
      <c r="AK82" s="366" t="n">
        <v>11758.0837163952</v>
      </c>
      <c r="AL82" s="372" t="n">
        <v>1729.91553663409</v>
      </c>
      <c r="AM82" s="365" t="n">
        <v>1.2670546884761</v>
      </c>
      <c r="AN82" s="365" t="n">
        <v>0.777999865698153</v>
      </c>
      <c r="AO82" s="374" t="n">
        <v>26.2995169859683</v>
      </c>
      <c r="AP82" s="375" t="n">
        <v>170.71788667362</v>
      </c>
      <c r="AQ82" s="375" t="n">
        <v>258.392867809589</v>
      </c>
      <c r="AR82" s="373" t="n">
        <v>0.660691172015721</v>
      </c>
      <c r="AS82" s="373" t="n">
        <v>1.62860527917841</v>
      </c>
      <c r="AT82" s="376" t="n">
        <f aca="false">AH82/AK82</f>
        <v>0.00802027167887615</v>
      </c>
      <c r="AU82" s="373" t="n">
        <f aca="false">AK82/AL82</f>
        <v>6.79691202685711</v>
      </c>
      <c r="AV82" s="377" t="n">
        <f aca="false">SUM(U82:Z82)</f>
        <v>16.0550828474247</v>
      </c>
      <c r="AW82" s="366" t="n">
        <f aca="false">SUM(AA82:AH82)</f>
        <v>1188.54418556613</v>
      </c>
      <c r="AX82" s="364" t="n">
        <v>0.0482018084108378</v>
      </c>
      <c r="AY82" s="373" t="n">
        <v>0.104012569804407</v>
      </c>
      <c r="AZ82" s="369"/>
      <c r="BA82" s="378"/>
      <c r="BB82" s="378"/>
      <c r="BC82" s="378"/>
      <c r="BD82" s="369"/>
      <c r="BE82" s="369"/>
      <c r="BF82" s="369"/>
      <c r="BG82" s="369"/>
      <c r="BH82" s="369"/>
      <c r="BI82" s="369"/>
      <c r="BJ82" s="369"/>
      <c r="BK82" s="369"/>
      <c r="BL82" s="369"/>
      <c r="BM82" s="369"/>
      <c r="BN82" s="369"/>
      <c r="BO82" s="369"/>
      <c r="BP82" s="369"/>
      <c r="BQ82" s="369"/>
      <c r="BR82" s="369"/>
      <c r="BS82" s="369"/>
      <c r="BT82" s="369"/>
      <c r="BU82" s="369"/>
      <c r="BV82" s="369"/>
      <c r="BW82" s="369"/>
      <c r="BX82" s="369"/>
      <c r="BY82" s="369"/>
      <c r="BZ82" s="369"/>
      <c r="CA82" s="369"/>
      <c r="CB82" s="369"/>
    </row>
    <row r="83" s="379" customFormat="true" ht="15.75" hidden="false" customHeight="true" outlineLevel="0" collapsed="false">
      <c r="A83" s="362" t="s">
        <v>670</v>
      </c>
      <c r="B83" s="363" t="n">
        <v>0.0570983116127927</v>
      </c>
      <c r="C83" s="363" t="n">
        <v>0.00104108570133498</v>
      </c>
      <c r="D83" s="364" t="n">
        <v>0.652487125367524</v>
      </c>
      <c r="E83" s="364" t="n">
        <v>0.0118150214827958</v>
      </c>
      <c r="F83" s="414" t="n">
        <v>0.0827786430846217</v>
      </c>
      <c r="G83" s="414" t="n">
        <v>0.00058636970033008</v>
      </c>
      <c r="H83" s="365" t="n">
        <v>0.1982333497108</v>
      </c>
      <c r="I83" s="414" t="n">
        <v>0.0258818724254322</v>
      </c>
      <c r="J83" s="414" t="n">
        <v>0.000421785946848551</v>
      </c>
      <c r="K83" s="366" t="n">
        <v>494.485</v>
      </c>
      <c r="L83" s="366" t="n">
        <v>73.1375</v>
      </c>
      <c r="M83" s="366" t="n">
        <v>510.008124801079</v>
      </c>
      <c r="N83" s="366" t="n">
        <v>7.26810698640965</v>
      </c>
      <c r="O83" s="367" t="n">
        <v>512.68689622941</v>
      </c>
      <c r="P83" s="367" t="n">
        <v>3.50196208563286</v>
      </c>
      <c r="Q83" s="366" t="n">
        <v>516.475109284833</v>
      </c>
      <c r="R83" s="366" t="n">
        <v>8.31015160906411</v>
      </c>
      <c r="S83" s="368"/>
      <c r="T83" s="369"/>
      <c r="U83" s="89" t="s">
        <v>147</v>
      </c>
      <c r="V83" s="370" t="n">
        <v>10.5896522374171</v>
      </c>
      <c r="W83" s="89" t="n">
        <v>0.0668899689362193</v>
      </c>
      <c r="X83" s="93" t="n">
        <v>1.29581892328085</v>
      </c>
      <c r="Y83" s="93" t="n">
        <v>4.28919028464965</v>
      </c>
      <c r="Z83" s="93" t="n">
        <v>0.350046422800778</v>
      </c>
      <c r="AA83" s="370" t="n">
        <v>30.6912226824836</v>
      </c>
      <c r="AB83" s="370" t="n">
        <v>12.2105021873737</v>
      </c>
      <c r="AC83" s="371" t="n">
        <v>152.923866463826</v>
      </c>
      <c r="AD83" s="370" t="n">
        <v>61.4111518623929</v>
      </c>
      <c r="AE83" s="371" t="n">
        <v>278.558035048646</v>
      </c>
      <c r="AF83" s="370" t="n">
        <v>59.9988997754073</v>
      </c>
      <c r="AG83" s="371" t="n">
        <v>557.277275073651</v>
      </c>
      <c r="AH83" s="371" t="n">
        <v>106.513603975623</v>
      </c>
      <c r="AI83" s="372" t="n">
        <v>819.36073536171</v>
      </c>
      <c r="AJ83" s="373" t="n">
        <v>3.54752068173524</v>
      </c>
      <c r="AK83" s="366" t="n">
        <v>12293.0756221139</v>
      </c>
      <c r="AL83" s="372" t="n">
        <v>1773.29928235914</v>
      </c>
      <c r="AM83" s="365" t="n">
        <v>3.1227732403953</v>
      </c>
      <c r="AN83" s="365" t="n">
        <v>2.56028062083831</v>
      </c>
      <c r="AO83" s="374" t="n">
        <v>46.7133407348762</v>
      </c>
      <c r="AP83" s="375" t="n">
        <v>236.178894046521</v>
      </c>
      <c r="AQ83" s="375" t="n">
        <v>476.638482496879</v>
      </c>
      <c r="AR83" s="373" t="n">
        <v>0.49550949560198</v>
      </c>
      <c r="AS83" s="373" t="n">
        <v>1.21969959659063</v>
      </c>
      <c r="AT83" s="376" t="n">
        <f aca="false">AH83/AK83</f>
        <v>0.00866452035681101</v>
      </c>
      <c r="AU83" s="373" t="n">
        <f aca="false">AK83/AL83</f>
        <v>6.93231861333617</v>
      </c>
      <c r="AV83" s="377" t="n">
        <f aca="false">SUM(U83:Z83)</f>
        <v>16.5915978370846</v>
      </c>
      <c r="AW83" s="366" t="n">
        <f aca="false">SUM(AA83:AH83)</f>
        <v>1259.5845570694</v>
      </c>
      <c r="AX83" s="364" t="n">
        <v>0.035614840281118</v>
      </c>
      <c r="AY83" s="364" t="n">
        <v>0.0680480680795176</v>
      </c>
      <c r="AZ83" s="369"/>
      <c r="BA83" s="378"/>
      <c r="BB83" s="378"/>
      <c r="BC83" s="378"/>
      <c r="BD83" s="369"/>
      <c r="BE83" s="369"/>
      <c r="BF83" s="369"/>
      <c r="BG83" s="369"/>
      <c r="BH83" s="369"/>
      <c r="BI83" s="369"/>
      <c r="BJ83" s="369"/>
      <c r="BK83" s="369"/>
      <c r="BL83" s="369"/>
      <c r="BM83" s="369"/>
      <c r="BN83" s="369"/>
      <c r="BO83" s="369"/>
      <c r="BP83" s="369"/>
      <c r="BQ83" s="369"/>
      <c r="BR83" s="369"/>
      <c r="BS83" s="369"/>
      <c r="BT83" s="369"/>
      <c r="BU83" s="369"/>
      <c r="BV83" s="369"/>
      <c r="BW83" s="369"/>
      <c r="BX83" s="369"/>
      <c r="BY83" s="369"/>
      <c r="BZ83" s="369"/>
      <c r="CA83" s="369"/>
      <c r="CB83" s="369"/>
    </row>
    <row r="84" s="379" customFormat="true" ht="15.75" hidden="false" customHeight="true" outlineLevel="0" collapsed="false">
      <c r="A84" s="362" t="s">
        <v>671</v>
      </c>
      <c r="B84" s="414" t="n">
        <v>0.05798211148141</v>
      </c>
      <c r="C84" s="414" t="n">
        <v>0.000751584977306914</v>
      </c>
      <c r="D84" s="376" t="n">
        <v>0.663305961569862</v>
      </c>
      <c r="E84" s="376" t="n">
        <v>0.00886722108955167</v>
      </c>
      <c r="F84" s="414" t="n">
        <v>0.0826497755009939</v>
      </c>
      <c r="G84" s="414" t="n">
        <v>0.000547679184860402</v>
      </c>
      <c r="H84" s="365" t="n">
        <v>0.580092513036462</v>
      </c>
      <c r="I84" s="414" t="n">
        <v>0.0255914681254849</v>
      </c>
      <c r="J84" s="414" t="n">
        <v>0.000446849652988482</v>
      </c>
      <c r="K84" s="366" t="n">
        <v>527.815</v>
      </c>
      <c r="L84" s="366" t="n">
        <v>32.405</v>
      </c>
      <c r="M84" s="366" t="n">
        <v>516.634172706396</v>
      </c>
      <c r="N84" s="366" t="n">
        <v>5.42447881909871</v>
      </c>
      <c r="O84" s="367" t="n">
        <v>511.919626517271</v>
      </c>
      <c r="P84" s="367" t="n">
        <v>3.27273814660174</v>
      </c>
      <c r="Q84" s="366" t="n">
        <v>510.752667797021</v>
      </c>
      <c r="R84" s="366" t="n">
        <v>8.80645708018507</v>
      </c>
      <c r="S84" s="368"/>
      <c r="T84" s="369"/>
      <c r="U84" s="89" t="s">
        <v>147</v>
      </c>
      <c r="V84" s="370" t="n">
        <v>15.3130772966185</v>
      </c>
      <c r="W84" s="89" t="n">
        <v>0.0309610289560978</v>
      </c>
      <c r="X84" s="93" t="n">
        <v>1.23408075765122</v>
      </c>
      <c r="Y84" s="93" t="n">
        <v>5.64069525436705</v>
      </c>
      <c r="Z84" s="93" t="n">
        <v>0.270520567894791</v>
      </c>
      <c r="AA84" s="370" t="n">
        <v>57.8392719631607</v>
      </c>
      <c r="AB84" s="370" t="n">
        <v>30.9092098482993</v>
      </c>
      <c r="AC84" s="371" t="n">
        <v>464.029826194443</v>
      </c>
      <c r="AD84" s="371" t="n">
        <v>202.658768272048</v>
      </c>
      <c r="AE84" s="371" t="n">
        <v>1008.50479670446</v>
      </c>
      <c r="AF84" s="371" t="n">
        <v>229.840202316463</v>
      </c>
      <c r="AG84" s="371" t="n">
        <v>2195.5624171306</v>
      </c>
      <c r="AH84" s="371" t="n">
        <v>418.300306843528</v>
      </c>
      <c r="AI84" s="372" t="n">
        <v>2318.30480472312</v>
      </c>
      <c r="AJ84" s="373" t="n">
        <v>1.1795249676634</v>
      </c>
      <c r="AK84" s="366" t="n">
        <v>16925.3826664775</v>
      </c>
      <c r="AL84" s="372" t="n">
        <v>5982.49035690771</v>
      </c>
      <c r="AM84" s="374" t="n">
        <v>13.931568668124</v>
      </c>
      <c r="AN84" s="374" t="n">
        <v>15.2457654291558</v>
      </c>
      <c r="AO84" s="372" t="n">
        <v>348.529790843402</v>
      </c>
      <c r="AP84" s="375" t="n">
        <v>471.886921068156</v>
      </c>
      <c r="AQ84" s="375" t="n">
        <v>3931.12664565557</v>
      </c>
      <c r="AR84" s="373" t="n">
        <v>0.120038595446843</v>
      </c>
      <c r="AS84" s="373" t="n">
        <v>0.913799227258307</v>
      </c>
      <c r="AT84" s="364" t="n">
        <f aca="false">AH84/AK84</f>
        <v>0.0247143781080953</v>
      </c>
      <c r="AU84" s="373" t="n">
        <f aca="false">AK84/AL84</f>
        <v>2.82915335533045</v>
      </c>
      <c r="AV84" s="377" t="n">
        <f aca="false">SUM(U84:Z84)</f>
        <v>22.4893349054877</v>
      </c>
      <c r="AW84" s="366" t="n">
        <f aca="false">SUM(AA84:AH84)</f>
        <v>4607.644799273</v>
      </c>
      <c r="AX84" s="364" t="n">
        <v>0.0170905691173282</v>
      </c>
      <c r="AY84" s="364" t="n">
        <v>0.0293044418635047</v>
      </c>
      <c r="AZ84" s="369"/>
      <c r="BA84" s="378"/>
      <c r="BB84" s="378"/>
      <c r="BC84" s="378"/>
      <c r="BD84" s="369"/>
      <c r="BE84" s="369"/>
      <c r="BF84" s="369"/>
      <c r="BG84" s="369"/>
      <c r="BH84" s="369"/>
      <c r="BI84" s="369"/>
      <c r="BJ84" s="369"/>
      <c r="BK84" s="369"/>
      <c r="BL84" s="369"/>
      <c r="BM84" s="369"/>
      <c r="BN84" s="369"/>
      <c r="BO84" s="369"/>
      <c r="BP84" s="369"/>
      <c r="BQ84" s="369"/>
      <c r="BR84" s="369"/>
      <c r="BS84" s="369"/>
      <c r="BT84" s="369"/>
      <c r="BU84" s="369"/>
      <c r="BV84" s="369"/>
      <c r="BW84" s="369"/>
      <c r="BX84" s="369"/>
      <c r="BY84" s="369"/>
      <c r="BZ84" s="369"/>
      <c r="CA84" s="369"/>
      <c r="CB84" s="369"/>
    </row>
    <row r="85" s="379" customFormat="true" ht="15.75" hidden="false" customHeight="true" outlineLevel="0" collapsed="false">
      <c r="A85" s="362" t="s">
        <v>672</v>
      </c>
      <c r="B85" s="414" t="n">
        <v>0.0567162103486199</v>
      </c>
      <c r="C85" s="414" t="n">
        <v>0.000862788170061214</v>
      </c>
      <c r="D85" s="364" t="n">
        <v>0.645732891161748</v>
      </c>
      <c r="E85" s="364" t="n">
        <v>0.00969654257170946</v>
      </c>
      <c r="F85" s="414" t="n">
        <v>0.0824580142393885</v>
      </c>
      <c r="G85" s="414" t="n">
        <v>0.000717151144270869</v>
      </c>
      <c r="H85" s="365" t="n">
        <v>0.380750728874106</v>
      </c>
      <c r="I85" s="414" t="n">
        <v>0.0254379528765634</v>
      </c>
      <c r="J85" s="414" t="n">
        <v>0.000455603434417504</v>
      </c>
      <c r="K85" s="366" t="n">
        <v>479.67</v>
      </c>
      <c r="L85" s="366" t="n">
        <v>33.33</v>
      </c>
      <c r="M85" s="366" t="n">
        <v>505.849430412702</v>
      </c>
      <c r="N85" s="366" t="n">
        <v>5.99244623742396</v>
      </c>
      <c r="O85" s="367" t="n">
        <v>510.777722612548</v>
      </c>
      <c r="P85" s="367" t="n">
        <v>4.27978180094118</v>
      </c>
      <c r="Q85" s="366" t="n">
        <v>507.726982014235</v>
      </c>
      <c r="R85" s="366" t="n">
        <v>8.98031972544975</v>
      </c>
      <c r="S85" s="368"/>
      <c r="T85" s="369"/>
      <c r="U85" s="381" t="n">
        <v>0.00144257216851455</v>
      </c>
      <c r="V85" s="93" t="n">
        <v>3.93550870432409</v>
      </c>
      <c r="W85" s="89" t="n">
        <v>0.0269746813973751</v>
      </c>
      <c r="X85" s="93" t="n">
        <v>0.752410388701409</v>
      </c>
      <c r="Y85" s="93" t="n">
        <v>2.99967944060113</v>
      </c>
      <c r="Z85" s="93" t="n">
        <v>0.193537459593624</v>
      </c>
      <c r="AA85" s="370" t="n">
        <v>30.0893232827675</v>
      </c>
      <c r="AB85" s="370" t="n">
        <v>14.7159282267792</v>
      </c>
      <c r="AC85" s="371" t="n">
        <v>214.114348729867</v>
      </c>
      <c r="AD85" s="370" t="n">
        <v>93.7176537268359</v>
      </c>
      <c r="AE85" s="371" t="n">
        <v>464.950435621572</v>
      </c>
      <c r="AF85" s="371" t="n">
        <v>105.426129412703</v>
      </c>
      <c r="AG85" s="371" t="n">
        <v>1033.05880015072</v>
      </c>
      <c r="AH85" s="371" t="n">
        <v>198.3474835577</v>
      </c>
      <c r="AI85" s="372" t="n">
        <v>1373.40699631631</v>
      </c>
      <c r="AJ85" s="373" t="n">
        <v>2.3641049277184</v>
      </c>
      <c r="AK85" s="366" t="n">
        <v>14290.2733438151</v>
      </c>
      <c r="AL85" s="372" t="n">
        <v>2827.03289938161</v>
      </c>
      <c r="AM85" s="365" t="n">
        <v>3.15297755681071</v>
      </c>
      <c r="AN85" s="365" t="n">
        <v>3.64548779100221</v>
      </c>
      <c r="AO85" s="374" t="n">
        <v>76.6178551025103</v>
      </c>
      <c r="AP85" s="375" t="n">
        <v>154.480900202798</v>
      </c>
      <c r="AQ85" s="375" t="n">
        <v>864.287341349978</v>
      </c>
      <c r="AR85" s="373" t="n">
        <v>0.178737895155917</v>
      </c>
      <c r="AS85" s="373" t="n">
        <v>0.864898674079472</v>
      </c>
      <c r="AT85" s="364" t="n">
        <f aca="false">AH85/AK85</f>
        <v>0.0138798943019201</v>
      </c>
      <c r="AU85" s="373" t="n">
        <f aca="false">AK85/AL85</f>
        <v>5.05486630415266</v>
      </c>
      <c r="AV85" s="373" t="n">
        <f aca="false">SUM(U85:Z85)</f>
        <v>7.90955324678615</v>
      </c>
      <c r="AW85" s="366" t="n">
        <f aca="false">SUM(AA85:AH85)</f>
        <v>2154.42010270894</v>
      </c>
      <c r="AX85" s="364" t="n">
        <v>0.0187502738883052</v>
      </c>
      <c r="AY85" s="364" t="n">
        <v>0.0401967946920365</v>
      </c>
      <c r="AZ85" s="369"/>
      <c r="BA85" s="378"/>
      <c r="BB85" s="378"/>
      <c r="BC85" s="378"/>
      <c r="BD85" s="369"/>
      <c r="BE85" s="369"/>
      <c r="BF85" s="369"/>
      <c r="BG85" s="369"/>
      <c r="BH85" s="369"/>
      <c r="BI85" s="369"/>
      <c r="BJ85" s="369"/>
      <c r="BK85" s="369"/>
      <c r="BL85" s="369"/>
      <c r="BM85" s="369"/>
      <c r="BN85" s="369"/>
      <c r="BO85" s="369"/>
      <c r="BP85" s="369"/>
      <c r="BQ85" s="369"/>
      <c r="BR85" s="369"/>
      <c r="BS85" s="369"/>
      <c r="BT85" s="369"/>
      <c r="BU85" s="369"/>
      <c r="BV85" s="369"/>
      <c r="BW85" s="369"/>
      <c r="BX85" s="369"/>
      <c r="BY85" s="369"/>
      <c r="BZ85" s="369"/>
      <c r="CA85" s="369"/>
      <c r="CB85" s="369"/>
    </row>
    <row r="86" s="379" customFormat="true" ht="15.75" hidden="false" customHeight="true" outlineLevel="0" collapsed="false">
      <c r="A86" s="362" t="s">
        <v>673</v>
      </c>
      <c r="B86" s="363" t="n">
        <v>0.0578533015964107</v>
      </c>
      <c r="C86" s="363" t="n">
        <v>0.00113460736438287</v>
      </c>
      <c r="D86" s="364" t="n">
        <v>0.655845579341681</v>
      </c>
      <c r="E86" s="364" t="n">
        <v>0.0131126019526509</v>
      </c>
      <c r="F86" s="414" t="n">
        <v>0.0821067826213214</v>
      </c>
      <c r="G86" s="414" t="n">
        <v>0.000623980373353706</v>
      </c>
      <c r="H86" s="365" t="n">
        <v>0.150119944059561</v>
      </c>
      <c r="I86" s="414" t="n">
        <v>0.0250809396187717</v>
      </c>
      <c r="J86" s="414" t="n">
        <v>0.000461586857311057</v>
      </c>
      <c r="K86" s="366" t="n">
        <v>524.11</v>
      </c>
      <c r="L86" s="366" t="n">
        <v>42.59</v>
      </c>
      <c r="M86" s="366" t="n">
        <v>512.069657740048</v>
      </c>
      <c r="N86" s="366" t="n">
        <v>8.04833041198148</v>
      </c>
      <c r="O86" s="367" t="n">
        <v>508.685676666805</v>
      </c>
      <c r="P86" s="367" t="n">
        <v>3.72736194089551</v>
      </c>
      <c r="Q86" s="366" t="n">
        <v>500.688730762818</v>
      </c>
      <c r="R86" s="366" t="n">
        <v>9.10142665323515</v>
      </c>
      <c r="S86" s="368"/>
      <c r="T86" s="369"/>
      <c r="U86" s="89" t="n">
        <v>0.0136613744129285</v>
      </c>
      <c r="V86" s="93" t="n">
        <v>7.79749848481016</v>
      </c>
      <c r="W86" s="89" t="n">
        <v>0.0948065261944829</v>
      </c>
      <c r="X86" s="93" t="n">
        <v>1.81222535928049</v>
      </c>
      <c r="Y86" s="93" t="n">
        <v>5.18616377555081</v>
      </c>
      <c r="Z86" s="93" t="n">
        <v>0.451809789672943</v>
      </c>
      <c r="AA86" s="370" t="n">
        <v>33.351250096552</v>
      </c>
      <c r="AB86" s="370" t="n">
        <v>12.4638359702937</v>
      </c>
      <c r="AC86" s="371" t="n">
        <v>160.273419456444</v>
      </c>
      <c r="AD86" s="370" t="n">
        <v>63.9530497124382</v>
      </c>
      <c r="AE86" s="371" t="n">
        <v>296.306375369191</v>
      </c>
      <c r="AF86" s="370" t="n">
        <v>63.2750771986789</v>
      </c>
      <c r="AG86" s="371" t="n">
        <v>596.50337134206</v>
      </c>
      <c r="AH86" s="371" t="n">
        <v>115.59294396206</v>
      </c>
      <c r="AI86" s="372" t="n">
        <v>938.060398269971</v>
      </c>
      <c r="AJ86" s="373" t="n">
        <v>8.77886580172313</v>
      </c>
      <c r="AK86" s="366" t="n">
        <v>11818.295720937</v>
      </c>
      <c r="AL86" s="372" t="n">
        <v>1861.82819334094</v>
      </c>
      <c r="AM86" s="365" t="n">
        <v>2.45165525812448</v>
      </c>
      <c r="AN86" s="365" t="n">
        <v>1.61493590729164</v>
      </c>
      <c r="AO86" s="374" t="n">
        <v>37.7175230277088</v>
      </c>
      <c r="AP86" s="375" t="n">
        <v>188.088594749177</v>
      </c>
      <c r="AQ86" s="375" t="n">
        <v>391.479645952928</v>
      </c>
      <c r="AR86" s="373" t="n">
        <v>0.480455616769902</v>
      </c>
      <c r="AS86" s="373" t="n">
        <v>1.51811303907168</v>
      </c>
      <c r="AT86" s="364" t="n">
        <f aca="false">AH86/AK86</f>
        <v>0.00978084714509879</v>
      </c>
      <c r="AU86" s="373" t="n">
        <f aca="false">AK86/AL86</f>
        <v>6.34768329494988</v>
      </c>
      <c r="AV86" s="377" t="n">
        <f aca="false">SUM(U86:Z86)</f>
        <v>15.3561653099218</v>
      </c>
      <c r="AW86" s="366" t="n">
        <f aca="false">SUM(AA86:AH86)</f>
        <v>1341.71932310772</v>
      </c>
      <c r="AX86" s="364" t="n">
        <v>0.0356617526059757</v>
      </c>
      <c r="AY86" s="364" t="n">
        <v>0.079411147798127</v>
      </c>
      <c r="AZ86" s="378"/>
      <c r="BA86" s="378"/>
      <c r="BB86" s="378"/>
      <c r="BC86" s="378"/>
      <c r="BD86" s="369"/>
      <c r="BE86" s="369"/>
      <c r="BF86" s="369"/>
      <c r="BG86" s="369"/>
      <c r="BH86" s="369"/>
      <c r="BI86" s="369"/>
      <c r="BJ86" s="369"/>
      <c r="BK86" s="369"/>
      <c r="BL86" s="369"/>
      <c r="BM86" s="369"/>
      <c r="BN86" s="369"/>
      <c r="BO86" s="369"/>
      <c r="BP86" s="369"/>
      <c r="BQ86" s="369"/>
      <c r="BR86" s="369"/>
      <c r="BS86" s="369"/>
      <c r="BT86" s="369"/>
      <c r="BU86" s="369"/>
      <c r="BV86" s="369"/>
      <c r="BW86" s="369"/>
      <c r="BX86" s="369"/>
      <c r="BY86" s="369"/>
      <c r="BZ86" s="369"/>
      <c r="CA86" s="369"/>
      <c r="CB86" s="369"/>
    </row>
    <row r="87" s="379" customFormat="true" ht="15.75" hidden="false" customHeight="true" outlineLevel="0" collapsed="false">
      <c r="A87" s="362" t="s">
        <v>674</v>
      </c>
      <c r="B87" s="414" t="n">
        <v>0.0566923622814589</v>
      </c>
      <c r="C87" s="414" t="n">
        <v>0.000756692400920275</v>
      </c>
      <c r="D87" s="376" t="n">
        <v>0.613033556947405</v>
      </c>
      <c r="E87" s="376" t="n">
        <v>0.00848655298670374</v>
      </c>
      <c r="F87" s="414" t="n">
        <v>0.0781884544338653</v>
      </c>
      <c r="G87" s="414" t="n">
        <v>0.000518598011830485</v>
      </c>
      <c r="H87" s="365" t="n">
        <v>0.655830282723568</v>
      </c>
      <c r="I87" s="414" t="n">
        <v>0.0242893390451205</v>
      </c>
      <c r="J87" s="414" t="n">
        <v>0.000381635727936914</v>
      </c>
      <c r="K87" s="366" t="n">
        <v>479.67</v>
      </c>
      <c r="L87" s="366" t="n">
        <v>29.6275</v>
      </c>
      <c r="M87" s="366" t="n">
        <v>485.471496152528</v>
      </c>
      <c r="N87" s="366" t="n">
        <v>5.35236183323693</v>
      </c>
      <c r="O87" s="367" t="n">
        <v>485.300730327852</v>
      </c>
      <c r="P87" s="367" t="n">
        <v>3.11171645258784</v>
      </c>
      <c r="Q87" s="366" t="n">
        <v>485.074166077182</v>
      </c>
      <c r="R87" s="366" t="n">
        <v>7.5307905724743</v>
      </c>
      <c r="S87" s="368"/>
      <c r="T87" s="369"/>
      <c r="U87" s="89" t="n">
        <v>0.0143007809306406</v>
      </c>
      <c r="V87" s="370" t="n">
        <v>12.0291395210132</v>
      </c>
      <c r="W87" s="89" t="n">
        <v>0.0238779696119027</v>
      </c>
      <c r="X87" s="93" t="n">
        <v>0.706492192809977</v>
      </c>
      <c r="Y87" s="93" t="n">
        <v>5.14988499564971</v>
      </c>
      <c r="Z87" s="93" t="n">
        <v>0.238138390107039</v>
      </c>
      <c r="AA87" s="370" t="n">
        <v>48.0560575460717</v>
      </c>
      <c r="AB87" s="370" t="n">
        <v>26.8290430609702</v>
      </c>
      <c r="AC87" s="371" t="n">
        <v>406.577240423402</v>
      </c>
      <c r="AD87" s="371" t="n">
        <v>177.765596207053</v>
      </c>
      <c r="AE87" s="371" t="n">
        <v>898.412456607375</v>
      </c>
      <c r="AF87" s="371" t="n">
        <v>216.272447528338</v>
      </c>
      <c r="AG87" s="371" t="n">
        <v>2149.45123531442</v>
      </c>
      <c r="AH87" s="371" t="n">
        <v>422.08589996069</v>
      </c>
      <c r="AI87" s="372" t="n">
        <v>2048.25854185444</v>
      </c>
      <c r="AJ87" s="373" t="n">
        <v>1.66133217417615</v>
      </c>
      <c r="AK87" s="366" t="n">
        <v>19053.7241166965</v>
      </c>
      <c r="AL87" s="372" t="n">
        <v>5251.11692117923</v>
      </c>
      <c r="AM87" s="374" t="n">
        <v>13.6031107280782</v>
      </c>
      <c r="AN87" s="374" t="n">
        <v>17.291324558605</v>
      </c>
      <c r="AO87" s="372" t="n">
        <v>388.430229228837</v>
      </c>
      <c r="AP87" s="375" t="n">
        <v>367.624980644095</v>
      </c>
      <c r="AQ87" s="375" t="n">
        <v>4679.13120528854</v>
      </c>
      <c r="AR87" s="364" t="n">
        <v>0.078566931448426</v>
      </c>
      <c r="AS87" s="373" t="n">
        <v>0.786701486168602</v>
      </c>
      <c r="AT87" s="364" t="n">
        <f aca="false">AH87/AK87</f>
        <v>0.0221524095434353</v>
      </c>
      <c r="AU87" s="373" t="n">
        <f aca="false">AK87/AL87</f>
        <v>3.62850883015906</v>
      </c>
      <c r="AV87" s="377" t="n">
        <f aca="false">SUM(U87:Z87)</f>
        <v>18.1618338501224</v>
      </c>
      <c r="AW87" s="366" t="n">
        <f aca="false">SUM(AA87:AH87)</f>
        <v>4345.44997664832</v>
      </c>
      <c r="AX87" s="364" t="n">
        <v>0.0140724328463314</v>
      </c>
      <c r="AY87" s="364" t="n">
        <v>0.0306968159328373</v>
      </c>
      <c r="AZ87" s="378"/>
      <c r="BA87" s="378"/>
      <c r="BB87" s="378"/>
      <c r="BC87" s="378"/>
      <c r="BD87" s="369"/>
      <c r="BE87" s="369"/>
      <c r="BF87" s="369"/>
      <c r="BG87" s="369"/>
      <c r="BH87" s="369"/>
      <c r="BI87" s="369"/>
      <c r="BJ87" s="369"/>
      <c r="BK87" s="369"/>
      <c r="BL87" s="369"/>
      <c r="BM87" s="369"/>
      <c r="BN87" s="369"/>
      <c r="BO87" s="369"/>
      <c r="BP87" s="369"/>
      <c r="BQ87" s="369"/>
      <c r="BR87" s="369"/>
      <c r="BS87" s="369"/>
      <c r="BT87" s="369"/>
      <c r="BU87" s="369"/>
      <c r="BV87" s="369"/>
      <c r="BW87" s="369"/>
      <c r="BX87" s="369"/>
      <c r="BY87" s="369"/>
      <c r="BZ87" s="369"/>
      <c r="CA87" s="369"/>
      <c r="CB87" s="369"/>
    </row>
    <row r="88" s="453" customFormat="true" ht="15" hidden="false" customHeight="false" outlineLevel="0" collapsed="false">
      <c r="A88" s="476" t="s">
        <v>675</v>
      </c>
      <c r="B88" s="442"/>
      <c r="C88" s="442"/>
      <c r="D88" s="443"/>
      <c r="E88" s="443"/>
      <c r="F88" s="442"/>
      <c r="G88" s="442"/>
      <c r="H88" s="444"/>
      <c r="I88" s="442"/>
      <c r="J88" s="442"/>
      <c r="K88" s="442"/>
      <c r="L88" s="442"/>
      <c r="M88" s="442"/>
      <c r="N88" s="442"/>
      <c r="O88" s="445"/>
      <c r="P88" s="445"/>
      <c r="Q88" s="442"/>
      <c r="R88" s="442"/>
      <c r="S88" s="442"/>
      <c r="T88" s="442"/>
      <c r="U88" s="494"/>
      <c r="V88" s="494"/>
      <c r="W88" s="494"/>
      <c r="X88" s="494"/>
      <c r="Y88" s="494"/>
      <c r="Z88" s="494"/>
      <c r="AA88" s="494"/>
      <c r="AB88" s="494"/>
      <c r="AC88" s="494"/>
      <c r="AD88" s="494"/>
      <c r="AE88" s="494"/>
      <c r="AF88" s="494"/>
      <c r="AG88" s="494"/>
      <c r="AH88" s="494"/>
      <c r="AI88" s="442"/>
      <c r="AJ88" s="442"/>
      <c r="AK88" s="495"/>
      <c r="AL88" s="494"/>
      <c r="AM88" s="442"/>
      <c r="AN88" s="442"/>
      <c r="AO88" s="442"/>
      <c r="AP88" s="494"/>
      <c r="AQ88" s="495"/>
      <c r="AR88" s="452"/>
      <c r="AS88" s="442"/>
      <c r="AT88" s="443"/>
      <c r="AU88" s="442"/>
      <c r="AV88" s="442"/>
      <c r="AW88" s="442"/>
      <c r="AX88" s="442"/>
      <c r="AY88" s="442"/>
      <c r="AZ88" s="442"/>
      <c r="BA88" s="452"/>
      <c r="BB88" s="452"/>
      <c r="BC88" s="452"/>
      <c r="BD88" s="442"/>
      <c r="BE88" s="442"/>
      <c r="BF88" s="442"/>
      <c r="BG88" s="442"/>
      <c r="BH88" s="442"/>
      <c r="BI88" s="442"/>
      <c r="BJ88" s="442"/>
      <c r="BK88" s="442"/>
      <c r="BL88" s="442"/>
      <c r="BM88" s="442"/>
      <c r="BN88" s="442"/>
      <c r="BO88" s="442"/>
      <c r="BP88" s="442"/>
      <c r="BQ88" s="442"/>
      <c r="BR88" s="442"/>
      <c r="BS88" s="442"/>
      <c r="BT88" s="442"/>
      <c r="BU88" s="442"/>
      <c r="BV88" s="442"/>
      <c r="BW88" s="442"/>
      <c r="BX88" s="442"/>
      <c r="BY88" s="442"/>
      <c r="BZ88" s="442"/>
      <c r="CA88" s="442"/>
      <c r="CB88" s="442"/>
    </row>
    <row r="89" s="379" customFormat="true" ht="15.75" hidden="false" customHeight="true" outlineLevel="0" collapsed="false">
      <c r="A89" s="362" t="s">
        <v>676</v>
      </c>
      <c r="B89" s="363" t="n">
        <v>0.0625981382044545</v>
      </c>
      <c r="C89" s="363" t="n">
        <v>0.0019820439750236</v>
      </c>
      <c r="D89" s="364" t="n">
        <v>0.710401943988328</v>
      </c>
      <c r="E89" s="364" t="n">
        <v>0.0225646114022069</v>
      </c>
      <c r="F89" s="363" t="n">
        <v>0.081946797785258</v>
      </c>
      <c r="G89" s="363" t="n">
        <v>0.00160213965935153</v>
      </c>
      <c r="H89" s="365" t="n">
        <v>0.380798282465759</v>
      </c>
      <c r="I89" s="363" t="n">
        <v>0.0395223346444171</v>
      </c>
      <c r="J89" s="363" t="n">
        <v>0.00190183733015098</v>
      </c>
      <c r="K89" s="366" t="n">
        <v>694.455</v>
      </c>
      <c r="L89" s="366" t="n">
        <v>63.8825</v>
      </c>
      <c r="M89" s="366" t="n">
        <v>544.984919386113</v>
      </c>
      <c r="N89" s="366" t="n">
        <v>13.4006455737885</v>
      </c>
      <c r="O89" s="367" t="n">
        <v>507.732531580807</v>
      </c>
      <c r="P89" s="367" t="n">
        <v>9.54974410352749</v>
      </c>
      <c r="Q89" s="366" t="n">
        <v>783.452532279456</v>
      </c>
      <c r="R89" s="366" t="n">
        <v>36.9788788678093</v>
      </c>
      <c r="S89" s="368" t="s">
        <v>616</v>
      </c>
      <c r="T89" s="369"/>
      <c r="U89" s="89" t="n">
        <v>0.0116457286876624</v>
      </c>
      <c r="V89" s="93" t="n">
        <v>2.5934007022267</v>
      </c>
      <c r="W89" s="93" t="n">
        <v>0.163096148711379</v>
      </c>
      <c r="X89" s="93" t="n">
        <v>0.995953630672745</v>
      </c>
      <c r="Y89" s="93" t="n">
        <v>1.82489170733507</v>
      </c>
      <c r="Z89" s="93" t="n">
        <v>0.310473478936763</v>
      </c>
      <c r="AA89" s="370" t="n">
        <v>12.9577000487657</v>
      </c>
      <c r="AB89" s="93" t="n">
        <v>6.0169256698206</v>
      </c>
      <c r="AC89" s="370" t="n">
        <v>88.629881822696</v>
      </c>
      <c r="AD89" s="370" t="n">
        <v>39.8245866562131</v>
      </c>
      <c r="AE89" s="371" t="n">
        <v>211.911453370674</v>
      </c>
      <c r="AF89" s="370" t="n">
        <v>56.2769202468524</v>
      </c>
      <c r="AG89" s="371" t="n">
        <v>609.720758186454</v>
      </c>
      <c r="AH89" s="371" t="n">
        <v>129.686301648551</v>
      </c>
      <c r="AI89" s="372" t="n">
        <v>809.983768617379</v>
      </c>
      <c r="AJ89" s="373" t="n">
        <v>6.84701641370068</v>
      </c>
      <c r="AK89" s="366" t="n">
        <v>13590.654469725</v>
      </c>
      <c r="AL89" s="372" t="n">
        <v>1208.30153879062</v>
      </c>
      <c r="AM89" s="365" t="n">
        <v>1.6768943752113</v>
      </c>
      <c r="AN89" s="365" t="n">
        <v>1.6660883307281</v>
      </c>
      <c r="AO89" s="372" t="n">
        <v>126.689336054063</v>
      </c>
      <c r="AP89" s="375" t="n">
        <v>99.8426191116807</v>
      </c>
      <c r="AQ89" s="375" t="n">
        <v>1448.02002910579</v>
      </c>
      <c r="AR89" s="364" t="n">
        <v>0.0689511312722223</v>
      </c>
      <c r="AS89" s="373" t="n">
        <v>1.00648587729948</v>
      </c>
      <c r="AT89" s="364" t="n">
        <f aca="false">AH89/AK89</f>
        <v>0.00954231467935881</v>
      </c>
      <c r="AU89" s="377" t="n">
        <f aca="false">AK89/AL89</f>
        <v>11.2477341403767</v>
      </c>
      <c r="AV89" s="373" t="n">
        <f aca="false">SUM(U89:Z89)</f>
        <v>5.89946139657031</v>
      </c>
      <c r="AW89" s="366" t="n">
        <f aca="false">SUM(AA89:AH89)</f>
        <v>1155.02452765003</v>
      </c>
      <c r="AX89" s="364" t="n">
        <v>0.012349680086244</v>
      </c>
      <c r="AY89" s="373" t="n">
        <v>0.142780888247424</v>
      </c>
      <c r="AZ89" s="369"/>
      <c r="BA89" s="378"/>
      <c r="BB89" s="378"/>
      <c r="BC89" s="378"/>
      <c r="BD89" s="369"/>
      <c r="BE89" s="369"/>
      <c r="BF89" s="369"/>
      <c r="BG89" s="369"/>
      <c r="BH89" s="369"/>
      <c r="BI89" s="369"/>
      <c r="BJ89" s="369"/>
      <c r="BK89" s="369"/>
      <c r="BL89" s="369"/>
      <c r="BM89" s="369"/>
      <c r="BN89" s="369"/>
      <c r="BO89" s="369"/>
      <c r="BP89" s="369"/>
      <c r="BQ89" s="369"/>
      <c r="BR89" s="369"/>
      <c r="BS89" s="369"/>
      <c r="BT89" s="369"/>
      <c r="BU89" s="369"/>
      <c r="BV89" s="369"/>
      <c r="BW89" s="369"/>
      <c r="BX89" s="369"/>
      <c r="BY89" s="369"/>
      <c r="BZ89" s="369"/>
      <c r="CA89" s="369"/>
      <c r="CB89" s="369"/>
    </row>
    <row r="90" s="379" customFormat="true" ht="15.75" hidden="false" customHeight="true" outlineLevel="0" collapsed="false">
      <c r="A90" s="362" t="s">
        <v>677</v>
      </c>
      <c r="B90" s="363" t="n">
        <v>0.0584236963497887</v>
      </c>
      <c r="C90" s="363" t="n">
        <v>0.00100746278232617</v>
      </c>
      <c r="D90" s="364" t="n">
        <v>0.661406852711772</v>
      </c>
      <c r="E90" s="364" t="n">
        <v>0.0119560541398577</v>
      </c>
      <c r="F90" s="414" t="n">
        <v>0.0817408010541297</v>
      </c>
      <c r="G90" s="414" t="n">
        <v>0.000833084357044312</v>
      </c>
      <c r="H90" s="365" t="n">
        <v>0.524018523548564</v>
      </c>
      <c r="I90" s="414" t="n">
        <v>0.02423143475443</v>
      </c>
      <c r="J90" s="414" t="n">
        <v>0.000639975392117253</v>
      </c>
      <c r="K90" s="366" t="n">
        <v>546.33</v>
      </c>
      <c r="L90" s="366" t="n">
        <v>37.03</v>
      </c>
      <c r="M90" s="366" t="n">
        <v>515.474178885434</v>
      </c>
      <c r="N90" s="366" t="n">
        <v>7.31544760631055</v>
      </c>
      <c r="O90" s="367" t="n">
        <v>506.505052850755</v>
      </c>
      <c r="P90" s="367" t="n">
        <v>4.97212526268714</v>
      </c>
      <c r="Q90" s="366" t="n">
        <v>483.931512544983</v>
      </c>
      <c r="R90" s="366" t="n">
        <v>12.6293026710225</v>
      </c>
      <c r="S90" s="368"/>
      <c r="T90" s="369"/>
      <c r="U90" s="89" t="s">
        <v>147</v>
      </c>
      <c r="V90" s="93" t="n">
        <v>1.1444055897141</v>
      </c>
      <c r="W90" s="89" t="n">
        <v>0.0418152359694925</v>
      </c>
      <c r="X90" s="93" t="n">
        <v>1.39991377893335</v>
      </c>
      <c r="Y90" s="93" t="n">
        <v>6.72429410320219</v>
      </c>
      <c r="Z90" s="93" t="n">
        <v>0.261817961853967</v>
      </c>
      <c r="AA90" s="370" t="n">
        <v>58.6445721319535</v>
      </c>
      <c r="AB90" s="370" t="n">
        <v>32.4116020901317</v>
      </c>
      <c r="AC90" s="371" t="n">
        <v>465.643310643888</v>
      </c>
      <c r="AD90" s="371" t="n">
        <v>191.644491499308</v>
      </c>
      <c r="AE90" s="371" t="n">
        <v>899.243228478896</v>
      </c>
      <c r="AF90" s="371" t="n">
        <v>204.434104783179</v>
      </c>
      <c r="AG90" s="371" t="n">
        <v>1830.29723981111</v>
      </c>
      <c r="AH90" s="371" t="n">
        <v>325.200759243472</v>
      </c>
      <c r="AI90" s="372" t="n">
        <v>3023.4995986644</v>
      </c>
      <c r="AJ90" s="373" t="n">
        <v>3.50332668757124</v>
      </c>
      <c r="AK90" s="366" t="n">
        <v>13651.0150048657</v>
      </c>
      <c r="AL90" s="372" t="n">
        <v>5676.40541359664</v>
      </c>
      <c r="AM90" s="365" t="n">
        <v>7.83202945421386</v>
      </c>
      <c r="AN90" s="365" t="n">
        <v>5.49897813344325</v>
      </c>
      <c r="AO90" s="372" t="n">
        <v>260.526205568611</v>
      </c>
      <c r="AP90" s="375" t="n">
        <v>189.197456598643</v>
      </c>
      <c r="AQ90" s="375" t="n">
        <v>3068.00393965955</v>
      </c>
      <c r="AR90" s="364" t="n">
        <v>0.0616679314367629</v>
      </c>
      <c r="AS90" s="373" t="n">
        <v>1.42426997601275</v>
      </c>
      <c r="AT90" s="364" t="n">
        <f aca="false">AH90/AK90</f>
        <v>0.0238224600242223</v>
      </c>
      <c r="AU90" s="373" t="n">
        <f aca="false">AK90/AL90</f>
        <v>2.4048696331956</v>
      </c>
      <c r="AV90" s="373" t="n">
        <f aca="false">SUM(U90:Z90)</f>
        <v>9.5722466696731</v>
      </c>
      <c r="AW90" s="366" t="n">
        <f aca="false">SUM(AA90:AH90)</f>
        <v>4007.51930868194</v>
      </c>
      <c r="AX90" s="364" t="n">
        <v>0.0222893888912848</v>
      </c>
      <c r="AY90" s="364" t="n">
        <v>0.0274142998914175</v>
      </c>
      <c r="AZ90" s="369"/>
      <c r="BA90" s="378"/>
      <c r="BB90" s="378"/>
      <c r="BC90" s="378"/>
      <c r="BD90" s="369"/>
      <c r="BE90" s="369"/>
      <c r="BF90" s="369"/>
      <c r="BG90" s="369"/>
      <c r="BH90" s="369"/>
      <c r="BI90" s="369"/>
      <c r="BJ90" s="369"/>
      <c r="BK90" s="369"/>
      <c r="BL90" s="369"/>
      <c r="BM90" s="369"/>
      <c r="BN90" s="369"/>
      <c r="BO90" s="369"/>
      <c r="BP90" s="369"/>
      <c r="BQ90" s="369"/>
      <c r="BR90" s="369"/>
      <c r="BS90" s="369"/>
      <c r="BT90" s="369"/>
      <c r="BU90" s="369"/>
      <c r="BV90" s="369"/>
      <c r="BW90" s="369"/>
      <c r="BX90" s="369"/>
      <c r="BY90" s="369"/>
      <c r="BZ90" s="369"/>
      <c r="CA90" s="369"/>
      <c r="CB90" s="369"/>
    </row>
    <row r="91" s="379" customFormat="true" ht="15.75" hidden="false" customHeight="true" outlineLevel="0" collapsed="false">
      <c r="A91" s="362" t="s">
        <v>678</v>
      </c>
      <c r="B91" s="363" t="n">
        <v>0.0552666143347343</v>
      </c>
      <c r="C91" s="363" t="n">
        <v>0.00155708077602313</v>
      </c>
      <c r="D91" s="364" t="n">
        <v>0.624464018565165</v>
      </c>
      <c r="E91" s="364" t="n">
        <v>0.0177625968269877</v>
      </c>
      <c r="F91" s="414" t="n">
        <v>0.0816991222786711</v>
      </c>
      <c r="G91" s="414" t="n">
        <v>0.000924997827354186</v>
      </c>
      <c r="H91" s="365" t="n">
        <v>0.229518646872052</v>
      </c>
      <c r="I91" s="414" t="n">
        <v>0.0268745897734611</v>
      </c>
      <c r="J91" s="414" t="n">
        <v>0.000718968584880284</v>
      </c>
      <c r="K91" s="366" t="n">
        <v>433.38</v>
      </c>
      <c r="L91" s="366" t="n">
        <v>58.3275</v>
      </c>
      <c r="M91" s="366" t="n">
        <v>492.641444529759</v>
      </c>
      <c r="N91" s="366" t="n">
        <v>11.1076930878452</v>
      </c>
      <c r="O91" s="367" t="n">
        <v>506.25667188455</v>
      </c>
      <c r="P91" s="367" t="n">
        <v>5.51932326037897</v>
      </c>
      <c r="Q91" s="366" t="n">
        <v>536.024463245616</v>
      </c>
      <c r="R91" s="366" t="n">
        <v>14.1516377885279</v>
      </c>
      <c r="S91" s="368"/>
      <c r="T91" s="369"/>
      <c r="U91" s="381" t="n">
        <v>0.00872485637720417</v>
      </c>
      <c r="V91" s="93" t="n">
        <v>5.99081520610418</v>
      </c>
      <c r="W91" s="89" t="n">
        <v>0.0547817088724212</v>
      </c>
      <c r="X91" s="93" t="n">
        <v>1.08077063004394</v>
      </c>
      <c r="Y91" s="93" t="n">
        <v>3.33660740499739</v>
      </c>
      <c r="Z91" s="93" t="n">
        <v>0.251635413547971</v>
      </c>
      <c r="AA91" s="370" t="n">
        <v>24.3590588300878</v>
      </c>
      <c r="AB91" s="93" t="n">
        <v>9.57717708955972</v>
      </c>
      <c r="AC91" s="371" t="n">
        <v>128.170859091571</v>
      </c>
      <c r="AD91" s="370" t="n">
        <v>52.5117984487523</v>
      </c>
      <c r="AE91" s="371" t="n">
        <v>237.009070530683</v>
      </c>
      <c r="AF91" s="370" t="n">
        <v>52.2599623851417</v>
      </c>
      <c r="AG91" s="371" t="n">
        <v>485.801684105465</v>
      </c>
      <c r="AH91" s="370" t="n">
        <v>95.4996947789797</v>
      </c>
      <c r="AI91" s="372" t="n">
        <v>682.954891625213</v>
      </c>
      <c r="AJ91" s="373" t="n">
        <v>4.02487803064843</v>
      </c>
      <c r="AK91" s="366" t="n">
        <v>12403.9581355562</v>
      </c>
      <c r="AL91" s="372" t="n">
        <v>1517.74471842595</v>
      </c>
      <c r="AM91" s="365" t="n">
        <v>2.18507682006731</v>
      </c>
      <c r="AN91" s="365" t="n">
        <v>1.77395628861882</v>
      </c>
      <c r="AO91" s="374" t="n">
        <v>31.9536866138592</v>
      </c>
      <c r="AP91" s="375" t="n">
        <v>125.439019948603</v>
      </c>
      <c r="AQ91" s="375" t="n">
        <v>349.991486383107</v>
      </c>
      <c r="AR91" s="373" t="n">
        <v>0.358405917940801</v>
      </c>
      <c r="AS91" s="373" t="n">
        <v>1.23175347334436</v>
      </c>
      <c r="AT91" s="376" t="n">
        <f aca="false">AH91/AK91</f>
        <v>0.00769913069161589</v>
      </c>
      <c r="AU91" s="373" t="n">
        <f aca="false">AK91/AL91</f>
        <v>8.17262480637743</v>
      </c>
      <c r="AV91" s="377" t="n">
        <f aca="false">SUM(U91:Z91)</f>
        <v>10.7233352199431</v>
      </c>
      <c r="AW91" s="366" t="n">
        <f aca="false">SUM(AA91:AH91)</f>
        <v>1085.18930526024</v>
      </c>
      <c r="AX91" s="364" t="n">
        <v>0.0315268377085408</v>
      </c>
      <c r="AY91" s="364" t="n">
        <v>0.0618274864607029</v>
      </c>
      <c r="AZ91" s="369"/>
      <c r="BA91" s="378"/>
      <c r="BB91" s="378"/>
      <c r="BC91" s="378"/>
      <c r="BD91" s="369"/>
      <c r="BE91" s="369"/>
      <c r="BF91" s="369"/>
      <c r="BG91" s="369"/>
      <c r="BH91" s="369"/>
      <c r="BI91" s="369"/>
      <c r="BJ91" s="369"/>
      <c r="BK91" s="369"/>
      <c r="BL91" s="369"/>
      <c r="BM91" s="369"/>
      <c r="BN91" s="369"/>
      <c r="BO91" s="369"/>
      <c r="BP91" s="369"/>
      <c r="BQ91" s="369"/>
      <c r="BR91" s="369"/>
      <c r="BS91" s="369"/>
      <c r="BT91" s="369"/>
      <c r="BU91" s="369"/>
      <c r="BV91" s="369"/>
      <c r="BW91" s="369"/>
      <c r="BX91" s="369"/>
      <c r="BY91" s="369"/>
      <c r="BZ91" s="369"/>
      <c r="CA91" s="369"/>
      <c r="CB91" s="369"/>
    </row>
    <row r="92" s="379" customFormat="true" ht="15.75" hidden="false" customHeight="true" outlineLevel="0" collapsed="false">
      <c r="A92" s="362" t="s">
        <v>679</v>
      </c>
      <c r="B92" s="363" t="n">
        <v>0.0561472951122611</v>
      </c>
      <c r="C92" s="363" t="n">
        <v>0.00101911817967791</v>
      </c>
      <c r="D92" s="364" t="n">
        <v>0.635134567978878</v>
      </c>
      <c r="E92" s="364" t="n">
        <v>0.0118052768869252</v>
      </c>
      <c r="F92" s="414" t="n">
        <v>0.0816752238427086</v>
      </c>
      <c r="G92" s="414" t="n">
        <v>0.00077142757237315</v>
      </c>
      <c r="H92" s="365" t="n">
        <v>0.486756011749487</v>
      </c>
      <c r="I92" s="414" t="n">
        <v>0.0256601134633284</v>
      </c>
      <c r="J92" s="414" t="n">
        <v>0.00059192362331508</v>
      </c>
      <c r="K92" s="366" t="n">
        <v>457.45</v>
      </c>
      <c r="L92" s="366" t="n">
        <v>40.7375</v>
      </c>
      <c r="M92" s="366" t="n">
        <v>499.289339022814</v>
      </c>
      <c r="N92" s="366" t="n">
        <v>7.338678459553</v>
      </c>
      <c r="O92" s="367" t="n">
        <v>506.114246957674</v>
      </c>
      <c r="P92" s="367" t="n">
        <v>4.60556058829777</v>
      </c>
      <c r="Q92" s="366" t="n">
        <v>512.105476257896</v>
      </c>
      <c r="R92" s="366" t="n">
        <v>11.664775993213</v>
      </c>
      <c r="S92" s="368"/>
      <c r="T92" s="369"/>
      <c r="U92" s="381" t="n">
        <v>0.009336479424155</v>
      </c>
      <c r="V92" s="93" t="n">
        <v>1.00743666129803</v>
      </c>
      <c r="W92" s="89" t="n">
        <v>0.0404534890262371</v>
      </c>
      <c r="X92" s="93" t="n">
        <v>1.29804637701011</v>
      </c>
      <c r="Y92" s="93" t="n">
        <v>6.05045407165788</v>
      </c>
      <c r="Z92" s="93" t="n">
        <v>0.267797718684968</v>
      </c>
      <c r="AA92" s="370" t="n">
        <v>58.6826323894018</v>
      </c>
      <c r="AB92" s="370" t="n">
        <v>30.712171062696</v>
      </c>
      <c r="AC92" s="371" t="n">
        <v>432.299562454208</v>
      </c>
      <c r="AD92" s="371" t="n">
        <v>181.866282654515</v>
      </c>
      <c r="AE92" s="371" t="n">
        <v>843.469671860617</v>
      </c>
      <c r="AF92" s="371" t="n">
        <v>187.69878456672</v>
      </c>
      <c r="AG92" s="371" t="n">
        <v>1664.51957609704</v>
      </c>
      <c r="AH92" s="371" t="n">
        <v>296.634117590152</v>
      </c>
      <c r="AI92" s="372" t="n">
        <v>2707.17420242818</v>
      </c>
      <c r="AJ92" s="373" t="n">
        <v>3.24178065178493</v>
      </c>
      <c r="AK92" s="366" t="n">
        <v>13810.9309129381</v>
      </c>
      <c r="AL92" s="372" t="n">
        <v>5359.83578337769</v>
      </c>
      <c r="AM92" s="365" t="n">
        <v>7.36890979415345</v>
      </c>
      <c r="AN92" s="365" t="n">
        <v>5.99885781168086</v>
      </c>
      <c r="AO92" s="372" t="n">
        <v>242.519358747938</v>
      </c>
      <c r="AP92" s="375" t="n">
        <v>190.117674876968</v>
      </c>
      <c r="AQ92" s="375" t="n">
        <v>2865.02513867153</v>
      </c>
      <c r="AR92" s="364" t="n">
        <v>0.0663581175295109</v>
      </c>
      <c r="AS92" s="373" t="n">
        <v>1.22838547361547</v>
      </c>
      <c r="AT92" s="364" t="n">
        <f aca="false">AH92/AK92</f>
        <v>0.0214782131240889</v>
      </c>
      <c r="AU92" s="373" t="n">
        <f aca="false">AK92/AL92</f>
        <v>2.57674515994866</v>
      </c>
      <c r="AV92" s="373" t="n">
        <f aca="false">SUM(U92:Z92)</f>
        <v>8.67352479710138</v>
      </c>
      <c r="AW92" s="366" t="n">
        <f aca="false">SUM(AA92:AH92)</f>
        <v>3695.88279867535</v>
      </c>
      <c r="AX92" s="364" t="n">
        <v>0.0244517742406238</v>
      </c>
      <c r="AY92" s="364" t="n">
        <v>0.0284043125396552</v>
      </c>
      <c r="AZ92" s="369"/>
      <c r="BA92" s="378"/>
      <c r="BB92" s="378"/>
      <c r="BC92" s="378"/>
      <c r="BD92" s="369"/>
      <c r="BE92" s="369"/>
      <c r="BF92" s="369"/>
      <c r="BG92" s="369"/>
      <c r="BH92" s="369"/>
      <c r="BI92" s="369"/>
      <c r="BJ92" s="369"/>
      <c r="BK92" s="369"/>
      <c r="BL92" s="369"/>
      <c r="BM92" s="369"/>
      <c r="BN92" s="369"/>
      <c r="BO92" s="369"/>
      <c r="BP92" s="369"/>
      <c r="BQ92" s="369"/>
      <c r="BR92" s="369"/>
      <c r="BS92" s="369"/>
      <c r="BT92" s="369"/>
      <c r="BU92" s="369"/>
      <c r="BV92" s="369"/>
      <c r="BW92" s="369"/>
      <c r="BX92" s="369"/>
      <c r="BY92" s="369"/>
      <c r="BZ92" s="369"/>
      <c r="CA92" s="369"/>
      <c r="CB92" s="369"/>
    </row>
    <row r="93" s="379" customFormat="true" ht="15.75" hidden="false" customHeight="true" outlineLevel="0" collapsed="false">
      <c r="A93" s="362" t="s">
        <v>680</v>
      </c>
      <c r="B93" s="363" t="n">
        <v>0.0571850108614217</v>
      </c>
      <c r="C93" s="363" t="n">
        <v>0.00108634221004786</v>
      </c>
      <c r="D93" s="364" t="n">
        <v>0.646201522963673</v>
      </c>
      <c r="E93" s="364" t="n">
        <v>0.0126749639284278</v>
      </c>
      <c r="F93" s="414" t="n">
        <v>0.0814154410509082</v>
      </c>
      <c r="G93" s="414" t="n">
        <v>0.000595147438163667</v>
      </c>
      <c r="H93" s="365" t="n">
        <v>0.298009827529722</v>
      </c>
      <c r="I93" s="363" t="n">
        <v>0.0307566587382599</v>
      </c>
      <c r="J93" s="363" t="n">
        <v>0.00102913910288856</v>
      </c>
      <c r="K93" s="366" t="n">
        <v>498.19</v>
      </c>
      <c r="L93" s="366" t="n">
        <v>40.7375</v>
      </c>
      <c r="M93" s="366" t="n">
        <v>506.138525354002</v>
      </c>
      <c r="N93" s="366" t="n">
        <v>7.82553580411068</v>
      </c>
      <c r="O93" s="367" t="n">
        <v>504.565844471767</v>
      </c>
      <c r="P93" s="367" t="n">
        <v>3.5581744161643</v>
      </c>
      <c r="Q93" s="366" t="n">
        <v>612.292120757631</v>
      </c>
      <c r="R93" s="366" t="n">
        <v>20.1805095555193</v>
      </c>
      <c r="S93" s="368"/>
      <c r="T93" s="369"/>
      <c r="U93" s="89" t="s">
        <v>147</v>
      </c>
      <c r="V93" s="93" t="n">
        <v>1.08011991717963</v>
      </c>
      <c r="W93" s="89" t="n">
        <v>0.0255715202690113</v>
      </c>
      <c r="X93" s="93" t="n">
        <v>0.369072976484213</v>
      </c>
      <c r="Y93" s="93" t="n">
        <v>1.88134912410658</v>
      </c>
      <c r="Z93" s="93" t="n">
        <v>0.136171864086827</v>
      </c>
      <c r="AA93" s="370" t="n">
        <v>15.8277127162193</v>
      </c>
      <c r="AB93" s="93" t="n">
        <v>8.02397082942206</v>
      </c>
      <c r="AC93" s="371" t="n">
        <v>115.661630739928</v>
      </c>
      <c r="AD93" s="370" t="n">
        <v>51.2778679976295</v>
      </c>
      <c r="AE93" s="371" t="n">
        <v>258.264655970851</v>
      </c>
      <c r="AF93" s="370" t="n">
        <v>64.8603523432269</v>
      </c>
      <c r="AG93" s="371" t="n">
        <v>684.454139573043</v>
      </c>
      <c r="AH93" s="371" t="n">
        <v>142.657747463881</v>
      </c>
      <c r="AI93" s="372" t="n">
        <v>1078.7897052909</v>
      </c>
      <c r="AJ93" s="373" t="n">
        <v>4.81056472709006</v>
      </c>
      <c r="AK93" s="366" t="n">
        <v>13631.8644126553</v>
      </c>
      <c r="AL93" s="372" t="n">
        <v>1509.72846021267</v>
      </c>
      <c r="AM93" s="365" t="n">
        <v>1.77048513246763</v>
      </c>
      <c r="AN93" s="365" t="n">
        <v>2.2850774808292</v>
      </c>
      <c r="AO93" s="372" t="n">
        <v>147.631668014034</v>
      </c>
      <c r="AP93" s="380" t="n">
        <v>87.0532119495511</v>
      </c>
      <c r="AQ93" s="375" t="n">
        <v>1698.39373603116</v>
      </c>
      <c r="AR93" s="364" t="n">
        <v>0.0512562017291579</v>
      </c>
      <c r="AS93" s="373" t="n">
        <v>0.7748031072562</v>
      </c>
      <c r="AT93" s="364" t="n">
        <f aca="false">AH93/AK93</f>
        <v>0.0104650210085308</v>
      </c>
      <c r="AU93" s="373" t="n">
        <f aca="false">AK93/AL93</f>
        <v>9.02934850332954</v>
      </c>
      <c r="AV93" s="373" t="n">
        <f aca="false">SUM(U93:Z93)</f>
        <v>3.49228540212626</v>
      </c>
      <c r="AW93" s="366" t="n">
        <f aca="false">SUM(AA93:AH93)</f>
        <v>1341.0280776342</v>
      </c>
      <c r="AX93" s="364" t="n">
        <v>0.0137133855721365</v>
      </c>
      <c r="AY93" s="364" t="n">
        <v>0.05257215101459</v>
      </c>
      <c r="AZ93" s="369"/>
      <c r="BA93" s="378"/>
      <c r="BB93" s="378"/>
      <c r="BC93" s="378"/>
      <c r="BD93" s="369"/>
      <c r="BE93" s="369"/>
      <c r="BF93" s="369"/>
      <c r="BG93" s="369"/>
      <c r="BH93" s="369"/>
      <c r="BI93" s="369"/>
      <c r="BJ93" s="369"/>
      <c r="BK93" s="369"/>
      <c r="BL93" s="369"/>
      <c r="BM93" s="369"/>
      <c r="BN93" s="369"/>
      <c r="BO93" s="369"/>
      <c r="BP93" s="369"/>
      <c r="BQ93" s="369"/>
      <c r="BR93" s="369"/>
      <c r="BS93" s="369"/>
      <c r="BT93" s="369"/>
      <c r="BU93" s="369"/>
      <c r="BV93" s="369"/>
      <c r="BW93" s="369"/>
      <c r="BX93" s="369"/>
      <c r="BY93" s="369"/>
      <c r="BZ93" s="369"/>
      <c r="CA93" s="369"/>
      <c r="CB93" s="369"/>
    </row>
    <row r="94" s="379" customFormat="true" ht="15.75" hidden="false" customHeight="true" outlineLevel="0" collapsed="false">
      <c r="A94" s="362" t="s">
        <v>681</v>
      </c>
      <c r="B94" s="363" t="n">
        <v>0.057913503667977</v>
      </c>
      <c r="C94" s="363" t="n">
        <v>0.00103298392259318</v>
      </c>
      <c r="D94" s="364" t="n">
        <v>0.652172303176849</v>
      </c>
      <c r="E94" s="364" t="n">
        <v>0.0122076432889387</v>
      </c>
      <c r="F94" s="414" t="n">
        <v>0.0813064884493647</v>
      </c>
      <c r="G94" s="414" t="n">
        <v>0.000809188409146292</v>
      </c>
      <c r="H94" s="365" t="n">
        <v>0.478858250944443</v>
      </c>
      <c r="I94" s="414" t="n">
        <v>0.0248511187308525</v>
      </c>
      <c r="J94" s="414" t="n">
        <v>0.000670045180580194</v>
      </c>
      <c r="K94" s="366" t="n">
        <v>527.815</v>
      </c>
      <c r="L94" s="366" t="n">
        <v>38.885</v>
      </c>
      <c r="M94" s="366" t="n">
        <v>509.814661525919</v>
      </c>
      <c r="N94" s="366" t="n">
        <v>7.51051214810815</v>
      </c>
      <c r="O94" s="367" t="n">
        <v>503.916335548053</v>
      </c>
      <c r="P94" s="367" t="n">
        <v>4.83179902134831</v>
      </c>
      <c r="Q94" s="366" t="n">
        <v>496.156685636896</v>
      </c>
      <c r="R94" s="366" t="n">
        <v>13.2147059992076</v>
      </c>
      <c r="S94" s="368"/>
      <c r="T94" s="369"/>
      <c r="U94" s="89" t="n">
        <v>0.00977276298350145</v>
      </c>
      <c r="V94" s="93" t="n">
        <v>0.886028965853431</v>
      </c>
      <c r="W94" s="89" t="n">
        <v>0.0462722891329174</v>
      </c>
      <c r="X94" s="93" t="n">
        <v>1.09016035170083</v>
      </c>
      <c r="Y94" s="93" t="n">
        <v>5.355065927818</v>
      </c>
      <c r="Z94" s="93" t="n">
        <v>0.230379727359076</v>
      </c>
      <c r="AA94" s="370" t="n">
        <v>51.371888724607</v>
      </c>
      <c r="AB94" s="370" t="n">
        <v>26.3177749828578</v>
      </c>
      <c r="AC94" s="371" t="n">
        <v>372.212431483548</v>
      </c>
      <c r="AD94" s="371" t="n">
        <v>150.875547749191</v>
      </c>
      <c r="AE94" s="371" t="n">
        <v>709.777057598984</v>
      </c>
      <c r="AF94" s="371" t="n">
        <v>157.003078758182</v>
      </c>
      <c r="AG94" s="371" t="n">
        <v>1424.49886844999</v>
      </c>
      <c r="AH94" s="371" t="n">
        <v>254.936553930055</v>
      </c>
      <c r="AI94" s="372" t="n">
        <v>2472.29963554633</v>
      </c>
      <c r="AJ94" s="373" t="n">
        <v>4.94563440206087</v>
      </c>
      <c r="AK94" s="366" t="n">
        <v>14219.8121705356</v>
      </c>
      <c r="AL94" s="372" t="n">
        <v>4487.98921615595</v>
      </c>
      <c r="AM94" s="365" t="n">
        <v>5.57253740641208</v>
      </c>
      <c r="AN94" s="365" t="n">
        <v>4.1199023850985</v>
      </c>
      <c r="AO94" s="372" t="n">
        <v>192.26334183092</v>
      </c>
      <c r="AP94" s="375" t="n">
        <v>166.468600697998</v>
      </c>
      <c r="AQ94" s="375" t="n">
        <v>2284.65102429548</v>
      </c>
      <c r="AR94" s="364" t="n">
        <v>0.0728639074098118</v>
      </c>
      <c r="AS94" s="373" t="n">
        <v>1.35258966973773</v>
      </c>
      <c r="AT94" s="364" t="n">
        <f aca="false">AH94/AK94</f>
        <v>0.0179282645138098</v>
      </c>
      <c r="AU94" s="373" t="n">
        <f aca="false">AK94/AL94</f>
        <v>3.16841495949832</v>
      </c>
      <c r="AV94" s="373" t="n">
        <f aca="false">SUM(U94:Z94)</f>
        <v>7.61768002484775</v>
      </c>
      <c r="AW94" s="366" t="n">
        <f aca="false">SUM(AA94:AH94)</f>
        <v>3146.99320167741</v>
      </c>
      <c r="AX94" s="364" t="n">
        <v>0.0249066496955769</v>
      </c>
      <c r="AY94" s="364" t="n">
        <v>0.0278755738769722</v>
      </c>
      <c r="AZ94" s="369"/>
      <c r="BA94" s="378"/>
      <c r="BB94" s="378"/>
      <c r="BC94" s="378"/>
      <c r="BD94" s="369"/>
      <c r="BE94" s="369"/>
      <c r="BF94" s="369"/>
      <c r="BG94" s="369"/>
      <c r="BH94" s="369"/>
      <c r="BI94" s="369"/>
      <c r="BJ94" s="369"/>
      <c r="BK94" s="369"/>
      <c r="BL94" s="369"/>
      <c r="BM94" s="369"/>
      <c r="BN94" s="369"/>
      <c r="BO94" s="369"/>
      <c r="BP94" s="369"/>
      <c r="BQ94" s="369"/>
      <c r="BR94" s="369"/>
      <c r="BS94" s="369"/>
      <c r="BT94" s="369"/>
      <c r="BU94" s="369"/>
      <c r="BV94" s="369"/>
      <c r="BW94" s="369"/>
      <c r="BX94" s="369"/>
      <c r="BY94" s="369"/>
      <c r="BZ94" s="369"/>
      <c r="CA94" s="369"/>
      <c r="CB94" s="369"/>
    </row>
    <row r="95" s="379" customFormat="true" ht="15.75" hidden="false" customHeight="true" outlineLevel="0" collapsed="false">
      <c r="A95" s="362" t="s">
        <v>682</v>
      </c>
      <c r="B95" s="363" t="n">
        <v>0.0574920128345497</v>
      </c>
      <c r="C95" s="363" t="n">
        <v>0.00107223186372304</v>
      </c>
      <c r="D95" s="364" t="n">
        <v>0.647331032698019</v>
      </c>
      <c r="E95" s="364" t="n">
        <v>0.0134415079875464</v>
      </c>
      <c r="F95" s="363" t="n">
        <v>0.0812528160244671</v>
      </c>
      <c r="G95" s="363" t="n">
        <v>0.000953224731694472</v>
      </c>
      <c r="H95" s="365" t="n">
        <v>0.598460173578276</v>
      </c>
      <c r="I95" s="414" t="n">
        <v>0.0271725299868337</v>
      </c>
      <c r="J95" s="414" t="n">
        <v>0.000943079213944845</v>
      </c>
      <c r="K95" s="366" t="n">
        <v>509.3</v>
      </c>
      <c r="L95" s="366" t="n">
        <v>36.1075</v>
      </c>
      <c r="M95" s="366" t="n">
        <v>506.834972143777</v>
      </c>
      <c r="N95" s="366" t="n">
        <v>8.29225141755536</v>
      </c>
      <c r="O95" s="367" t="n">
        <v>503.596349242563</v>
      </c>
      <c r="P95" s="367" t="n">
        <v>5.6896151463767</v>
      </c>
      <c r="Q95" s="366" t="n">
        <v>541.88804410118</v>
      </c>
      <c r="R95" s="366" t="n">
        <v>18.5574788201106</v>
      </c>
      <c r="S95" s="368"/>
      <c r="T95" s="369"/>
      <c r="U95" s="89" t="n">
        <v>0.0305275978387165</v>
      </c>
      <c r="V95" s="93" t="n">
        <v>1.44548822417614</v>
      </c>
      <c r="W95" s="93" t="n">
        <v>0.107875480172219</v>
      </c>
      <c r="X95" s="93" t="n">
        <v>2.34346311766561</v>
      </c>
      <c r="Y95" s="93" t="n">
        <v>6.47412922932464</v>
      </c>
      <c r="Z95" s="93" t="n">
        <v>0.209727229359611</v>
      </c>
      <c r="AA95" s="370" t="n">
        <v>58.4907471564469</v>
      </c>
      <c r="AB95" s="370" t="n">
        <v>27.6567614350691</v>
      </c>
      <c r="AC95" s="371" t="n">
        <v>379.168314457606</v>
      </c>
      <c r="AD95" s="371" t="n">
        <v>153.944223883369</v>
      </c>
      <c r="AE95" s="371" t="n">
        <v>726.319964594602</v>
      </c>
      <c r="AF95" s="371" t="n">
        <v>160.345836478086</v>
      </c>
      <c r="AG95" s="371" t="n">
        <v>1471.75734910876</v>
      </c>
      <c r="AH95" s="371" t="n">
        <v>263.4339775288</v>
      </c>
      <c r="AI95" s="372" t="n">
        <v>2335.38140974053</v>
      </c>
      <c r="AJ95" s="373" t="n">
        <v>5.99436054700741</v>
      </c>
      <c r="AK95" s="366" t="n">
        <v>13070.0685123966</v>
      </c>
      <c r="AL95" s="372" t="n">
        <v>4612.35796187138</v>
      </c>
      <c r="AM95" s="365" t="n">
        <v>5.80614290341696</v>
      </c>
      <c r="AN95" s="365" t="n">
        <v>4.29790652535805</v>
      </c>
      <c r="AO95" s="372" t="n">
        <v>185.192009168956</v>
      </c>
      <c r="AP95" s="375" t="n">
        <v>178.599748269174</v>
      </c>
      <c r="AQ95" s="375" t="n">
        <v>2190.18960160825</v>
      </c>
      <c r="AR95" s="364" t="n">
        <v>0.0815453365946166</v>
      </c>
      <c r="AS95" s="373" t="n">
        <v>1.35092349476662</v>
      </c>
      <c r="AT95" s="364" t="n">
        <f aca="false">AH95/AK95</f>
        <v>0.0201555161917429</v>
      </c>
      <c r="AU95" s="373" t="n">
        <f aca="false">AK95/AL95</f>
        <v>2.83370645132966</v>
      </c>
      <c r="AV95" s="377" t="n">
        <f aca="false">SUM(U95:Z95)</f>
        <v>10.6112108785369</v>
      </c>
      <c r="AW95" s="366" t="n">
        <f aca="false">SUM(AA95:AH95)</f>
        <v>3241.11717464274</v>
      </c>
      <c r="AX95" s="364" t="n">
        <v>0.0274433592115043</v>
      </c>
      <c r="AY95" s="364" t="n">
        <v>0.0221201125695496</v>
      </c>
      <c r="AZ95" s="369"/>
      <c r="BA95" s="378"/>
      <c r="BB95" s="378"/>
      <c r="BC95" s="378"/>
      <c r="BD95" s="369"/>
      <c r="BE95" s="369"/>
      <c r="BF95" s="369"/>
      <c r="BG95" s="369"/>
      <c r="BH95" s="369"/>
      <c r="BI95" s="369"/>
      <c r="BJ95" s="369"/>
      <c r="BK95" s="369"/>
      <c r="BL95" s="369"/>
      <c r="BM95" s="369"/>
      <c r="BN95" s="369"/>
      <c r="BO95" s="369"/>
      <c r="BP95" s="369"/>
      <c r="BQ95" s="369"/>
      <c r="BR95" s="369"/>
      <c r="BS95" s="369"/>
      <c r="BT95" s="369"/>
      <c r="BU95" s="369"/>
      <c r="BV95" s="369"/>
      <c r="BW95" s="369"/>
      <c r="BX95" s="369"/>
      <c r="BY95" s="369"/>
      <c r="BZ95" s="369"/>
      <c r="CA95" s="369"/>
      <c r="CB95" s="369"/>
    </row>
    <row r="96" s="379" customFormat="true" ht="15.75" hidden="false" customHeight="true" outlineLevel="0" collapsed="false">
      <c r="A96" s="362" t="s">
        <v>683</v>
      </c>
      <c r="B96" s="363" t="n">
        <v>0.0567333863358885</v>
      </c>
      <c r="C96" s="363" t="n">
        <v>0.00101499247238958</v>
      </c>
      <c r="D96" s="364" t="n">
        <v>0.639186754118378</v>
      </c>
      <c r="E96" s="364" t="n">
        <v>0.0115419366825158</v>
      </c>
      <c r="F96" s="414" t="n">
        <v>0.0812380037002868</v>
      </c>
      <c r="G96" s="414" t="n">
        <v>0.00063351361900373</v>
      </c>
      <c r="H96" s="365" t="n">
        <v>0.305817828463997</v>
      </c>
      <c r="I96" s="414" t="n">
        <v>0.0249531250554594</v>
      </c>
      <c r="J96" s="414" t="n">
        <v>0.000586436027091753</v>
      </c>
      <c r="K96" s="366" t="n">
        <v>479.67</v>
      </c>
      <c r="L96" s="366" t="n">
        <v>38.885</v>
      </c>
      <c r="M96" s="366" t="n">
        <v>501.802545779573</v>
      </c>
      <c r="N96" s="366" t="n">
        <v>7.15771210667556</v>
      </c>
      <c r="O96" s="367" t="n">
        <v>503.508037767855</v>
      </c>
      <c r="P96" s="367" t="n">
        <v>3.78682471826692</v>
      </c>
      <c r="Q96" s="366" t="n">
        <v>498.16836566826</v>
      </c>
      <c r="R96" s="366" t="n">
        <v>11.564605864155</v>
      </c>
      <c r="S96" s="368"/>
      <c r="T96" s="369"/>
      <c r="U96" s="381" t="n">
        <v>0.00669168181307977</v>
      </c>
      <c r="V96" s="93" t="n">
        <v>1.04409879678876</v>
      </c>
      <c r="W96" s="89" t="n">
        <v>0.0399576947182098</v>
      </c>
      <c r="X96" s="93" t="n">
        <v>1.31000522172799</v>
      </c>
      <c r="Y96" s="93" t="n">
        <v>6.64376846523801</v>
      </c>
      <c r="Z96" s="93" t="n">
        <v>0.153641540613501</v>
      </c>
      <c r="AA96" s="370" t="n">
        <v>52.8950290441785</v>
      </c>
      <c r="AB96" s="370" t="n">
        <v>25.7947968465507</v>
      </c>
      <c r="AC96" s="371" t="n">
        <v>344.62445740701</v>
      </c>
      <c r="AD96" s="371" t="n">
        <v>139.841678513775</v>
      </c>
      <c r="AE96" s="371" t="n">
        <v>642.833352732619</v>
      </c>
      <c r="AF96" s="371" t="n">
        <v>140.932672353795</v>
      </c>
      <c r="AG96" s="371" t="n">
        <v>1278.78676433004</v>
      </c>
      <c r="AH96" s="371" t="n">
        <v>234.605788307106</v>
      </c>
      <c r="AI96" s="372" t="n">
        <v>2333.47838806493</v>
      </c>
      <c r="AJ96" s="373" t="n">
        <v>4.20400458550391</v>
      </c>
      <c r="AK96" s="366" t="n">
        <v>14108.5117318264</v>
      </c>
      <c r="AL96" s="372" t="n">
        <v>4051.27288985735</v>
      </c>
      <c r="AM96" s="365" t="n">
        <v>4.14272446847361</v>
      </c>
      <c r="AN96" s="365" t="n">
        <v>2.95119786501171</v>
      </c>
      <c r="AO96" s="372" t="n">
        <v>167.479251990122</v>
      </c>
      <c r="AP96" s="375" t="n">
        <v>224.884396786601</v>
      </c>
      <c r="AQ96" s="375" t="n">
        <v>1912.98316277161</v>
      </c>
      <c r="AR96" s="373" t="n">
        <v>0.117556913810354</v>
      </c>
      <c r="AS96" s="373" t="n">
        <v>1.40374338081096</v>
      </c>
      <c r="AT96" s="364" t="n">
        <f aca="false">AH96/AK96</f>
        <v>0.0166286701791426</v>
      </c>
      <c r="AU96" s="373" t="n">
        <f aca="false">AK96/AL96</f>
        <v>3.48248861910735</v>
      </c>
      <c r="AV96" s="373" t="n">
        <f aca="false">SUM(U96:Z96)</f>
        <v>9.19816340089956</v>
      </c>
      <c r="AW96" s="366" t="n">
        <f aca="false">SUM(AA96:AH96)</f>
        <v>2860.31453953507</v>
      </c>
      <c r="AX96" s="364" t="n">
        <v>0.027867501123413</v>
      </c>
      <c r="AY96" s="364" t="n">
        <v>0.0176118048405534</v>
      </c>
      <c r="AZ96" s="418"/>
      <c r="BA96" s="378"/>
      <c r="BB96" s="378"/>
      <c r="BC96" s="378"/>
      <c r="BD96" s="369"/>
      <c r="BE96" s="369"/>
      <c r="BF96" s="369"/>
      <c r="BG96" s="369"/>
      <c r="BH96" s="369"/>
      <c r="BI96" s="369"/>
      <c r="BJ96" s="369"/>
      <c r="BK96" s="369"/>
      <c r="BL96" s="369"/>
      <c r="BM96" s="369"/>
      <c r="BN96" s="369"/>
      <c r="BO96" s="369"/>
      <c r="BP96" s="369"/>
      <c r="BQ96" s="369"/>
      <c r="BR96" s="369"/>
      <c r="BS96" s="369"/>
      <c r="BT96" s="369"/>
      <c r="BU96" s="369"/>
      <c r="BV96" s="369"/>
      <c r="BW96" s="369"/>
      <c r="BX96" s="369"/>
      <c r="BY96" s="369"/>
      <c r="BZ96" s="369"/>
      <c r="CA96" s="369"/>
      <c r="CB96" s="369"/>
    </row>
    <row r="97" s="379" customFormat="true" ht="15.75" hidden="false" customHeight="true" outlineLevel="0" collapsed="false">
      <c r="A97" s="362" t="s">
        <v>684</v>
      </c>
      <c r="B97" s="363" t="n">
        <v>0.0583511526724176</v>
      </c>
      <c r="C97" s="363" t="n">
        <v>0.000975805830428723</v>
      </c>
      <c r="D97" s="364" t="n">
        <v>0.636763967805961</v>
      </c>
      <c r="E97" s="364" t="n">
        <v>0.0110649701387572</v>
      </c>
      <c r="F97" s="414" t="n">
        <v>0.0787179288287449</v>
      </c>
      <c r="G97" s="414" t="n">
        <v>0.000604425707489185</v>
      </c>
      <c r="H97" s="365" t="n">
        <v>0.459171806508141</v>
      </c>
      <c r="I97" s="414" t="n">
        <v>0.0248590708284458</v>
      </c>
      <c r="J97" s="414" t="n">
        <v>0.000616788453473401</v>
      </c>
      <c r="K97" s="366" t="n">
        <v>542.63</v>
      </c>
      <c r="L97" s="366" t="n">
        <v>41.66</v>
      </c>
      <c r="M97" s="366" t="n">
        <v>500.300657124568</v>
      </c>
      <c r="N97" s="366" t="n">
        <v>6.872691323203</v>
      </c>
      <c r="O97" s="367" t="n">
        <v>488.465644061023</v>
      </c>
      <c r="P97" s="367" t="n">
        <v>3.62166391129949</v>
      </c>
      <c r="Q97" s="366" t="n">
        <v>496.313517186663</v>
      </c>
      <c r="R97" s="366" t="n">
        <v>12.164276484266</v>
      </c>
      <c r="S97" s="368"/>
      <c r="T97" s="369"/>
      <c r="U97" s="89" t="n">
        <v>0.0337142191520778</v>
      </c>
      <c r="V97" s="93" t="n">
        <v>1.16692675607764</v>
      </c>
      <c r="W97" s="89" t="n">
        <v>0.0714853786670572</v>
      </c>
      <c r="X97" s="93" t="n">
        <v>1.36648114121327</v>
      </c>
      <c r="Y97" s="93" t="n">
        <v>6.3244466250357</v>
      </c>
      <c r="Z97" s="93" t="n">
        <v>0.323169753400227</v>
      </c>
      <c r="AA97" s="370" t="n">
        <v>56.1827380878324</v>
      </c>
      <c r="AB97" s="370" t="n">
        <v>28.858116399986</v>
      </c>
      <c r="AC97" s="371" t="n">
        <v>403.806185440645</v>
      </c>
      <c r="AD97" s="371" t="n">
        <v>167.452046032975</v>
      </c>
      <c r="AE97" s="371" t="n">
        <v>783.659043042075</v>
      </c>
      <c r="AF97" s="371" t="n">
        <v>175.117158535585</v>
      </c>
      <c r="AG97" s="371" t="n">
        <v>1570.26428170111</v>
      </c>
      <c r="AH97" s="371" t="n">
        <v>285.084980501926</v>
      </c>
      <c r="AI97" s="372" t="n">
        <v>2706.21865027854</v>
      </c>
      <c r="AJ97" s="373" t="n">
        <v>5.83612266234847</v>
      </c>
      <c r="AK97" s="366" t="n">
        <v>13620.9176256265</v>
      </c>
      <c r="AL97" s="372" t="n">
        <v>5041.51817870948</v>
      </c>
      <c r="AM97" s="365" t="n">
        <v>6.60303155784235</v>
      </c>
      <c r="AN97" s="365" t="n">
        <v>4.89861532014451</v>
      </c>
      <c r="AO97" s="372" t="n">
        <v>226.477519119368</v>
      </c>
      <c r="AP97" s="375" t="n">
        <v>190.935392551943</v>
      </c>
      <c r="AQ97" s="375" t="n">
        <v>2734.37916701836</v>
      </c>
      <c r="AR97" s="364" t="n">
        <v>0.0698276942916238</v>
      </c>
      <c r="AS97" s="373" t="n">
        <v>1.34793837162285</v>
      </c>
      <c r="AT97" s="364" t="n">
        <f aca="false">AH97/AK97</f>
        <v>0.0209299394018479</v>
      </c>
      <c r="AU97" s="373" t="n">
        <f aca="false">AK97/AL97</f>
        <v>2.70174918403512</v>
      </c>
      <c r="AV97" s="373" t="n">
        <f aca="false">SUM(U97:Z97)</f>
        <v>9.28622387354596</v>
      </c>
      <c r="AW97" s="366" t="n">
        <f aca="false">SUM(AA97:AH97)</f>
        <v>3470.42454974214</v>
      </c>
      <c r="AX97" s="364" t="n">
        <v>0.0243584951213275</v>
      </c>
      <c r="AY97" s="364" t="n">
        <v>0.0354072663980967</v>
      </c>
      <c r="AZ97" s="378"/>
      <c r="BA97" s="378"/>
      <c r="BB97" s="378"/>
      <c r="BC97" s="378"/>
      <c r="BD97" s="369"/>
      <c r="BE97" s="369"/>
      <c r="BF97" s="369"/>
      <c r="BG97" s="369"/>
      <c r="BH97" s="369"/>
      <c r="BI97" s="369"/>
      <c r="BJ97" s="369"/>
      <c r="BK97" s="369"/>
      <c r="BL97" s="369"/>
      <c r="BM97" s="369"/>
      <c r="BN97" s="369"/>
      <c r="BO97" s="369"/>
      <c r="BP97" s="369"/>
      <c r="BQ97" s="369"/>
      <c r="BR97" s="369"/>
      <c r="BS97" s="369"/>
      <c r="BT97" s="369"/>
      <c r="BU97" s="369"/>
      <c r="BV97" s="369"/>
      <c r="BW97" s="369"/>
      <c r="BX97" s="369"/>
      <c r="BY97" s="369"/>
      <c r="BZ97" s="369"/>
      <c r="CA97" s="369"/>
      <c r="CB97" s="369"/>
    </row>
    <row r="98" s="379" customFormat="true" ht="15.75" hidden="false" customHeight="true" outlineLevel="0" collapsed="false">
      <c r="A98" s="382" t="s">
        <v>685</v>
      </c>
      <c r="B98" s="383" t="n">
        <v>0.0436862404215391</v>
      </c>
      <c r="C98" s="383" t="n">
        <v>0.00243967475305736</v>
      </c>
      <c r="D98" s="400" t="n">
        <v>0.0195727254386766</v>
      </c>
      <c r="E98" s="400" t="n">
        <v>0.0010484258429862</v>
      </c>
      <c r="F98" s="496" t="n">
        <v>0.00323193409716983</v>
      </c>
      <c r="G98" s="496" t="n">
        <v>4.34603676491486E-005</v>
      </c>
      <c r="H98" s="385" t="n">
        <v>0.018343384728126</v>
      </c>
      <c r="I98" s="484" t="n">
        <v>0.00298494299249452</v>
      </c>
      <c r="J98" s="484" t="n">
        <v>0.000154917286193144</v>
      </c>
      <c r="K98" s="397" t="s">
        <v>40</v>
      </c>
      <c r="L98" s="397" t="s">
        <v>40</v>
      </c>
      <c r="M98" s="403" t="n">
        <v>19.6818225168593</v>
      </c>
      <c r="N98" s="403" t="n">
        <v>1.04420337944712</v>
      </c>
      <c r="O98" s="485" t="n">
        <v>20.8007904844824</v>
      </c>
      <c r="P98" s="485" t="n">
        <v>0.279486781163709</v>
      </c>
      <c r="Q98" s="403" t="n">
        <v>60.2424839924631</v>
      </c>
      <c r="R98" s="497" t="n">
        <v>3.12190486331719</v>
      </c>
      <c r="S98" s="486" t="s">
        <v>636</v>
      </c>
      <c r="T98" s="369"/>
      <c r="U98" s="487" t="s">
        <v>147</v>
      </c>
      <c r="V98" s="394" t="n">
        <v>0.352202886124178</v>
      </c>
      <c r="W98" s="392" t="n">
        <v>0.00256906816971624</v>
      </c>
      <c r="X98" s="393" t="n">
        <v>0.0234539785806054</v>
      </c>
      <c r="Y98" s="394" t="n">
        <v>0.251204835603545</v>
      </c>
      <c r="Z98" s="393" t="n">
        <v>0.0122792029297156</v>
      </c>
      <c r="AA98" s="394" t="n">
        <v>4.04120382887514</v>
      </c>
      <c r="AB98" s="394" t="n">
        <v>2.33582102538305</v>
      </c>
      <c r="AC98" s="395" t="n">
        <v>35.9859575897776</v>
      </c>
      <c r="AD98" s="395" t="n">
        <v>12.5287039774276</v>
      </c>
      <c r="AE98" s="395" t="n">
        <v>45.9475235182329</v>
      </c>
      <c r="AF98" s="394" t="n">
        <v>8.37062395464407</v>
      </c>
      <c r="AG98" s="395" t="n">
        <v>57.2381936357876</v>
      </c>
      <c r="AH98" s="394" t="n">
        <v>6.87844402644252</v>
      </c>
      <c r="AI98" s="387" t="n">
        <v>118.421753973138</v>
      </c>
      <c r="AJ98" s="401" t="n">
        <v>0.550970760980575</v>
      </c>
      <c r="AK98" s="397" t="n">
        <v>18362.1831095038</v>
      </c>
      <c r="AL98" s="387" t="n">
        <v>432.298415453293</v>
      </c>
      <c r="AM98" s="385" t="n">
        <v>4.51191671934722</v>
      </c>
      <c r="AN98" s="396" t="n">
        <v>36.5519640016072</v>
      </c>
      <c r="AO98" s="385" t="n">
        <v>7.51931186100964</v>
      </c>
      <c r="AP98" s="399" t="n">
        <v>41.0931435958875</v>
      </c>
      <c r="AQ98" s="489" t="n">
        <v>2292.81826670909</v>
      </c>
      <c r="AR98" s="384" t="n">
        <v>0.017922547195539</v>
      </c>
      <c r="AS98" s="401" t="n">
        <v>0.123438420960056</v>
      </c>
      <c r="AT98" s="402" t="n">
        <f aca="false">AH98/AK98</f>
        <v>0.000374598378930358</v>
      </c>
      <c r="AU98" s="403" t="n">
        <f aca="false">AK98/AL98</f>
        <v>42.4757122698446</v>
      </c>
      <c r="AV98" s="401" t="n">
        <f aca="false">SUM(U98:Z98)</f>
        <v>0.641709971407761</v>
      </c>
      <c r="AW98" s="397" t="n">
        <f aca="false">SUM(AA98:AH98)</f>
        <v>173.32647155657</v>
      </c>
      <c r="AX98" s="384" t="n">
        <v>0.0726176914973592</v>
      </c>
      <c r="AY98" s="384" t="n">
        <v>0.019872298282228</v>
      </c>
      <c r="AZ98" s="404"/>
      <c r="BA98" s="378"/>
      <c r="BB98" s="378"/>
      <c r="BC98" s="378"/>
      <c r="BD98" s="369"/>
      <c r="BE98" s="369"/>
      <c r="BF98" s="369"/>
      <c r="BG98" s="369"/>
      <c r="BH98" s="369"/>
      <c r="BI98" s="369"/>
      <c r="BJ98" s="369"/>
      <c r="BK98" s="369"/>
      <c r="BL98" s="369"/>
      <c r="BM98" s="369"/>
      <c r="BN98" s="369"/>
      <c r="BO98" s="369"/>
      <c r="BP98" s="369"/>
      <c r="BQ98" s="369"/>
      <c r="BR98" s="369"/>
      <c r="BS98" s="369"/>
      <c r="BT98" s="369"/>
      <c r="BU98" s="369"/>
      <c r="BV98" s="369"/>
      <c r="BW98" s="369"/>
      <c r="BX98" s="369"/>
      <c r="BY98" s="369"/>
      <c r="BZ98" s="369"/>
      <c r="CA98" s="369"/>
      <c r="CB98" s="369"/>
    </row>
    <row r="99" s="379" customFormat="true" ht="15.75" hidden="false" customHeight="true" outlineLevel="0" collapsed="false">
      <c r="A99" s="405" t="s">
        <v>686</v>
      </c>
      <c r="B99" s="363" t="n">
        <v>0.044132005824179</v>
      </c>
      <c r="C99" s="363" t="n">
        <v>0.00231181043536822</v>
      </c>
      <c r="D99" s="376" t="n">
        <v>0.0193101722592507</v>
      </c>
      <c r="E99" s="376" t="n">
        <v>0.00108997278036001</v>
      </c>
      <c r="F99" s="490" t="n">
        <v>0.00312754521342324</v>
      </c>
      <c r="G99" s="490" t="n">
        <v>7.07115673183366E-005</v>
      </c>
      <c r="H99" s="365" t="n">
        <v>0.417366583856734</v>
      </c>
      <c r="I99" s="414" t="n">
        <v>0.00266762623393081</v>
      </c>
      <c r="J99" s="414" t="n">
        <v>0.000165300319813911</v>
      </c>
      <c r="K99" s="366" t="s">
        <v>40</v>
      </c>
      <c r="L99" s="366" t="s">
        <v>40</v>
      </c>
      <c r="M99" s="377" t="n">
        <v>19.420314559985</v>
      </c>
      <c r="N99" s="377" t="n">
        <v>1.08585372341494</v>
      </c>
      <c r="O99" s="415" t="n">
        <v>20.1299894758042</v>
      </c>
      <c r="P99" s="415" t="n">
        <v>0.454544843409781</v>
      </c>
      <c r="Q99" s="377" t="n">
        <v>53.8468809348036</v>
      </c>
      <c r="R99" s="498" t="n">
        <v>3.33219875754881</v>
      </c>
      <c r="S99" s="486"/>
      <c r="T99" s="369"/>
      <c r="U99" s="88" t="s">
        <v>147</v>
      </c>
      <c r="V99" s="93" t="n">
        <v>0.556768429610312</v>
      </c>
      <c r="W99" s="381" t="n">
        <v>0.0031913889474369</v>
      </c>
      <c r="X99" s="93" t="n">
        <v>0.12041686834221</v>
      </c>
      <c r="Y99" s="93" t="n">
        <v>0.791844804357126</v>
      </c>
      <c r="Z99" s="89" t="n">
        <v>0.0223614640436827</v>
      </c>
      <c r="AA99" s="93" t="n">
        <v>6.82338227174749</v>
      </c>
      <c r="AB99" s="93" t="n">
        <v>3.02133992893888</v>
      </c>
      <c r="AC99" s="370" t="n">
        <v>28.0066722942261</v>
      </c>
      <c r="AD99" s="93" t="n">
        <v>5.97530265291775</v>
      </c>
      <c r="AE99" s="370" t="n">
        <v>18.7059112255616</v>
      </c>
      <c r="AF99" s="93" t="n">
        <v>3.30273955240319</v>
      </c>
      <c r="AG99" s="370" t="n">
        <v>23.2081159004673</v>
      </c>
      <c r="AH99" s="93" t="n">
        <v>3.57652817489318</v>
      </c>
      <c r="AI99" s="374" t="n">
        <v>91.4763747371241</v>
      </c>
      <c r="AJ99" s="373" t="n">
        <v>0.989702095263752</v>
      </c>
      <c r="AK99" s="366" t="n">
        <v>17526.1182295801</v>
      </c>
      <c r="AL99" s="372" t="n">
        <v>227.915136299943</v>
      </c>
      <c r="AM99" s="365" t="n">
        <v>2.49710367208304</v>
      </c>
      <c r="AN99" s="374" t="n">
        <v>12.8880440137896</v>
      </c>
      <c r="AO99" s="365" t="n">
        <v>8.43071267398275</v>
      </c>
      <c r="AP99" s="380" t="n">
        <v>45.4586629885858</v>
      </c>
      <c r="AQ99" s="375" t="n">
        <v>2648.84421631319</v>
      </c>
      <c r="AR99" s="364" t="n">
        <v>0.0171616974334027</v>
      </c>
      <c r="AS99" s="373" t="n">
        <v>0.193753502813248</v>
      </c>
      <c r="AT99" s="412" t="n">
        <f aca="false">AH99/AK99</f>
        <v>0.000204068472438855</v>
      </c>
      <c r="AU99" s="377" t="n">
        <f aca="false">AK99/AL99</f>
        <v>76.8975615841293</v>
      </c>
      <c r="AV99" s="373" t="n">
        <f aca="false">SUM(U99:Z99)</f>
        <v>1.49458295530077</v>
      </c>
      <c r="AW99" s="377" t="n">
        <f aca="false">SUM(AA99:AH99)</f>
        <v>92.6199920011555</v>
      </c>
      <c r="AX99" s="373" t="n">
        <v>0.235808764340159</v>
      </c>
      <c r="AY99" s="364" t="n">
        <v>0.0200911874929835</v>
      </c>
      <c r="AZ99" s="413"/>
      <c r="BA99" s="378"/>
      <c r="BB99" s="378"/>
      <c r="BC99" s="378"/>
      <c r="BD99" s="369"/>
      <c r="BE99" s="369"/>
      <c r="BF99" s="369"/>
      <c r="BG99" s="369"/>
      <c r="BH99" s="369"/>
      <c r="BI99" s="369"/>
      <c r="BJ99" s="369"/>
      <c r="BK99" s="369"/>
      <c r="BL99" s="369"/>
      <c r="BM99" s="369"/>
      <c r="BN99" s="369"/>
      <c r="BO99" s="369"/>
      <c r="BP99" s="369"/>
      <c r="BQ99" s="369"/>
      <c r="BR99" s="369"/>
      <c r="BS99" s="369"/>
      <c r="BT99" s="369"/>
      <c r="BU99" s="369"/>
      <c r="BV99" s="369"/>
      <c r="BW99" s="369"/>
      <c r="BX99" s="369"/>
      <c r="BY99" s="369"/>
      <c r="BZ99" s="369"/>
      <c r="CA99" s="369"/>
      <c r="CB99" s="369"/>
    </row>
    <row r="100" s="379" customFormat="true" ht="15.75" hidden="false" customHeight="true" outlineLevel="0" collapsed="false">
      <c r="A100" s="405" t="s">
        <v>687</v>
      </c>
      <c r="B100" s="363" t="n">
        <v>0.050040764277907</v>
      </c>
      <c r="C100" s="363" t="n">
        <v>0.00311567560682278</v>
      </c>
      <c r="D100" s="376" t="n">
        <v>0.0203390569379487</v>
      </c>
      <c r="E100" s="376" t="n">
        <v>0.00123942393090876</v>
      </c>
      <c r="F100" s="490" t="n">
        <v>0.00297861051541962</v>
      </c>
      <c r="G100" s="490" t="n">
        <v>5.69742157066882E-005</v>
      </c>
      <c r="H100" s="365" t="n">
        <v>0.0298067031099717</v>
      </c>
      <c r="I100" s="414" t="n">
        <v>0.0023250537400157</v>
      </c>
      <c r="J100" s="414" t="n">
        <v>0.000191241598064643</v>
      </c>
      <c r="K100" s="366" t="n">
        <v>198.23</v>
      </c>
      <c r="L100" s="366" t="n">
        <v>144.425</v>
      </c>
      <c r="M100" s="377" t="n">
        <v>20.4447183056526</v>
      </c>
      <c r="N100" s="377" t="n">
        <v>1.23348213398633</v>
      </c>
      <c r="O100" s="415" t="n">
        <v>19.1728170465784</v>
      </c>
      <c r="P100" s="415" t="n">
        <v>0.366334990212064</v>
      </c>
      <c r="Q100" s="377" t="n">
        <v>46.9399693769838</v>
      </c>
      <c r="R100" s="498" t="n">
        <v>3.85645240023931</v>
      </c>
      <c r="S100" s="486"/>
      <c r="T100" s="369"/>
      <c r="U100" s="88" t="s">
        <v>147</v>
      </c>
      <c r="V100" s="93" t="n">
        <v>0.542089278067358</v>
      </c>
      <c r="W100" s="381" t="n">
        <v>0.00382027015977983</v>
      </c>
      <c r="X100" s="93" t="n">
        <v>0.208850814490216</v>
      </c>
      <c r="Y100" s="93" t="n">
        <v>1.03754175662809</v>
      </c>
      <c r="Z100" s="89" t="n">
        <v>0.0480705533777957</v>
      </c>
      <c r="AA100" s="93" t="n">
        <v>6.86458644767536</v>
      </c>
      <c r="AB100" s="93" t="n">
        <v>3.30594225862225</v>
      </c>
      <c r="AC100" s="370" t="n">
        <v>34.8435848747494</v>
      </c>
      <c r="AD100" s="93" t="n">
        <v>8.92770040801026</v>
      </c>
      <c r="AE100" s="370" t="n">
        <v>29.5010621338345</v>
      </c>
      <c r="AF100" s="93" t="n">
        <v>4.8769003123478</v>
      </c>
      <c r="AG100" s="370" t="n">
        <v>35.206012854515</v>
      </c>
      <c r="AH100" s="93" t="n">
        <v>5.04612558476989</v>
      </c>
      <c r="AI100" s="374" t="n">
        <v>97.8202725842176</v>
      </c>
      <c r="AJ100" s="373" t="n">
        <v>1.92673187927689</v>
      </c>
      <c r="AK100" s="366" t="n">
        <v>17486.8964689535</v>
      </c>
      <c r="AL100" s="372" t="n">
        <v>325.315181657373</v>
      </c>
      <c r="AM100" s="365" t="n">
        <v>3.39081753079324</v>
      </c>
      <c r="AN100" s="374" t="n">
        <v>19.4261365522491</v>
      </c>
      <c r="AO100" s="365" t="n">
        <v>8.8093035094988</v>
      </c>
      <c r="AP100" s="380" t="n">
        <v>51.3511543367145</v>
      </c>
      <c r="AQ100" s="375" t="n">
        <v>2923.42423500678</v>
      </c>
      <c r="AR100" s="364" t="n">
        <v>0.0175654130939348</v>
      </c>
      <c r="AS100" s="373" t="n">
        <v>0.174549248208629</v>
      </c>
      <c r="AT100" s="412" t="n">
        <f aca="false">AH100/AK100</f>
        <v>0.000288566103981279</v>
      </c>
      <c r="AU100" s="377" t="n">
        <f aca="false">AK100/AL100</f>
        <v>53.7537054983526</v>
      </c>
      <c r="AV100" s="373" t="n">
        <f aca="false">SUM(U100:Z100)</f>
        <v>1.84037267272324</v>
      </c>
      <c r="AW100" s="366" t="n">
        <f aca="false">SUM(AA100:AH100)</f>
        <v>128.571914874524</v>
      </c>
      <c r="AX100" s="373" t="n">
        <v>0.168142776381989</v>
      </c>
      <c r="AY100" s="364" t="n">
        <v>0.0412487049387046</v>
      </c>
      <c r="AZ100" s="413"/>
      <c r="BA100" s="378"/>
      <c r="BB100" s="378"/>
      <c r="BC100" s="378"/>
      <c r="BD100" s="369"/>
      <c r="BE100" s="369"/>
      <c r="BF100" s="369"/>
      <c r="BG100" s="369"/>
      <c r="BH100" s="369"/>
      <c r="BI100" s="369"/>
      <c r="BJ100" s="369"/>
      <c r="BK100" s="369"/>
      <c r="BL100" s="369"/>
      <c r="BM100" s="369"/>
      <c r="BN100" s="369"/>
      <c r="BO100" s="369"/>
      <c r="BP100" s="369"/>
      <c r="BQ100" s="369"/>
      <c r="BR100" s="369"/>
      <c r="BS100" s="369"/>
      <c r="BT100" s="369"/>
      <c r="BU100" s="369"/>
      <c r="BV100" s="369"/>
      <c r="BW100" s="369"/>
      <c r="BX100" s="369"/>
      <c r="BY100" s="369"/>
      <c r="BZ100" s="369"/>
      <c r="CA100" s="369"/>
      <c r="CB100" s="369"/>
    </row>
    <row r="101" s="379" customFormat="true" ht="15.75" hidden="false" customHeight="true" outlineLevel="0" collapsed="false">
      <c r="A101" s="405" t="s">
        <v>688</v>
      </c>
      <c r="B101" s="363" t="n">
        <v>0.0478288350447276</v>
      </c>
      <c r="C101" s="363" t="n">
        <v>0.00259230813457346</v>
      </c>
      <c r="D101" s="376" t="n">
        <v>0.0194382605567904</v>
      </c>
      <c r="E101" s="376" t="n">
        <v>0.00103307109431528</v>
      </c>
      <c r="F101" s="490" t="n">
        <v>0.0029484707501727</v>
      </c>
      <c r="G101" s="490" t="n">
        <v>3.90986487616073E-005</v>
      </c>
      <c r="H101" s="365" t="n">
        <v>0.0324757566512148</v>
      </c>
      <c r="I101" s="414" t="n">
        <v>0.00227939878231539</v>
      </c>
      <c r="J101" s="414" t="n">
        <v>0.000190251302321194</v>
      </c>
      <c r="K101" s="366" t="n">
        <v>100.09</v>
      </c>
      <c r="L101" s="366" t="n">
        <v>112.945</v>
      </c>
      <c r="M101" s="377" t="n">
        <v>19.5479013526664</v>
      </c>
      <c r="N101" s="377" t="n">
        <v>1.02904751321023</v>
      </c>
      <c r="O101" s="415" t="n">
        <v>18.9790977314922</v>
      </c>
      <c r="P101" s="415" t="n">
        <v>0.251514012497734</v>
      </c>
      <c r="Q101" s="377" t="n">
        <v>46.0193005322672</v>
      </c>
      <c r="R101" s="498" t="n">
        <v>3.83665750312655</v>
      </c>
      <c r="S101" s="486"/>
      <c r="T101" s="369"/>
      <c r="U101" s="88" t="s">
        <v>147</v>
      </c>
      <c r="V101" s="93" t="n">
        <v>0.825628141625049</v>
      </c>
      <c r="W101" s="89" t="n">
        <v>0.0128223870498433</v>
      </c>
      <c r="X101" s="93" t="n">
        <v>0.107943076754192</v>
      </c>
      <c r="Y101" s="93" t="n">
        <v>1.05388534114886</v>
      </c>
      <c r="Z101" s="89" t="n">
        <v>0.0791460369589657</v>
      </c>
      <c r="AA101" s="93" t="n">
        <v>9.468769624439</v>
      </c>
      <c r="AB101" s="93" t="n">
        <v>4.11535734277832</v>
      </c>
      <c r="AC101" s="370" t="n">
        <v>37.5283336649706</v>
      </c>
      <c r="AD101" s="93" t="n">
        <v>7.43472923136798</v>
      </c>
      <c r="AE101" s="370" t="n">
        <v>17.0567744950091</v>
      </c>
      <c r="AF101" s="93" t="n">
        <v>2.17076987891304</v>
      </c>
      <c r="AG101" s="370" t="n">
        <v>12.8693722338312</v>
      </c>
      <c r="AH101" s="93" t="n">
        <v>1.63351525805627</v>
      </c>
      <c r="AI101" s="374" t="n">
        <v>81.7973496640214</v>
      </c>
      <c r="AJ101" s="373" t="n">
        <v>1.95196162495829</v>
      </c>
      <c r="AK101" s="366" t="n">
        <v>17267.2067517698</v>
      </c>
      <c r="AL101" s="372" t="n">
        <v>284.997495240389</v>
      </c>
      <c r="AM101" s="365" t="n">
        <v>3.02389552393499</v>
      </c>
      <c r="AN101" s="374" t="n">
        <v>15.369748396589</v>
      </c>
      <c r="AO101" s="374" t="n">
        <v>10.0041178509283</v>
      </c>
      <c r="AP101" s="380" t="n">
        <v>56.4267948964601</v>
      </c>
      <c r="AQ101" s="375" t="n">
        <v>3248.73681193682</v>
      </c>
      <c r="AR101" s="364" t="n">
        <v>0.0173688415414666</v>
      </c>
      <c r="AS101" s="373" t="n">
        <v>0.196743332806025</v>
      </c>
      <c r="AT101" s="499" t="n">
        <f aca="false">AH101/AK101</f>
        <v>9.46021717084522E-005</v>
      </c>
      <c r="AU101" s="377" t="n">
        <f aca="false">AK101/AL101</f>
        <v>60.5872228357843</v>
      </c>
      <c r="AV101" s="373" t="n">
        <f aca="false">SUM(U101:Z101)</f>
        <v>2.07942498353691</v>
      </c>
      <c r="AW101" s="377" t="n">
        <f aca="false">SUM(AA101:AH101)</f>
        <v>92.2776217293655</v>
      </c>
      <c r="AX101" s="373" t="n">
        <v>0.716460489215651</v>
      </c>
      <c r="AY101" s="364" t="n">
        <v>0.051527990368674</v>
      </c>
      <c r="AZ101" s="413"/>
      <c r="BA101" s="378"/>
      <c r="BB101" s="378"/>
      <c r="BC101" s="378"/>
      <c r="BD101" s="369"/>
      <c r="BE101" s="369"/>
      <c r="BF101" s="369"/>
      <c r="BG101" s="369"/>
      <c r="BH101" s="369"/>
      <c r="BI101" s="369"/>
      <c r="BJ101" s="369"/>
      <c r="BK101" s="369"/>
      <c r="BL101" s="369"/>
      <c r="BM101" s="369"/>
      <c r="BN101" s="369"/>
      <c r="BO101" s="369"/>
      <c r="BP101" s="369"/>
      <c r="BQ101" s="369"/>
      <c r="BR101" s="369"/>
      <c r="BS101" s="369"/>
      <c r="BT101" s="369"/>
      <c r="BU101" s="369"/>
      <c r="BV101" s="369"/>
      <c r="BW101" s="369"/>
      <c r="BX101" s="369"/>
      <c r="BY101" s="369"/>
      <c r="BZ101" s="369"/>
      <c r="CA101" s="369"/>
      <c r="CB101" s="369"/>
    </row>
    <row r="102" s="379" customFormat="true" ht="15.75" hidden="false" customHeight="true" outlineLevel="0" collapsed="false">
      <c r="A102" s="405" t="s">
        <v>689</v>
      </c>
      <c r="B102" s="363" t="n">
        <v>0.0456914497704318</v>
      </c>
      <c r="C102" s="363" t="n">
        <v>0.00206192934097611</v>
      </c>
      <c r="D102" s="412" t="n">
        <v>0.0182227747500604</v>
      </c>
      <c r="E102" s="412" t="n">
        <v>0.000833988137577095</v>
      </c>
      <c r="F102" s="490" t="n">
        <v>0.00289800134344218</v>
      </c>
      <c r="G102" s="490" t="n">
        <v>3.80239015430943E-005</v>
      </c>
      <c r="H102" s="365" t="n">
        <v>0.0564175611789609</v>
      </c>
      <c r="I102" s="414" t="n">
        <v>0.00211578268737369</v>
      </c>
      <c r="J102" s="414" t="n">
        <v>0.000136257787418093</v>
      </c>
      <c r="K102" s="366" t="s">
        <v>40</v>
      </c>
      <c r="L102" s="366" t="s">
        <v>40</v>
      </c>
      <c r="M102" s="377" t="n">
        <v>18.3365282983387</v>
      </c>
      <c r="N102" s="377" t="n">
        <v>0.83175569342049</v>
      </c>
      <c r="O102" s="415" t="n">
        <v>18.6546993252267</v>
      </c>
      <c r="P102" s="415" t="n">
        <v>0.244617025482455</v>
      </c>
      <c r="Q102" s="377" t="n">
        <v>42.7195062417029</v>
      </c>
      <c r="R102" s="498" t="n">
        <v>2.74825880193173</v>
      </c>
      <c r="S102" s="486"/>
      <c r="T102" s="369"/>
      <c r="U102" s="88" t="s">
        <v>147</v>
      </c>
      <c r="V102" s="93" t="n">
        <v>1.3110792662147</v>
      </c>
      <c r="W102" s="89" t="n">
        <v>0.0184297544719117</v>
      </c>
      <c r="X102" s="93" t="n">
        <v>0.362834747034836</v>
      </c>
      <c r="Y102" s="93" t="n">
        <v>2.67088567898439</v>
      </c>
      <c r="Z102" s="93" t="n">
        <v>0.137569053846267</v>
      </c>
      <c r="AA102" s="370" t="n">
        <v>17.1692903360729</v>
      </c>
      <c r="AB102" s="93" t="n">
        <v>6.26126462530197</v>
      </c>
      <c r="AC102" s="370" t="n">
        <v>47.919580445116</v>
      </c>
      <c r="AD102" s="93" t="n">
        <v>9.0105914963205</v>
      </c>
      <c r="AE102" s="370" t="n">
        <v>21.4797896848433</v>
      </c>
      <c r="AF102" s="93" t="n">
        <v>3.32378237190384</v>
      </c>
      <c r="AG102" s="370" t="n">
        <v>23.2274088300592</v>
      </c>
      <c r="AH102" s="93" t="n">
        <v>3.19453024173462</v>
      </c>
      <c r="AI102" s="372" t="n">
        <v>103.925936484299</v>
      </c>
      <c r="AJ102" s="373" t="n">
        <v>2.71332101565596</v>
      </c>
      <c r="AK102" s="366" t="n">
        <v>15743.6670917413</v>
      </c>
      <c r="AL102" s="372" t="n">
        <v>319.577429942611</v>
      </c>
      <c r="AM102" s="365" t="n">
        <v>2.97704132929282</v>
      </c>
      <c r="AN102" s="365" t="n">
        <v>8.87370085767554</v>
      </c>
      <c r="AO102" s="374" t="n">
        <v>11.277818162059</v>
      </c>
      <c r="AP102" s="380" t="n">
        <v>59.9749191003469</v>
      </c>
      <c r="AQ102" s="375" t="n">
        <v>3820.28731298214</v>
      </c>
      <c r="AR102" s="364" t="n">
        <v>0.0156990598315838</v>
      </c>
      <c r="AS102" s="373" t="n">
        <v>0.335490386372192</v>
      </c>
      <c r="AT102" s="412" t="n">
        <f aca="false">AH102/AK102</f>
        <v>0.000202908904457868</v>
      </c>
      <c r="AU102" s="377" t="n">
        <f aca="false">AK102/AL102</f>
        <v>49.2640143409643</v>
      </c>
      <c r="AV102" s="373" t="n">
        <f aca="false">SUM(U102:Z102)</f>
        <v>4.50079850055211</v>
      </c>
      <c r="AW102" s="366" t="n">
        <f aca="false">SUM(AA102:AH102)</f>
        <v>131.586238031352</v>
      </c>
      <c r="AX102" s="373" t="n">
        <v>0.664304556452692</v>
      </c>
      <c r="AY102" s="364" t="n">
        <v>0.0469653088417263</v>
      </c>
      <c r="AZ102" s="413"/>
      <c r="BA102" s="378"/>
      <c r="BB102" s="378"/>
      <c r="BC102" s="378"/>
      <c r="BD102" s="369"/>
      <c r="BE102" s="369"/>
      <c r="BF102" s="369"/>
      <c r="BG102" s="369"/>
      <c r="BH102" s="369"/>
      <c r="BI102" s="369"/>
      <c r="BJ102" s="369"/>
      <c r="BK102" s="369"/>
      <c r="BL102" s="369"/>
      <c r="BM102" s="369"/>
      <c r="BN102" s="369"/>
      <c r="BO102" s="369"/>
      <c r="BP102" s="369"/>
      <c r="BQ102" s="369"/>
      <c r="BR102" s="369"/>
      <c r="BS102" s="369"/>
      <c r="BT102" s="369"/>
      <c r="BU102" s="369"/>
      <c r="BV102" s="369"/>
      <c r="BW102" s="369"/>
      <c r="BX102" s="369"/>
      <c r="BY102" s="369"/>
      <c r="BZ102" s="369"/>
      <c r="CA102" s="369"/>
      <c r="CB102" s="369"/>
    </row>
    <row r="103" s="379" customFormat="true" ht="15.75" hidden="false" customHeight="true" outlineLevel="0" collapsed="false">
      <c r="A103" s="405" t="s">
        <v>690</v>
      </c>
      <c r="B103" s="363" t="n">
        <v>0.0435306952655453</v>
      </c>
      <c r="C103" s="363" t="n">
        <v>0.00262056240080711</v>
      </c>
      <c r="D103" s="376" t="n">
        <v>0.0171541772146388</v>
      </c>
      <c r="E103" s="376" t="n">
        <v>0.00103692300074502</v>
      </c>
      <c r="F103" s="490" t="n">
        <v>0.00285483423986969</v>
      </c>
      <c r="G103" s="490" t="n">
        <v>6.09038382728619E-005</v>
      </c>
      <c r="H103" s="365" t="n">
        <v>0.216052443240198</v>
      </c>
      <c r="I103" s="414" t="n">
        <v>0.00244043791205518</v>
      </c>
      <c r="J103" s="414" t="n">
        <v>0.000170841474619209</v>
      </c>
      <c r="K103" s="366" t="s">
        <v>40</v>
      </c>
      <c r="L103" s="366" t="s">
        <v>40</v>
      </c>
      <c r="M103" s="377" t="n">
        <v>17.2703514146277</v>
      </c>
      <c r="N103" s="377" t="n">
        <v>1.03518407147052</v>
      </c>
      <c r="O103" s="415" t="n">
        <v>18.3772244302391</v>
      </c>
      <c r="P103" s="415" t="n">
        <v>0.391619471402108</v>
      </c>
      <c r="Q103" s="377" t="n">
        <v>49.266596856443</v>
      </c>
      <c r="R103" s="498" t="n">
        <v>3.44468037630023</v>
      </c>
      <c r="S103" s="486"/>
      <c r="T103" s="369"/>
      <c r="U103" s="409" t="n">
        <v>0.00200003303952452</v>
      </c>
      <c r="V103" s="93" t="n">
        <v>0.787541157730884</v>
      </c>
      <c r="W103" s="89" t="n">
        <v>0.0228385736107345</v>
      </c>
      <c r="X103" s="93" t="n">
        <v>0.193064351558795</v>
      </c>
      <c r="Y103" s="93" t="n">
        <v>2.01433911233709</v>
      </c>
      <c r="Z103" s="89" t="n">
        <v>0.0437877687134678</v>
      </c>
      <c r="AA103" s="370" t="n">
        <v>11.6138510352124</v>
      </c>
      <c r="AB103" s="93" t="n">
        <v>4.25656344472075</v>
      </c>
      <c r="AC103" s="370" t="n">
        <v>34.7354051758675</v>
      </c>
      <c r="AD103" s="93" t="n">
        <v>6.23000680857468</v>
      </c>
      <c r="AE103" s="370" t="n">
        <v>13.748484422149</v>
      </c>
      <c r="AF103" s="93" t="n">
        <v>2.11117655695817</v>
      </c>
      <c r="AG103" s="370" t="n">
        <v>15.1227352376764</v>
      </c>
      <c r="AH103" s="93" t="n">
        <v>1.79626489506094</v>
      </c>
      <c r="AI103" s="374" t="n">
        <v>93.9292605929699</v>
      </c>
      <c r="AJ103" s="373" t="n">
        <v>1.89766133649141</v>
      </c>
      <c r="AK103" s="366" t="n">
        <v>15909.8645948808</v>
      </c>
      <c r="AL103" s="372" t="n">
        <v>224.284514271096</v>
      </c>
      <c r="AM103" s="365" t="n">
        <v>1.94178687933606</v>
      </c>
      <c r="AN103" s="365" t="n">
        <v>5.93386192697778</v>
      </c>
      <c r="AO103" s="365" t="n">
        <v>8.09789083122065</v>
      </c>
      <c r="AP103" s="380" t="n">
        <v>44.4985998752172</v>
      </c>
      <c r="AQ103" s="375" t="n">
        <v>2749.1721227976</v>
      </c>
      <c r="AR103" s="364" t="n">
        <v>0.0161861818349645</v>
      </c>
      <c r="AS103" s="373" t="n">
        <v>0.327238298300791</v>
      </c>
      <c r="AT103" s="412" t="n">
        <f aca="false">AH103/AK103</f>
        <v>0.000112902588475763</v>
      </c>
      <c r="AU103" s="377" t="n">
        <f aca="false">AK103/AL103</f>
        <v>70.9360815506428</v>
      </c>
      <c r="AV103" s="373" t="n">
        <f aca="false">SUM(U103:Z103)</f>
        <v>3.06357099699049</v>
      </c>
      <c r="AW103" s="377" t="n">
        <f aca="false">SUM(AA103:AH103)</f>
        <v>89.6144875762199</v>
      </c>
      <c r="AX103" s="373" t="n">
        <v>0.799148997966467</v>
      </c>
      <c r="AY103" s="364" t="n">
        <v>0.0216691701438645</v>
      </c>
      <c r="AZ103" s="413"/>
      <c r="BA103" s="378"/>
      <c r="BB103" s="378"/>
      <c r="BC103" s="378"/>
      <c r="BD103" s="369"/>
      <c r="BE103" s="369"/>
      <c r="BF103" s="369"/>
      <c r="BG103" s="369"/>
      <c r="BH103" s="369"/>
      <c r="BI103" s="369"/>
      <c r="BJ103" s="369"/>
      <c r="BK103" s="369"/>
      <c r="BL103" s="369"/>
      <c r="BM103" s="369"/>
      <c r="BN103" s="369"/>
      <c r="BO103" s="369"/>
      <c r="BP103" s="369"/>
      <c r="BQ103" s="369"/>
      <c r="BR103" s="369"/>
      <c r="BS103" s="369"/>
      <c r="BT103" s="369"/>
      <c r="BU103" s="369"/>
      <c r="BV103" s="369"/>
      <c r="BW103" s="369"/>
      <c r="BX103" s="369"/>
      <c r="BY103" s="369"/>
      <c r="BZ103" s="369"/>
      <c r="CA103" s="369"/>
      <c r="CB103" s="369"/>
    </row>
    <row r="104" s="379" customFormat="true" ht="15.75" hidden="false" customHeight="true" outlineLevel="0" collapsed="false">
      <c r="A104" s="405" t="s">
        <v>691</v>
      </c>
      <c r="B104" s="363" t="n">
        <v>0.0489561729841725</v>
      </c>
      <c r="C104" s="363" t="n">
        <v>0.00551194925474761</v>
      </c>
      <c r="D104" s="376" t="n">
        <v>0.0188151346860375</v>
      </c>
      <c r="E104" s="376" t="n">
        <v>0.00201713452275919</v>
      </c>
      <c r="F104" s="490" t="n">
        <v>0.00279759078706031</v>
      </c>
      <c r="G104" s="490" t="n">
        <v>5.36508207001062E-005</v>
      </c>
      <c r="H104" s="365" t="n">
        <v>0.0379594685560807</v>
      </c>
      <c r="I104" s="414" t="n">
        <v>0.00211296730641082</v>
      </c>
      <c r="J104" s="414" t="n">
        <v>0.000192293351045559</v>
      </c>
      <c r="K104" s="366" t="n">
        <v>146.38</v>
      </c>
      <c r="L104" s="366" t="n">
        <v>244.41</v>
      </c>
      <c r="M104" s="377" t="n">
        <v>18.9270644435788</v>
      </c>
      <c r="N104" s="377" t="n">
        <v>2.01038060231544</v>
      </c>
      <c r="O104" s="415" t="n">
        <v>18.0092493997509</v>
      </c>
      <c r="P104" s="415" t="n">
        <v>0.345027631038832</v>
      </c>
      <c r="Q104" s="377" t="n">
        <v>42.6627211835619</v>
      </c>
      <c r="R104" s="498" t="n">
        <v>3.87848202506695</v>
      </c>
      <c r="S104" s="486"/>
      <c r="T104" s="369"/>
      <c r="U104" s="88" t="s">
        <v>147</v>
      </c>
      <c r="V104" s="93" t="n">
        <v>0.763510779807756</v>
      </c>
      <c r="W104" s="89" t="n">
        <v>0.0164769920189254</v>
      </c>
      <c r="X104" s="89" t="s">
        <v>147</v>
      </c>
      <c r="Y104" s="93" t="n">
        <v>0.22006426495018</v>
      </c>
      <c r="Z104" s="89" t="s">
        <v>147</v>
      </c>
      <c r="AA104" s="93" t="n">
        <v>4.11501272187097</v>
      </c>
      <c r="AB104" s="93" t="n">
        <v>2.67544678864573</v>
      </c>
      <c r="AC104" s="370" t="n">
        <v>32.0075450067529</v>
      </c>
      <c r="AD104" s="93" t="n">
        <v>7.01336169780423</v>
      </c>
      <c r="AE104" s="370" t="n">
        <v>20.2027349228058</v>
      </c>
      <c r="AF104" s="93" t="n">
        <v>3.26810644582544</v>
      </c>
      <c r="AG104" s="370" t="n">
        <v>24.6590888633428</v>
      </c>
      <c r="AH104" s="93" t="n">
        <v>2.84131871580064</v>
      </c>
      <c r="AI104" s="374" t="n">
        <v>85.3487097880356</v>
      </c>
      <c r="AJ104" s="373" t="n">
        <v>0.405995153745294</v>
      </c>
      <c r="AK104" s="366" t="n">
        <v>18335.8717688857</v>
      </c>
      <c r="AL104" s="372" t="n">
        <v>275.210386173158</v>
      </c>
      <c r="AM104" s="365" t="n">
        <v>3.20132273713439</v>
      </c>
      <c r="AN104" s="374" t="n">
        <v>17.5187304039187</v>
      </c>
      <c r="AO104" s="365" t="n">
        <v>8.42565326966162</v>
      </c>
      <c r="AP104" s="380" t="n">
        <v>47.0791693040913</v>
      </c>
      <c r="AQ104" s="375" t="n">
        <v>2946.75801577319</v>
      </c>
      <c r="AR104" s="364" t="n">
        <v>0.0159765983674565</v>
      </c>
      <c r="AS104" s="373" t="n">
        <v>0.182737142665218</v>
      </c>
      <c r="AT104" s="412" t="n">
        <f aca="false">AH104/AK104</f>
        <v>0.000154959565141707</v>
      </c>
      <c r="AU104" s="377" t="n">
        <f aca="false">AK104/AL104</f>
        <v>66.6249265656314</v>
      </c>
      <c r="AV104" s="373" t="n">
        <f aca="false">SUM(U104:Z104)</f>
        <v>1.00005203677686</v>
      </c>
      <c r="AW104" s="377" t="n">
        <f aca="false">SUM(AA104:AH104)</f>
        <v>96.7826151628485</v>
      </c>
      <c r="AX104" s="373" t="n">
        <v>0.179008280371142</v>
      </c>
      <c r="AY104" s="373" t="s">
        <v>40</v>
      </c>
      <c r="AZ104" s="413"/>
      <c r="BA104" s="378"/>
      <c r="BB104" s="378"/>
      <c r="BC104" s="378"/>
      <c r="BD104" s="369"/>
      <c r="BE104" s="369"/>
      <c r="BF104" s="369"/>
      <c r="BG104" s="369"/>
      <c r="BH104" s="369"/>
      <c r="BI104" s="369"/>
      <c r="BJ104" s="369"/>
      <c r="BK104" s="369"/>
      <c r="BL104" s="369"/>
      <c r="BM104" s="369"/>
      <c r="BN104" s="369"/>
      <c r="BO104" s="369"/>
      <c r="BP104" s="369"/>
      <c r="BQ104" s="369"/>
      <c r="BR104" s="369"/>
      <c r="BS104" s="369"/>
      <c r="BT104" s="369"/>
      <c r="BU104" s="369"/>
      <c r="BV104" s="369"/>
      <c r="BW104" s="369"/>
      <c r="BX104" s="369"/>
      <c r="BY104" s="369"/>
      <c r="BZ104" s="369"/>
      <c r="CA104" s="369"/>
      <c r="CB104" s="369"/>
    </row>
    <row r="105" s="379" customFormat="true" ht="15.75" hidden="false" customHeight="true" outlineLevel="0" collapsed="false">
      <c r="A105" s="405" t="s">
        <v>692</v>
      </c>
      <c r="B105" s="363" t="n">
        <v>0.0475707628018798</v>
      </c>
      <c r="C105" s="363" t="n">
        <v>0.00295834936873459</v>
      </c>
      <c r="D105" s="376" t="n">
        <v>0.0181310737626344</v>
      </c>
      <c r="E105" s="376" t="n">
        <v>0.000965083160902091</v>
      </c>
      <c r="F105" s="490" t="n">
        <v>0.0027936981774789</v>
      </c>
      <c r="G105" s="490" t="n">
        <v>5.4945786896906E-005</v>
      </c>
      <c r="H105" s="365" t="n">
        <v>0.110991392269691</v>
      </c>
      <c r="I105" s="414" t="n">
        <v>0.00205064075092579</v>
      </c>
      <c r="J105" s="414" t="n">
        <v>0.000188175015773215</v>
      </c>
      <c r="K105" s="366" t="n">
        <v>79.72</v>
      </c>
      <c r="L105" s="366" t="n">
        <v>140.72</v>
      </c>
      <c r="M105" s="377" t="n">
        <v>18.2450789377766</v>
      </c>
      <c r="N105" s="377" t="n">
        <v>0.962558280675035</v>
      </c>
      <c r="O105" s="415" t="n">
        <v>17.9842259827181</v>
      </c>
      <c r="P105" s="415" t="n">
        <v>0.353350000085947</v>
      </c>
      <c r="Q105" s="377" t="n">
        <v>41.4055797305604</v>
      </c>
      <c r="R105" s="498" t="n">
        <v>3.79565287717321</v>
      </c>
      <c r="S105" s="486"/>
      <c r="T105" s="369"/>
      <c r="U105" s="88" t="s">
        <v>147</v>
      </c>
      <c r="V105" s="93" t="n">
        <v>0.833009275897707</v>
      </c>
      <c r="W105" s="89" t="s">
        <v>147</v>
      </c>
      <c r="X105" s="93" t="n">
        <v>0.206403796113883</v>
      </c>
      <c r="Y105" s="93" t="n">
        <v>1.41226848194731</v>
      </c>
      <c r="Z105" s="89" t="n">
        <v>0.0826201990228721</v>
      </c>
      <c r="AA105" s="370" t="n">
        <v>10.6175123513083</v>
      </c>
      <c r="AB105" s="93" t="n">
        <v>5.16939645615816</v>
      </c>
      <c r="AC105" s="370" t="n">
        <v>53.3106241294749</v>
      </c>
      <c r="AD105" s="370" t="n">
        <v>11.2645360290748</v>
      </c>
      <c r="AE105" s="370" t="n">
        <v>26.385965477379</v>
      </c>
      <c r="AF105" s="93" t="n">
        <v>3.58491243975152</v>
      </c>
      <c r="AG105" s="370" t="n">
        <v>22.0015554244115</v>
      </c>
      <c r="AH105" s="93" t="n">
        <v>2.68347824885324</v>
      </c>
      <c r="AI105" s="372" t="n">
        <v>113.220930056348</v>
      </c>
      <c r="AJ105" s="373" t="n">
        <v>1.33903825702215</v>
      </c>
      <c r="AK105" s="366" t="n">
        <v>19029.9730158655</v>
      </c>
      <c r="AL105" s="372" t="n">
        <v>434.977715032949</v>
      </c>
      <c r="AM105" s="365" t="n">
        <v>4.6881896354341</v>
      </c>
      <c r="AN105" s="374" t="n">
        <v>25.5030892297037</v>
      </c>
      <c r="AO105" s="374" t="n">
        <v>10.1516509954357</v>
      </c>
      <c r="AP105" s="380" t="n">
        <v>62.9829427602738</v>
      </c>
      <c r="AQ105" s="375" t="n">
        <v>3560.6864956349</v>
      </c>
      <c r="AR105" s="364" t="n">
        <v>0.0176884268911305</v>
      </c>
      <c r="AS105" s="373" t="n">
        <v>0.18382830382657</v>
      </c>
      <c r="AT105" s="412" t="n">
        <f aca="false">AH105/AK105</f>
        <v>0.000141013245085319</v>
      </c>
      <c r="AU105" s="377" t="n">
        <f aca="false">AK105/AL105</f>
        <v>43.7493056728756</v>
      </c>
      <c r="AV105" s="373" t="n">
        <f aca="false">SUM(U105:Z105)</f>
        <v>2.53430175298177</v>
      </c>
      <c r="AW105" s="366" t="n">
        <f aca="false">SUM(AA105:AH105)</f>
        <v>135.017980556411</v>
      </c>
      <c r="AX105" s="373" t="n">
        <v>0.489042480790695</v>
      </c>
      <c r="AY105" s="364" t="n">
        <v>0.0467832761057649</v>
      </c>
      <c r="AZ105" s="417"/>
      <c r="BA105" s="378"/>
      <c r="BB105" s="378"/>
      <c r="BC105" s="378"/>
      <c r="BD105" s="369"/>
      <c r="BE105" s="369"/>
      <c r="BF105" s="369"/>
      <c r="BG105" s="369"/>
      <c r="BH105" s="369"/>
      <c r="BI105" s="369"/>
      <c r="BJ105" s="369"/>
      <c r="BK105" s="369"/>
      <c r="BL105" s="369"/>
      <c r="BM105" s="369"/>
      <c r="BN105" s="369"/>
      <c r="BO105" s="369"/>
      <c r="BP105" s="369"/>
      <c r="BQ105" s="369"/>
      <c r="BR105" s="369"/>
      <c r="BS105" s="369"/>
      <c r="BT105" s="369"/>
      <c r="BU105" s="369"/>
      <c r="BV105" s="369"/>
      <c r="BW105" s="369"/>
      <c r="BX105" s="369"/>
      <c r="BY105" s="369"/>
      <c r="BZ105" s="369"/>
      <c r="CA105" s="369"/>
      <c r="CB105" s="369"/>
    </row>
    <row r="106" s="379" customFormat="true" ht="15.75" hidden="false" customHeight="true" outlineLevel="0" collapsed="false">
      <c r="A106" s="405" t="s">
        <v>693</v>
      </c>
      <c r="B106" s="363" t="n">
        <v>0.0476155723559895</v>
      </c>
      <c r="C106" s="363" t="n">
        <v>0.00537295206856015</v>
      </c>
      <c r="D106" s="376" t="n">
        <v>0.0177096055829496</v>
      </c>
      <c r="E106" s="376" t="n">
        <v>0.00221931476307971</v>
      </c>
      <c r="F106" s="490" t="n">
        <v>0.00270547655641921</v>
      </c>
      <c r="G106" s="490" t="n">
        <v>9.07098909034359E-005</v>
      </c>
      <c r="H106" s="365" t="n">
        <v>0.190555653684317</v>
      </c>
      <c r="I106" s="414" t="n">
        <v>0.00241432873882163</v>
      </c>
      <c r="J106" s="414" t="n">
        <v>0.00027944011142111</v>
      </c>
      <c r="K106" s="366" t="n">
        <v>79.72</v>
      </c>
      <c r="L106" s="366" t="n">
        <v>248.115</v>
      </c>
      <c r="M106" s="377" t="n">
        <v>17.8246613111965</v>
      </c>
      <c r="N106" s="377" t="n">
        <v>2.21427443521175</v>
      </c>
      <c r="O106" s="415" t="n">
        <v>17.4170723117513</v>
      </c>
      <c r="P106" s="415" t="n">
        <v>0.583251595651445</v>
      </c>
      <c r="Q106" s="377" t="n">
        <v>48.7401501716314</v>
      </c>
      <c r="R106" s="498" t="n">
        <v>5.63450381117627</v>
      </c>
      <c r="S106" s="486"/>
      <c r="T106" s="369"/>
      <c r="U106" s="88" t="s">
        <v>147</v>
      </c>
      <c r="V106" s="93" t="n">
        <v>1.13790661809091</v>
      </c>
      <c r="W106" s="89" t="n">
        <v>0.0168122835939242</v>
      </c>
      <c r="X106" s="93" t="n">
        <v>0.245479463616826</v>
      </c>
      <c r="Y106" s="93" t="n">
        <v>1.57790734261876</v>
      </c>
      <c r="Z106" s="89" t="n">
        <v>0.0561929057897799</v>
      </c>
      <c r="AA106" s="370" t="n">
        <v>12.2605181273287</v>
      </c>
      <c r="AB106" s="93" t="n">
        <v>5.04882304092534</v>
      </c>
      <c r="AC106" s="370" t="n">
        <v>35.9324495588656</v>
      </c>
      <c r="AD106" s="93" t="n">
        <v>6.29953416227893</v>
      </c>
      <c r="AE106" s="370" t="n">
        <v>14.2869983058234</v>
      </c>
      <c r="AF106" s="93" t="n">
        <v>1.92908643359102</v>
      </c>
      <c r="AG106" s="370" t="n">
        <v>12.7675318374065</v>
      </c>
      <c r="AH106" s="93" t="n">
        <v>1.93274472861529</v>
      </c>
      <c r="AI106" s="374" t="n">
        <v>76.3889922151688</v>
      </c>
      <c r="AJ106" s="373" t="n">
        <v>1.37771448469925</v>
      </c>
      <c r="AK106" s="366" t="n">
        <v>16421.5616153903</v>
      </c>
      <c r="AL106" s="372" t="n">
        <v>243.323565324689</v>
      </c>
      <c r="AM106" s="365" t="n">
        <v>2.28098999747864</v>
      </c>
      <c r="AN106" s="365" t="n">
        <v>6.61682261436082</v>
      </c>
      <c r="AO106" s="365" t="n">
        <v>7.97083349457333</v>
      </c>
      <c r="AP106" s="380" t="n">
        <v>47.9366542927808</v>
      </c>
      <c r="AQ106" s="375" t="n">
        <v>2900.12816651431</v>
      </c>
      <c r="AR106" s="364" t="n">
        <v>0.0165291502790362</v>
      </c>
      <c r="AS106" s="373" t="n">
        <v>0.344725879839683</v>
      </c>
      <c r="AT106" s="412" t="n">
        <f aca="false">AH106/AK106</f>
        <v>0.000117695550148162</v>
      </c>
      <c r="AU106" s="377" t="n">
        <f aca="false">AK106/AL106</f>
        <v>67.4885788126501</v>
      </c>
      <c r="AV106" s="373" t="n">
        <f aca="false">SUM(U106:Z106)</f>
        <v>3.0342986137102</v>
      </c>
      <c r="AW106" s="377" t="n">
        <f aca="false">SUM(AA106:AH106)</f>
        <v>90.4576861948348</v>
      </c>
      <c r="AX106" s="373" t="n">
        <v>0.784072490525576</v>
      </c>
      <c r="AY106" s="364" t="n">
        <v>0.0276911206694879</v>
      </c>
      <c r="AZ106" s="417"/>
      <c r="BA106" s="378"/>
      <c r="BB106" s="378"/>
      <c r="BC106" s="378"/>
      <c r="BD106" s="369"/>
      <c r="BE106" s="369"/>
      <c r="BF106" s="369"/>
      <c r="BG106" s="369"/>
      <c r="BH106" s="369"/>
      <c r="BI106" s="369"/>
      <c r="BJ106" s="369"/>
      <c r="BK106" s="369"/>
      <c r="BL106" s="369"/>
      <c r="BM106" s="369"/>
      <c r="BN106" s="369"/>
      <c r="BO106" s="369"/>
      <c r="BP106" s="369"/>
      <c r="BQ106" s="369"/>
      <c r="BR106" s="369"/>
      <c r="BS106" s="369"/>
      <c r="BT106" s="369"/>
      <c r="BU106" s="369"/>
      <c r="BV106" s="369"/>
      <c r="BW106" s="369"/>
      <c r="BX106" s="369"/>
      <c r="BY106" s="369"/>
      <c r="BZ106" s="369"/>
      <c r="CA106" s="369"/>
      <c r="CB106" s="369"/>
    </row>
    <row r="107" s="379" customFormat="true" ht="15.75" hidden="false" customHeight="true" outlineLevel="0" collapsed="false">
      <c r="A107" s="419" t="s">
        <v>694</v>
      </c>
      <c r="B107" s="420" t="n">
        <v>0.0466097984984534</v>
      </c>
      <c r="C107" s="420" t="n">
        <v>0.00267399274580278</v>
      </c>
      <c r="D107" s="438" t="n">
        <v>0.0149596681710058</v>
      </c>
      <c r="E107" s="438" t="n">
        <v>0.000879896393288473</v>
      </c>
      <c r="F107" s="422" t="n">
        <v>0.00232915215616874</v>
      </c>
      <c r="G107" s="422" t="n">
        <v>4.00952145693912E-005</v>
      </c>
      <c r="H107" s="423" t="n">
        <v>0.0769059372214259</v>
      </c>
      <c r="I107" s="491" t="n">
        <v>0.00426744279540631</v>
      </c>
      <c r="J107" s="491" t="n">
        <v>0.000432624595635645</v>
      </c>
      <c r="K107" s="435" t="n">
        <v>27.875</v>
      </c>
      <c r="L107" s="435" t="n">
        <v>133.32</v>
      </c>
      <c r="M107" s="439" t="n">
        <v>15.0772969611115</v>
      </c>
      <c r="N107" s="439" t="n">
        <v>0.880323141987452</v>
      </c>
      <c r="O107" s="426" t="n">
        <v>14.9972208592177</v>
      </c>
      <c r="P107" s="426" t="n">
        <v>0.257996878873777</v>
      </c>
      <c r="Q107" s="439" t="n">
        <v>86.0710072494922</v>
      </c>
      <c r="R107" s="500" t="n">
        <v>8.70714987366143</v>
      </c>
      <c r="S107" s="486"/>
      <c r="T107" s="369"/>
      <c r="U107" s="501" t="n">
        <v>0.00610421661000429</v>
      </c>
      <c r="V107" s="430" t="n">
        <v>0.163675109045113</v>
      </c>
      <c r="W107" s="432" t="n">
        <v>0.00966382733673919</v>
      </c>
      <c r="X107" s="430" t="n">
        <v>0.320593253561989</v>
      </c>
      <c r="Y107" s="430" t="n">
        <v>1.10353532118034</v>
      </c>
      <c r="Z107" s="432" t="n">
        <v>0.032736282065728</v>
      </c>
      <c r="AA107" s="430" t="n">
        <v>8.70280093752063</v>
      </c>
      <c r="AB107" s="430" t="n">
        <v>4.12729608601341</v>
      </c>
      <c r="AC107" s="433" t="n">
        <v>51.0242671201471</v>
      </c>
      <c r="AD107" s="433" t="n">
        <v>15.7029915481425</v>
      </c>
      <c r="AE107" s="433" t="n">
        <v>67.8167319322603</v>
      </c>
      <c r="AF107" s="433" t="n">
        <v>16.3158529131969</v>
      </c>
      <c r="AG107" s="492" t="n">
        <v>160.902540299606</v>
      </c>
      <c r="AH107" s="433" t="n">
        <v>28.6478491909293</v>
      </c>
      <c r="AI107" s="424" t="n">
        <v>502.770776560285</v>
      </c>
      <c r="AJ107" s="434" t="n">
        <v>3.96519288987255</v>
      </c>
      <c r="AK107" s="435" t="n">
        <v>17753.2584217585</v>
      </c>
      <c r="AL107" s="424" t="n">
        <v>512.543001386574</v>
      </c>
      <c r="AM107" s="423" t="n">
        <v>3.98057066923916</v>
      </c>
      <c r="AN107" s="423" t="n">
        <v>4.79600067115875</v>
      </c>
      <c r="AO107" s="423" t="n">
        <v>9.45858010730319</v>
      </c>
      <c r="AP107" s="493" t="n">
        <v>23.5627877988</v>
      </c>
      <c r="AQ107" s="437" t="n">
        <v>4019.14864921677</v>
      </c>
      <c r="AR107" s="421" t="n">
        <v>0.00586263158079306</v>
      </c>
      <c r="AS107" s="434" t="n">
        <v>0.829977087613173</v>
      </c>
      <c r="AT107" s="421" t="n">
        <f aca="false">AH107/AK107</f>
        <v>0.00161366710889638</v>
      </c>
      <c r="AU107" s="439" t="n">
        <f aca="false">AK107/AL107</f>
        <v>34.637597964914</v>
      </c>
      <c r="AV107" s="434" t="n">
        <f aca="false">SUM(U107:Z107)</f>
        <v>1.63630800979991</v>
      </c>
      <c r="AW107" s="435" t="n">
        <f aca="false">SUM(AA107:AH107)</f>
        <v>353.240330027816</v>
      </c>
      <c r="AX107" s="440" t="n">
        <v>0.0375481823639799</v>
      </c>
      <c r="AY107" s="440" t="n">
        <v>0.0227762454599049</v>
      </c>
      <c r="AZ107" s="502"/>
      <c r="BA107" s="378"/>
      <c r="BB107" s="378"/>
      <c r="BC107" s="378"/>
      <c r="BD107" s="369"/>
      <c r="BE107" s="369"/>
      <c r="BF107" s="369"/>
      <c r="BG107" s="369"/>
      <c r="BH107" s="369"/>
      <c r="BI107" s="369"/>
      <c r="BJ107" s="369"/>
      <c r="BK107" s="369"/>
      <c r="BL107" s="369"/>
      <c r="BM107" s="369"/>
      <c r="BN107" s="369"/>
      <c r="BO107" s="369"/>
      <c r="BP107" s="369"/>
      <c r="BQ107" s="369"/>
      <c r="BR107" s="369"/>
      <c r="BS107" s="369"/>
      <c r="BT107" s="369"/>
      <c r="BU107" s="369"/>
      <c r="BV107" s="369"/>
      <c r="BW107" s="369"/>
      <c r="BX107" s="369"/>
      <c r="BY107" s="369"/>
      <c r="BZ107" s="369"/>
      <c r="CA107" s="369"/>
      <c r="CB107" s="369"/>
    </row>
    <row r="108" s="453" customFormat="true" ht="15" hidden="false" customHeight="false" outlineLevel="0" collapsed="false">
      <c r="A108" s="348" t="s">
        <v>695</v>
      </c>
      <c r="B108" s="442"/>
      <c r="C108" s="442"/>
      <c r="D108" s="443"/>
      <c r="E108" s="443"/>
      <c r="F108" s="442"/>
      <c r="G108" s="442"/>
      <c r="H108" s="444"/>
      <c r="I108" s="442"/>
      <c r="J108" s="442"/>
      <c r="K108" s="442"/>
      <c r="L108" s="442"/>
      <c r="M108" s="442"/>
      <c r="N108" s="442"/>
      <c r="O108" s="445"/>
      <c r="P108" s="445"/>
      <c r="Q108" s="442"/>
      <c r="R108" s="442"/>
      <c r="S108" s="442"/>
      <c r="T108" s="442"/>
      <c r="U108" s="503"/>
      <c r="V108" s="503"/>
      <c r="W108" s="503"/>
      <c r="X108" s="503"/>
      <c r="Y108" s="503"/>
      <c r="Z108" s="503"/>
      <c r="AA108" s="503"/>
      <c r="AB108" s="503"/>
      <c r="AC108" s="503"/>
      <c r="AD108" s="503"/>
      <c r="AE108" s="503"/>
      <c r="AF108" s="503"/>
      <c r="AG108" s="503"/>
      <c r="AH108" s="503"/>
      <c r="AI108" s="442"/>
      <c r="AJ108" s="442"/>
      <c r="AK108" s="495"/>
      <c r="AL108" s="503"/>
      <c r="AM108" s="442"/>
      <c r="AN108" s="442"/>
      <c r="AO108" s="442"/>
      <c r="AP108" s="503"/>
      <c r="AQ108" s="495"/>
      <c r="AR108" s="452"/>
      <c r="AS108" s="442"/>
      <c r="AT108" s="443"/>
      <c r="AU108" s="442"/>
      <c r="AV108" s="442"/>
      <c r="AW108" s="442"/>
      <c r="AX108" s="442"/>
      <c r="AY108" s="442"/>
      <c r="AZ108" s="442"/>
      <c r="BA108" s="452"/>
      <c r="BB108" s="452"/>
      <c r="BC108" s="452"/>
      <c r="BD108" s="442"/>
      <c r="BE108" s="442"/>
      <c r="BF108" s="442"/>
      <c r="BG108" s="442"/>
      <c r="BH108" s="442"/>
      <c r="BI108" s="442"/>
      <c r="BJ108" s="442"/>
      <c r="BK108" s="442"/>
      <c r="BL108" s="442"/>
      <c r="BM108" s="442"/>
      <c r="BN108" s="442"/>
      <c r="BO108" s="442"/>
      <c r="BP108" s="442"/>
      <c r="BQ108" s="442"/>
      <c r="BR108" s="442"/>
      <c r="BS108" s="442"/>
      <c r="BT108" s="442"/>
      <c r="BU108" s="442"/>
      <c r="BV108" s="442"/>
      <c r="BW108" s="442"/>
      <c r="BX108" s="442"/>
      <c r="BY108" s="442"/>
      <c r="BZ108" s="442"/>
      <c r="CA108" s="442"/>
      <c r="CB108" s="442"/>
    </row>
    <row r="109" s="379" customFormat="true" ht="15.75" hidden="false" customHeight="true" outlineLevel="0" collapsed="false">
      <c r="A109" s="362" t="s">
        <v>696</v>
      </c>
      <c r="B109" s="363" t="n">
        <v>0.0568093318640426</v>
      </c>
      <c r="C109" s="363" t="n">
        <v>0.00096423278536634</v>
      </c>
      <c r="D109" s="364" t="n">
        <v>0.643913839197858</v>
      </c>
      <c r="E109" s="364" t="n">
        <v>0.0108359781232735</v>
      </c>
      <c r="F109" s="414" t="n">
        <v>0.0821410681547338</v>
      </c>
      <c r="G109" s="414" t="n">
        <v>0.00055274859415927</v>
      </c>
      <c r="H109" s="365" t="n">
        <v>0.204603154609576</v>
      </c>
      <c r="I109" s="414" t="n">
        <v>0.0251840891606257</v>
      </c>
      <c r="J109" s="414" t="n">
        <v>0.000354171042179111</v>
      </c>
      <c r="K109" s="366" t="n">
        <v>483.375</v>
      </c>
      <c r="L109" s="366" t="n">
        <v>32.405</v>
      </c>
      <c r="M109" s="366" t="n">
        <v>504.726492372981</v>
      </c>
      <c r="N109" s="366" t="n">
        <v>6.70176573680112</v>
      </c>
      <c r="O109" s="367" t="n">
        <v>508.889921988126</v>
      </c>
      <c r="P109" s="367" t="n">
        <v>3.30422130133921</v>
      </c>
      <c r="Q109" s="366" t="n">
        <v>502.722499150431</v>
      </c>
      <c r="R109" s="366" t="n">
        <v>6.98273224510057</v>
      </c>
      <c r="S109" s="368" t="s">
        <v>616</v>
      </c>
      <c r="T109" s="369"/>
      <c r="U109" s="89" t="s">
        <v>147</v>
      </c>
      <c r="V109" s="370" t="n">
        <v>18.7009620130822</v>
      </c>
      <c r="W109" s="89" t="n">
        <v>0.0499771212010976</v>
      </c>
      <c r="X109" s="93" t="n">
        <v>1.04476938601945</v>
      </c>
      <c r="Y109" s="93" t="n">
        <v>2.7929075133424</v>
      </c>
      <c r="Z109" s="93" t="n">
        <v>0.307622281262538</v>
      </c>
      <c r="AA109" s="370" t="n">
        <v>21.0456530977512</v>
      </c>
      <c r="AB109" s="93" t="n">
        <v>8.02855036817878</v>
      </c>
      <c r="AC109" s="371" t="n">
        <v>106.194287399854</v>
      </c>
      <c r="AD109" s="370" t="n">
        <v>42.7813729516884</v>
      </c>
      <c r="AE109" s="371" t="n">
        <v>201.049759709787</v>
      </c>
      <c r="AF109" s="370" t="n">
        <v>43.6510352239353</v>
      </c>
      <c r="AG109" s="371" t="n">
        <v>405.714633153829</v>
      </c>
      <c r="AH109" s="370" t="n">
        <v>80.4411245629072</v>
      </c>
      <c r="AI109" s="372" t="n">
        <v>360.486997226694</v>
      </c>
      <c r="AJ109" s="373" t="n">
        <v>2.0197893881475</v>
      </c>
      <c r="AK109" s="366" t="n">
        <v>12528.7714976373</v>
      </c>
      <c r="AL109" s="372" t="n">
        <v>1241.00740492979</v>
      </c>
      <c r="AM109" s="365" t="n">
        <v>4.63300003335615</v>
      </c>
      <c r="AN109" s="365" t="n">
        <v>3.43524572606616</v>
      </c>
      <c r="AO109" s="374" t="n">
        <v>59.5094612484533</v>
      </c>
      <c r="AP109" s="375" t="n">
        <v>328.647477202689</v>
      </c>
      <c r="AQ109" s="375" t="n">
        <v>606.948380983976</v>
      </c>
      <c r="AR109" s="373" t="n">
        <v>0.541475169057854</v>
      </c>
      <c r="AS109" s="373" t="n">
        <v>1.34866626809302</v>
      </c>
      <c r="AT109" s="376" t="n">
        <f aca="false">AH109/AK109</f>
        <v>0.00642051174595027</v>
      </c>
      <c r="AU109" s="377" t="n">
        <f aca="false">AK109/AL109</f>
        <v>10.0956460435835</v>
      </c>
      <c r="AV109" s="377" t="n">
        <f aca="false">SUM(U109:Z109)</f>
        <v>22.8962383149077</v>
      </c>
      <c r="AW109" s="366" t="n">
        <f aca="false">SUM(AA109:AH109)</f>
        <v>908.90641646793</v>
      </c>
      <c r="AX109" s="364" t="n">
        <v>0.0323374793602646</v>
      </c>
      <c r="AY109" s="364" t="n">
        <v>0.0879091396075758</v>
      </c>
      <c r="AZ109" s="369"/>
      <c r="BA109" s="378"/>
      <c r="BB109" s="378"/>
      <c r="BC109" s="378"/>
      <c r="BD109" s="369"/>
      <c r="BE109" s="369"/>
      <c r="BF109" s="369"/>
      <c r="BG109" s="369"/>
      <c r="BH109" s="369"/>
      <c r="BI109" s="369"/>
      <c r="BJ109" s="369"/>
      <c r="BK109" s="369"/>
      <c r="BL109" s="369"/>
      <c r="BM109" s="369"/>
      <c r="BN109" s="369"/>
      <c r="BO109" s="369"/>
      <c r="BP109" s="369"/>
      <c r="BQ109" s="369"/>
      <c r="BR109" s="369"/>
      <c r="BS109" s="369"/>
      <c r="BT109" s="369"/>
      <c r="BU109" s="369"/>
      <c r="BV109" s="369"/>
      <c r="BW109" s="369"/>
      <c r="BX109" s="369"/>
      <c r="BY109" s="369"/>
      <c r="BZ109" s="369"/>
      <c r="CA109" s="369"/>
      <c r="CB109" s="369"/>
    </row>
    <row r="110" s="379" customFormat="true" ht="15.75" hidden="false" customHeight="true" outlineLevel="0" collapsed="false">
      <c r="A110" s="362" t="s">
        <v>697</v>
      </c>
      <c r="B110" s="363" t="n">
        <v>0.0588138783384302</v>
      </c>
      <c r="C110" s="363" t="n">
        <v>0.00117215921422271</v>
      </c>
      <c r="D110" s="364" t="n">
        <v>0.665388201372719</v>
      </c>
      <c r="E110" s="364" t="n">
        <v>0.0135387463794783</v>
      </c>
      <c r="F110" s="414" t="n">
        <v>0.0820811667808275</v>
      </c>
      <c r="G110" s="414" t="n">
        <v>0.000801812712597779</v>
      </c>
      <c r="H110" s="365" t="n">
        <v>0.313461857312678</v>
      </c>
      <c r="I110" s="414" t="n">
        <v>0.0254341964953749</v>
      </c>
      <c r="J110" s="414" t="n">
        <v>0.000439854538699575</v>
      </c>
      <c r="K110" s="366" t="n">
        <v>561.145</v>
      </c>
      <c r="L110" s="366" t="n">
        <v>47.2125</v>
      </c>
      <c r="M110" s="366" t="n">
        <v>517.90450346129</v>
      </c>
      <c r="N110" s="366" t="n">
        <v>8.26204932195858</v>
      </c>
      <c r="O110" s="367" t="n">
        <v>508.533074100563</v>
      </c>
      <c r="P110" s="367" t="n">
        <v>4.78462361632933</v>
      </c>
      <c r="Q110" s="366" t="n">
        <v>507.652940505063</v>
      </c>
      <c r="R110" s="366" t="n">
        <v>8.66992775212409</v>
      </c>
      <c r="S110" s="368"/>
      <c r="T110" s="369"/>
      <c r="U110" s="370" t="n">
        <v>10.4104996018943</v>
      </c>
      <c r="V110" s="370" t="n">
        <v>40.1004495515135</v>
      </c>
      <c r="W110" s="93" t="n">
        <v>2.39749494017319</v>
      </c>
      <c r="X110" s="93" t="n">
        <v>9.59006270255733</v>
      </c>
      <c r="Y110" s="93" t="n">
        <v>3.65867826366396</v>
      </c>
      <c r="Z110" s="93" t="n">
        <v>0.468079874372244</v>
      </c>
      <c r="AA110" s="370" t="n">
        <v>15.8892534617044</v>
      </c>
      <c r="AB110" s="93" t="n">
        <v>5.61987668997437</v>
      </c>
      <c r="AC110" s="370" t="n">
        <v>73.6510289407983</v>
      </c>
      <c r="AD110" s="370" t="n">
        <v>29.1255477151021</v>
      </c>
      <c r="AE110" s="371" t="n">
        <v>138.282402483485</v>
      </c>
      <c r="AF110" s="370" t="n">
        <v>30.6095392663954</v>
      </c>
      <c r="AG110" s="371" t="n">
        <v>293.853578562852</v>
      </c>
      <c r="AH110" s="370" t="n">
        <v>58.9141799699721</v>
      </c>
      <c r="AI110" s="372" t="n">
        <v>873.967583560771</v>
      </c>
      <c r="AJ110" s="373" t="n">
        <v>3.88443057097371</v>
      </c>
      <c r="AK110" s="366" t="n">
        <v>12094.1233658512</v>
      </c>
      <c r="AL110" s="372" t="n">
        <v>867.492067775358</v>
      </c>
      <c r="AM110" s="365" t="n">
        <v>3.45525827262507</v>
      </c>
      <c r="AN110" s="365" t="n">
        <v>2.14400409067404</v>
      </c>
      <c r="AO110" s="374" t="n">
        <v>36.7689716773773</v>
      </c>
      <c r="AP110" s="375" t="n">
        <v>281.395895700719</v>
      </c>
      <c r="AQ110" s="375" t="n">
        <v>353.065255943021</v>
      </c>
      <c r="AR110" s="373" t="n">
        <v>0.797008176148976</v>
      </c>
      <c r="AS110" s="373" t="n">
        <v>1.61159126871758</v>
      </c>
      <c r="AT110" s="376" t="n">
        <f aca="false">AH110/AK110</f>
        <v>0.0048713063516717</v>
      </c>
      <c r="AU110" s="377" t="n">
        <f aca="false">AK110/AL110</f>
        <v>13.9414800608679</v>
      </c>
      <c r="AV110" s="377" t="n">
        <f aca="false">SUM(U110:Z110)</f>
        <v>66.6252649341745</v>
      </c>
      <c r="AW110" s="366" t="n">
        <f aca="false">SUM(AA110:AH110)</f>
        <v>645.945407090284</v>
      </c>
      <c r="AX110" s="364" t="n">
        <v>0.0333353904418477</v>
      </c>
      <c r="AY110" s="373" t="n">
        <v>0.159441106994407</v>
      </c>
      <c r="AZ110" s="504" t="s">
        <v>698</v>
      </c>
      <c r="BA110" s="378"/>
      <c r="BB110" s="378"/>
      <c r="BC110" s="378"/>
      <c r="BD110" s="369"/>
      <c r="BE110" s="369"/>
      <c r="BF110" s="369"/>
      <c r="BG110" s="369"/>
      <c r="BH110" s="369"/>
      <c r="BI110" s="369"/>
      <c r="BJ110" s="369"/>
      <c r="BK110" s="369"/>
      <c r="BL110" s="369"/>
      <c r="BM110" s="369"/>
      <c r="BN110" s="369"/>
      <c r="BO110" s="369"/>
      <c r="BP110" s="369"/>
      <c r="BQ110" s="369"/>
      <c r="BR110" s="369"/>
      <c r="BS110" s="369"/>
      <c r="BT110" s="369"/>
      <c r="BU110" s="369"/>
      <c r="BV110" s="369"/>
      <c r="BW110" s="369"/>
      <c r="BX110" s="369"/>
      <c r="BY110" s="369"/>
      <c r="BZ110" s="369"/>
      <c r="CA110" s="369"/>
      <c r="CB110" s="369"/>
    </row>
    <row r="111" s="379" customFormat="true" ht="15.75" hidden="false" customHeight="true" outlineLevel="0" collapsed="false">
      <c r="A111" s="362" t="s">
        <v>699</v>
      </c>
      <c r="B111" s="414" t="n">
        <v>0.0579307613324474</v>
      </c>
      <c r="C111" s="414" t="n">
        <v>0.000924512571118424</v>
      </c>
      <c r="D111" s="364" t="n">
        <v>0.653348346835816</v>
      </c>
      <c r="E111" s="364" t="n">
        <v>0.0100849208712217</v>
      </c>
      <c r="F111" s="414" t="n">
        <v>0.081707885254179</v>
      </c>
      <c r="G111" s="414" t="n">
        <v>0.000459851819102319</v>
      </c>
      <c r="H111" s="365" t="n">
        <v>0.109950219445735</v>
      </c>
      <c r="I111" s="414" t="n">
        <v>0.025705349095185</v>
      </c>
      <c r="J111" s="414" t="n">
        <v>0.000356721655069829</v>
      </c>
      <c r="K111" s="366" t="n">
        <v>527.815</v>
      </c>
      <c r="L111" s="366" t="n">
        <v>30.5525</v>
      </c>
      <c r="M111" s="366" t="n">
        <v>510.537170914318</v>
      </c>
      <c r="N111" s="366" t="n">
        <v>6.2032492553041</v>
      </c>
      <c r="O111" s="367" t="n">
        <v>506.308894854518</v>
      </c>
      <c r="P111" s="367" t="n">
        <v>2.7540813318797</v>
      </c>
      <c r="Q111" s="366" t="n">
        <v>512.996895110033</v>
      </c>
      <c r="R111" s="366" t="n">
        <v>7.02944522343463</v>
      </c>
      <c r="S111" s="368"/>
      <c r="T111" s="369"/>
      <c r="U111" s="370" t="n">
        <v>14.9496652178685</v>
      </c>
      <c r="V111" s="370" t="n">
        <v>63.9359213218566</v>
      </c>
      <c r="W111" s="93" t="n">
        <v>4.62923756003915</v>
      </c>
      <c r="X111" s="370" t="n">
        <v>21.5794341221434</v>
      </c>
      <c r="Y111" s="93" t="n">
        <v>6.8462361080629</v>
      </c>
      <c r="Z111" s="93" t="n">
        <v>0.824990296701019</v>
      </c>
      <c r="AA111" s="370" t="n">
        <v>26.8532364284545</v>
      </c>
      <c r="AB111" s="93" t="n">
        <v>9.34991640244785</v>
      </c>
      <c r="AC111" s="371" t="n">
        <v>117.414292258006</v>
      </c>
      <c r="AD111" s="370" t="n">
        <v>47.3680372047796</v>
      </c>
      <c r="AE111" s="371" t="n">
        <v>227.616305666503</v>
      </c>
      <c r="AF111" s="370" t="n">
        <v>49.1261263463379</v>
      </c>
      <c r="AG111" s="371" t="n">
        <v>473.831951288515</v>
      </c>
      <c r="AH111" s="370" t="n">
        <v>96.1128892738805</v>
      </c>
      <c r="AI111" s="372" t="n">
        <v>1411.43183138054</v>
      </c>
      <c r="AJ111" s="373" t="n">
        <v>2.70667761180125</v>
      </c>
      <c r="AK111" s="366" t="n">
        <v>11973.18136394</v>
      </c>
      <c r="AL111" s="372" t="n">
        <v>1420.68202859604</v>
      </c>
      <c r="AM111" s="365" t="n">
        <v>5.80579002693954</v>
      </c>
      <c r="AN111" s="365" t="n">
        <v>4.12425245315323</v>
      </c>
      <c r="AO111" s="374" t="n">
        <v>77.9065115496305</v>
      </c>
      <c r="AP111" s="375" t="n">
        <v>529.067900585016</v>
      </c>
      <c r="AQ111" s="375" t="n">
        <v>755.836248200608</v>
      </c>
      <c r="AR111" s="373" t="n">
        <v>0.699976882353219</v>
      </c>
      <c r="AS111" s="373" t="n">
        <v>1.40771936075365</v>
      </c>
      <c r="AT111" s="376" t="n">
        <f aca="false">AH111/AK111</f>
        <v>0.00802734764908405</v>
      </c>
      <c r="AU111" s="373" t="n">
        <f aca="false">AK111/AL111</f>
        <v>8.4277699885964</v>
      </c>
      <c r="AV111" s="366" t="n">
        <f aca="false">SUM(U111:Z111)</f>
        <v>112.765484626672</v>
      </c>
      <c r="AW111" s="366" t="n">
        <f aca="false">SUM(AA111:AH111)</f>
        <v>1047.67275486892</v>
      </c>
      <c r="AX111" s="364" t="n">
        <v>0.0345332055062426</v>
      </c>
      <c r="AY111" s="373" t="n">
        <v>0.162171079690197</v>
      </c>
      <c r="AZ111" s="504" t="s">
        <v>698</v>
      </c>
      <c r="BA111" s="378"/>
      <c r="BB111" s="378"/>
      <c r="BC111" s="378"/>
      <c r="BD111" s="369"/>
      <c r="BE111" s="369"/>
      <c r="BF111" s="369"/>
      <c r="BG111" s="369"/>
      <c r="BH111" s="369"/>
      <c r="BI111" s="369"/>
      <c r="BJ111" s="369"/>
      <c r="BK111" s="369"/>
      <c r="BL111" s="369"/>
      <c r="BM111" s="369"/>
      <c r="BN111" s="369"/>
      <c r="BO111" s="369"/>
      <c r="BP111" s="369"/>
      <c r="BQ111" s="369"/>
      <c r="BR111" s="369"/>
      <c r="BS111" s="369"/>
      <c r="BT111" s="369"/>
      <c r="BU111" s="369"/>
      <c r="BV111" s="369"/>
      <c r="BW111" s="369"/>
      <c r="BX111" s="369"/>
      <c r="BY111" s="369"/>
      <c r="BZ111" s="369"/>
      <c r="CA111" s="369"/>
      <c r="CB111" s="369"/>
    </row>
    <row r="112" s="379" customFormat="true" ht="15.75" hidden="false" customHeight="true" outlineLevel="0" collapsed="false">
      <c r="A112" s="362" t="s">
        <v>700</v>
      </c>
      <c r="B112" s="363" t="n">
        <v>0.0578364158398515</v>
      </c>
      <c r="C112" s="363" t="n">
        <v>0.00118494651867992</v>
      </c>
      <c r="D112" s="364" t="n">
        <v>0.651116043660381</v>
      </c>
      <c r="E112" s="364" t="n">
        <v>0.0134436930110243</v>
      </c>
      <c r="F112" s="414" t="n">
        <v>0.0815350549344339</v>
      </c>
      <c r="G112" s="414" t="n">
        <v>0.000509457101230185</v>
      </c>
      <c r="H112" s="365" t="n">
        <v>0.126109603022865</v>
      </c>
      <c r="I112" s="414" t="n">
        <v>0.0249864702851092</v>
      </c>
      <c r="J112" s="414" t="n">
        <v>0.000384179666901363</v>
      </c>
      <c r="K112" s="366" t="n">
        <v>524.11</v>
      </c>
      <c r="L112" s="366" t="n">
        <v>44.44</v>
      </c>
      <c r="M112" s="366" t="n">
        <v>509.165303712247</v>
      </c>
      <c r="N112" s="366" t="n">
        <v>8.2746838785141</v>
      </c>
      <c r="O112" s="367" t="n">
        <v>505.278834100844</v>
      </c>
      <c r="P112" s="367" t="n">
        <v>3.04881725731833</v>
      </c>
      <c r="Q112" s="366" t="n">
        <v>498.825927870839</v>
      </c>
      <c r="R112" s="366" t="n">
        <v>7.57583382655527</v>
      </c>
      <c r="S112" s="368"/>
      <c r="T112" s="369"/>
      <c r="U112" s="93" t="n">
        <v>0.214752541206947</v>
      </c>
      <c r="V112" s="370" t="n">
        <v>17.2341913692612</v>
      </c>
      <c r="W112" s="93" t="n">
        <v>0.118374666787777</v>
      </c>
      <c r="X112" s="93" t="n">
        <v>0.944346795253483</v>
      </c>
      <c r="Y112" s="93" t="n">
        <v>2.23677267503121</v>
      </c>
      <c r="Z112" s="93" t="n">
        <v>0.292425871233358</v>
      </c>
      <c r="AA112" s="370" t="n">
        <v>12.8323542855072</v>
      </c>
      <c r="AB112" s="93" t="n">
        <v>4.76128482469724</v>
      </c>
      <c r="AC112" s="370" t="n">
        <v>60.6687371530793</v>
      </c>
      <c r="AD112" s="370" t="n">
        <v>25.1365553497281</v>
      </c>
      <c r="AE112" s="371" t="n">
        <v>118.203885194292</v>
      </c>
      <c r="AF112" s="370" t="n">
        <v>25.9503557447162</v>
      </c>
      <c r="AG112" s="371" t="n">
        <v>250.93419319036</v>
      </c>
      <c r="AH112" s="370" t="n">
        <v>51.8448423846085</v>
      </c>
      <c r="AI112" s="372" t="n">
        <v>259.534257222422</v>
      </c>
      <c r="AJ112" s="373" t="n">
        <v>2.78897893314605</v>
      </c>
      <c r="AK112" s="366" t="n">
        <v>12667.3957736072</v>
      </c>
      <c r="AL112" s="372" t="n">
        <v>744.294686026488</v>
      </c>
      <c r="AM112" s="365" t="n">
        <v>3.40226418638461</v>
      </c>
      <c r="AN112" s="365" t="n">
        <v>2.36576016876806</v>
      </c>
      <c r="AO112" s="374" t="n">
        <v>33.2517272400065</v>
      </c>
      <c r="AP112" s="375" t="n">
        <v>250.020290541349</v>
      </c>
      <c r="AQ112" s="375" t="n">
        <v>320.917512324396</v>
      </c>
      <c r="AR112" s="373" t="n">
        <v>0.779079610615388</v>
      </c>
      <c r="AS112" s="373" t="n">
        <v>1.43812725875603</v>
      </c>
      <c r="AT112" s="376" t="n">
        <f aca="false">AH112/AK112</f>
        <v>0.00409277828775416</v>
      </c>
      <c r="AU112" s="377" t="n">
        <f aca="false">AK112/AL112</f>
        <v>17.0193285152064</v>
      </c>
      <c r="AV112" s="377" t="n">
        <f aca="false">SUM(U112:Z112)</f>
        <v>21.040863918774</v>
      </c>
      <c r="AW112" s="366" t="n">
        <f aca="false">SUM(AA112:AH112)</f>
        <v>550.332208126989</v>
      </c>
      <c r="AX112" s="364" t="n">
        <v>0.0305930427337714</v>
      </c>
      <c r="AY112" s="373" t="n">
        <v>0.130847787790925</v>
      </c>
      <c r="AZ112" s="505"/>
      <c r="BA112" s="378"/>
      <c r="BB112" s="378"/>
      <c r="BC112" s="378"/>
      <c r="BD112" s="369"/>
      <c r="BE112" s="369"/>
      <c r="BF112" s="369"/>
      <c r="BG112" s="369"/>
      <c r="BH112" s="369"/>
      <c r="BI112" s="369"/>
      <c r="BJ112" s="369"/>
      <c r="BK112" s="369"/>
      <c r="BL112" s="369"/>
      <c r="BM112" s="369"/>
      <c r="BN112" s="369"/>
      <c r="BO112" s="369"/>
      <c r="BP112" s="369"/>
      <c r="BQ112" s="369"/>
      <c r="BR112" s="369"/>
      <c r="BS112" s="369"/>
      <c r="BT112" s="369"/>
      <c r="BU112" s="369"/>
      <c r="BV112" s="369"/>
      <c r="BW112" s="369"/>
      <c r="BX112" s="369"/>
      <c r="BY112" s="369"/>
      <c r="BZ112" s="369"/>
      <c r="CA112" s="369"/>
      <c r="CB112" s="369"/>
    </row>
    <row r="113" s="379" customFormat="true" ht="15.75" hidden="false" customHeight="true" outlineLevel="0" collapsed="false">
      <c r="A113" s="362" t="s">
        <v>701</v>
      </c>
      <c r="B113" s="363" t="n">
        <v>0.0572950026169065</v>
      </c>
      <c r="C113" s="363" t="n">
        <v>0.00100275447215603</v>
      </c>
      <c r="D113" s="364" t="n">
        <v>0.644453933993379</v>
      </c>
      <c r="E113" s="364" t="n">
        <v>0.0114228786039263</v>
      </c>
      <c r="F113" s="414" t="n">
        <v>0.0814357256372931</v>
      </c>
      <c r="G113" s="414" t="n">
        <v>0.000502370315110224</v>
      </c>
      <c r="H113" s="365" t="n">
        <v>0.201851030794274</v>
      </c>
      <c r="I113" s="414" t="n">
        <v>0.0251378993921146</v>
      </c>
      <c r="J113" s="414" t="n">
        <v>0.000367555711241372</v>
      </c>
      <c r="K113" s="366" t="n">
        <v>501.89</v>
      </c>
      <c r="L113" s="366" t="n">
        <v>38.885</v>
      </c>
      <c r="M113" s="366" t="n">
        <v>505.060033597856</v>
      </c>
      <c r="N113" s="366" t="n">
        <v>7.06151705473033</v>
      </c>
      <c r="O113" s="367" t="n">
        <v>504.68676157172</v>
      </c>
      <c r="P113" s="367" t="n">
        <v>3.00699373492745</v>
      </c>
      <c r="Q113" s="366" t="n">
        <v>501.811814725081</v>
      </c>
      <c r="R113" s="366" t="n">
        <v>7.24694696105934</v>
      </c>
      <c r="S113" s="368"/>
      <c r="T113" s="369"/>
      <c r="U113" s="89" t="s">
        <v>147</v>
      </c>
      <c r="V113" s="370" t="n">
        <v>11.1718275515647</v>
      </c>
      <c r="W113" s="89" t="n">
        <v>0.0297627283716882</v>
      </c>
      <c r="X113" s="93" t="n">
        <v>0.526087564893298</v>
      </c>
      <c r="Y113" s="93" t="n">
        <v>1.58759232475722</v>
      </c>
      <c r="Z113" s="93" t="n">
        <v>0.226082551621912</v>
      </c>
      <c r="AA113" s="370" t="n">
        <v>12.4393996719023</v>
      </c>
      <c r="AB113" s="93" t="n">
        <v>5.53502640995842</v>
      </c>
      <c r="AC113" s="370" t="n">
        <v>75.6017295689776</v>
      </c>
      <c r="AD113" s="370" t="n">
        <v>32.5493045577204</v>
      </c>
      <c r="AE113" s="371" t="n">
        <v>162.757736786737</v>
      </c>
      <c r="AF113" s="370" t="n">
        <v>36.3031704631407</v>
      </c>
      <c r="AG113" s="371" t="n">
        <v>355.64647933498</v>
      </c>
      <c r="AH113" s="370" t="n">
        <v>74.2165287814678</v>
      </c>
      <c r="AI113" s="372" t="n">
        <v>218.149638695788</v>
      </c>
      <c r="AJ113" s="373" t="n">
        <v>1.84190385316638</v>
      </c>
      <c r="AK113" s="366" t="n">
        <v>14879.6670753812</v>
      </c>
      <c r="AL113" s="372" t="n">
        <v>981.514246516243</v>
      </c>
      <c r="AM113" s="365" t="n">
        <v>6.48753137213879</v>
      </c>
      <c r="AN113" s="365" t="n">
        <v>5.51661350644373</v>
      </c>
      <c r="AO113" s="374" t="n">
        <v>75.146684233212</v>
      </c>
      <c r="AP113" s="375" t="n">
        <v>362.641007249857</v>
      </c>
      <c r="AQ113" s="375" t="n">
        <v>789.676974107233</v>
      </c>
      <c r="AR113" s="373" t="n">
        <v>0.459227024644906</v>
      </c>
      <c r="AS113" s="373" t="n">
        <v>1.1759988921756</v>
      </c>
      <c r="AT113" s="376" t="n">
        <f aca="false">AH113/AK113</f>
        <v>0.00498778154144732</v>
      </c>
      <c r="AU113" s="377" t="n">
        <f aca="false">AK113/AL113</f>
        <v>15.1599094238262</v>
      </c>
      <c r="AV113" s="377" t="n">
        <f aca="false">SUM(U113:Z113)</f>
        <v>13.5413527212088</v>
      </c>
      <c r="AW113" s="366" t="n">
        <f aca="false">SUM(AA113:AH113)</f>
        <v>755.049375574884</v>
      </c>
      <c r="AX113" s="364" t="n">
        <v>0.0207167046365923</v>
      </c>
      <c r="AY113" s="373" t="n">
        <v>0.109943369131835</v>
      </c>
      <c r="AZ113" s="505"/>
      <c r="BA113" s="378"/>
      <c r="BB113" s="378"/>
      <c r="BC113" s="378"/>
      <c r="BD113" s="369"/>
      <c r="BE113" s="369"/>
      <c r="BF113" s="369"/>
      <c r="BG113" s="369"/>
      <c r="BH113" s="369"/>
      <c r="BI113" s="369"/>
      <c r="BJ113" s="369"/>
      <c r="BK113" s="369"/>
      <c r="BL113" s="369"/>
      <c r="BM113" s="369"/>
      <c r="BN113" s="369"/>
      <c r="BO113" s="369"/>
      <c r="BP113" s="369"/>
      <c r="BQ113" s="369"/>
      <c r="BR113" s="369"/>
      <c r="BS113" s="369"/>
      <c r="BT113" s="369"/>
      <c r="BU113" s="369"/>
      <c r="BV113" s="369"/>
      <c r="BW113" s="369"/>
      <c r="BX113" s="369"/>
      <c r="BY113" s="369"/>
      <c r="BZ113" s="369"/>
      <c r="CA113" s="369"/>
      <c r="CB113" s="369"/>
    </row>
    <row r="114" s="379" customFormat="true" ht="15.75" hidden="false" customHeight="true" outlineLevel="0" collapsed="false">
      <c r="A114" s="362" t="s">
        <v>702</v>
      </c>
      <c r="B114" s="414" t="n">
        <v>0.0574314677967457</v>
      </c>
      <c r="C114" s="414" t="n">
        <v>0.00070283391302356</v>
      </c>
      <c r="D114" s="364" t="n">
        <v>0.645379240139727</v>
      </c>
      <c r="E114" s="364" t="n">
        <v>0.0116831030650625</v>
      </c>
      <c r="F114" s="363" t="n">
        <v>0.0812930074610997</v>
      </c>
      <c r="G114" s="363" t="n">
        <v>0.001100841173784</v>
      </c>
      <c r="H114" s="365" t="n">
        <v>0.855352206984291</v>
      </c>
      <c r="I114" s="414" t="n">
        <v>0.0252691443059281</v>
      </c>
      <c r="J114" s="414" t="n">
        <v>0.000358081656343235</v>
      </c>
      <c r="K114" s="366" t="n">
        <v>509.3</v>
      </c>
      <c r="L114" s="366" t="n">
        <v>60.1775</v>
      </c>
      <c r="M114" s="366" t="n">
        <v>505.631211621253</v>
      </c>
      <c r="N114" s="366" t="n">
        <v>7.21797536016487</v>
      </c>
      <c r="O114" s="367" t="n">
        <v>503.835965572838</v>
      </c>
      <c r="P114" s="367" t="n">
        <v>6.56859276850376</v>
      </c>
      <c r="Q114" s="366" t="n">
        <v>504.399351854233</v>
      </c>
      <c r="R114" s="366" t="n">
        <v>7.0592470898049</v>
      </c>
      <c r="S114" s="368"/>
      <c r="T114" s="369"/>
      <c r="U114" s="89" t="n">
        <v>0.0226737494910995</v>
      </c>
      <c r="V114" s="370" t="n">
        <v>15.1089595469942</v>
      </c>
      <c r="W114" s="89" t="n">
        <v>0.0307037370470864</v>
      </c>
      <c r="X114" s="93" t="n">
        <v>0.423389105939124</v>
      </c>
      <c r="Y114" s="93" t="n">
        <v>3.05246313453906</v>
      </c>
      <c r="Z114" s="93" t="n">
        <v>0.306433503990224</v>
      </c>
      <c r="AA114" s="370" t="n">
        <v>28.6865110396388</v>
      </c>
      <c r="AB114" s="370" t="n">
        <v>13.8079478638242</v>
      </c>
      <c r="AC114" s="371" t="n">
        <v>209.820920984844</v>
      </c>
      <c r="AD114" s="370" t="n">
        <v>92.6988387582177</v>
      </c>
      <c r="AE114" s="371" t="n">
        <v>482.977061703794</v>
      </c>
      <c r="AF114" s="371" t="n">
        <v>114.016321267741</v>
      </c>
      <c r="AG114" s="371" t="n">
        <v>1145.28287981017</v>
      </c>
      <c r="AH114" s="371" t="n">
        <v>233.536325616303</v>
      </c>
      <c r="AI114" s="372" t="n">
        <v>573.798059998784</v>
      </c>
      <c r="AJ114" s="377" t="n">
        <v>10.6322347731708</v>
      </c>
      <c r="AK114" s="366" t="n">
        <v>19957.7375592748</v>
      </c>
      <c r="AL114" s="372" t="n">
        <v>2837.03978248427</v>
      </c>
      <c r="AM114" s="374" t="n">
        <v>34.6778046700567</v>
      </c>
      <c r="AN114" s="374" t="n">
        <v>64.0820882360061</v>
      </c>
      <c r="AO114" s="372" t="n">
        <v>320.532529671995</v>
      </c>
      <c r="AP114" s="375" t="n">
        <v>570.507521449773</v>
      </c>
      <c r="AQ114" s="375" t="n">
        <v>3911.64622404684</v>
      </c>
      <c r="AR114" s="373" t="n">
        <v>0.145848445583493</v>
      </c>
      <c r="AS114" s="373" t="n">
        <v>0.541146607806268</v>
      </c>
      <c r="AT114" s="364" t="n">
        <f aca="false">AH114/AK114</f>
        <v>0.0117015430693332</v>
      </c>
      <c r="AU114" s="373" t="n">
        <f aca="false">AK114/AL114</f>
        <v>7.03470486473005</v>
      </c>
      <c r="AV114" s="377" t="n">
        <f aca="false">SUM(U114:Z114)</f>
        <v>18.9446227780008</v>
      </c>
      <c r="AW114" s="366" t="n">
        <f aca="false">SUM(AA114:AH114)</f>
        <v>2320.82680704453</v>
      </c>
      <c r="AX114" s="364" t="n">
        <v>0.0151825660264536</v>
      </c>
      <c r="AY114" s="364" t="n">
        <v>0.0662302663425725</v>
      </c>
      <c r="AZ114" s="504" t="s">
        <v>703</v>
      </c>
      <c r="BA114" s="378"/>
      <c r="BB114" s="378"/>
      <c r="BC114" s="378"/>
      <c r="BD114" s="369"/>
      <c r="BE114" s="369"/>
      <c r="BF114" s="369"/>
      <c r="BG114" s="369"/>
      <c r="BH114" s="369"/>
      <c r="BI114" s="369"/>
      <c r="BJ114" s="369"/>
      <c r="BK114" s="369"/>
      <c r="BL114" s="369"/>
      <c r="BM114" s="369"/>
      <c r="BN114" s="369"/>
      <c r="BO114" s="369"/>
      <c r="BP114" s="369"/>
      <c r="BQ114" s="369"/>
      <c r="BR114" s="369"/>
      <c r="BS114" s="369"/>
      <c r="BT114" s="369"/>
      <c r="BU114" s="369"/>
      <c r="BV114" s="369"/>
      <c r="BW114" s="369"/>
      <c r="BX114" s="369"/>
      <c r="BY114" s="369"/>
      <c r="BZ114" s="369"/>
      <c r="CA114" s="369"/>
      <c r="CB114" s="369"/>
    </row>
    <row r="115" s="379" customFormat="true" ht="15.75" hidden="false" customHeight="true" outlineLevel="0" collapsed="false">
      <c r="A115" s="362" t="s">
        <v>704</v>
      </c>
      <c r="B115" s="363" t="n">
        <v>0.0575080266078835</v>
      </c>
      <c r="C115" s="363" t="n">
        <v>0.0010302035438445</v>
      </c>
      <c r="D115" s="364" t="n">
        <v>0.644684890559256</v>
      </c>
      <c r="E115" s="364" t="n">
        <v>0.012627070409607</v>
      </c>
      <c r="F115" s="414" t="n">
        <v>0.0811244553170497</v>
      </c>
      <c r="G115" s="414" t="n">
        <v>0.000759128664976284</v>
      </c>
      <c r="H115" s="365" t="n">
        <v>0.494731198984772</v>
      </c>
      <c r="I115" s="414" t="n">
        <v>0.0260590960761726</v>
      </c>
      <c r="J115" s="414" t="n">
        <v>0.00041271454904439</v>
      </c>
      <c r="K115" s="366" t="n">
        <v>509.3</v>
      </c>
      <c r="L115" s="366" t="n">
        <v>38.885</v>
      </c>
      <c r="M115" s="366" t="n">
        <v>505.202629818889</v>
      </c>
      <c r="N115" s="366" t="n">
        <v>7.80317059024805</v>
      </c>
      <c r="O115" s="367" t="n">
        <v>502.831019069461</v>
      </c>
      <c r="P115" s="367" t="n">
        <v>4.53458864905153</v>
      </c>
      <c r="Q115" s="366" t="n">
        <v>519.966520558568</v>
      </c>
      <c r="R115" s="366" t="n">
        <v>8.13001976244667</v>
      </c>
      <c r="S115" s="368"/>
      <c r="T115" s="369"/>
      <c r="U115" s="381" t="n">
        <v>0.00160568093796483</v>
      </c>
      <c r="V115" s="370" t="n">
        <v>15.7313418160268</v>
      </c>
      <c r="W115" s="89" t="n">
        <v>0.0304039526159968</v>
      </c>
      <c r="X115" s="93" t="n">
        <v>0.724313432884932</v>
      </c>
      <c r="Y115" s="93" t="n">
        <v>2.08574643759148</v>
      </c>
      <c r="Z115" s="93" t="n">
        <v>0.262653437561386</v>
      </c>
      <c r="AA115" s="370" t="n">
        <v>14.0446942166615</v>
      </c>
      <c r="AB115" s="93" t="n">
        <v>5.48307802560549</v>
      </c>
      <c r="AC115" s="370" t="n">
        <v>72.6005655112096</v>
      </c>
      <c r="AD115" s="370" t="n">
        <v>30.6566215733867</v>
      </c>
      <c r="AE115" s="371" t="n">
        <v>153.344118322128</v>
      </c>
      <c r="AF115" s="370" t="n">
        <v>34.604149789218</v>
      </c>
      <c r="AG115" s="371" t="n">
        <v>349.649070169349</v>
      </c>
      <c r="AH115" s="370" t="n">
        <v>69.3808034277244</v>
      </c>
      <c r="AI115" s="372" t="n">
        <v>252.866935835484</v>
      </c>
      <c r="AJ115" s="373" t="n">
        <v>2.28482066808703</v>
      </c>
      <c r="AK115" s="366" t="n">
        <v>12493.2424271563</v>
      </c>
      <c r="AL115" s="372" t="n">
        <v>924.185667360418</v>
      </c>
      <c r="AM115" s="365" t="n">
        <v>4.10585233249575</v>
      </c>
      <c r="AN115" s="365" t="n">
        <v>3.25006043220272</v>
      </c>
      <c r="AO115" s="374" t="n">
        <v>47.0696635267453</v>
      </c>
      <c r="AP115" s="375" t="n">
        <v>238.266162703785</v>
      </c>
      <c r="AQ115" s="375" t="n">
        <v>480.237764120106</v>
      </c>
      <c r="AR115" s="373" t="n">
        <v>0.496142078997759</v>
      </c>
      <c r="AS115" s="373" t="n">
        <v>1.26331568847568</v>
      </c>
      <c r="AT115" s="376" t="n">
        <f aca="false">AH115/AK115</f>
        <v>0.00555346651057638</v>
      </c>
      <c r="AU115" s="377" t="n">
        <f aca="false">AK115/AL115</f>
        <v>13.5181088263773</v>
      </c>
      <c r="AV115" s="377" t="n">
        <f aca="false">SUM(U115:Z115)</f>
        <v>18.8360647576186</v>
      </c>
      <c r="AW115" s="366" t="n">
        <f aca="false">SUM(AA115:AH115)</f>
        <v>729.763101035282</v>
      </c>
      <c r="AX115" s="364" t="n">
        <v>0.0250204348785019</v>
      </c>
      <c r="AY115" s="373" t="n">
        <v>0.110483281386486</v>
      </c>
      <c r="AZ115" s="369"/>
      <c r="BA115" s="378"/>
      <c r="BB115" s="378"/>
      <c r="BC115" s="378"/>
      <c r="BD115" s="369"/>
      <c r="BE115" s="369"/>
      <c r="BF115" s="369"/>
      <c r="BG115" s="369"/>
      <c r="BH115" s="369"/>
      <c r="BI115" s="369"/>
      <c r="BJ115" s="369"/>
      <c r="BK115" s="369"/>
      <c r="BL115" s="369"/>
      <c r="BM115" s="369"/>
      <c r="BN115" s="369"/>
      <c r="BO115" s="369"/>
      <c r="BP115" s="369"/>
      <c r="BQ115" s="369"/>
      <c r="BR115" s="369"/>
      <c r="BS115" s="369"/>
      <c r="BT115" s="369"/>
      <c r="BU115" s="369"/>
      <c r="BV115" s="369"/>
      <c r="BW115" s="369"/>
      <c r="BX115" s="369"/>
      <c r="BY115" s="369"/>
      <c r="BZ115" s="369"/>
      <c r="CA115" s="369"/>
      <c r="CB115" s="369"/>
    </row>
    <row r="116" s="379" customFormat="true" ht="15.75" hidden="false" customHeight="true" outlineLevel="0" collapsed="false">
      <c r="A116" s="362" t="s">
        <v>705</v>
      </c>
      <c r="B116" s="363" t="n">
        <v>0.0570182126115667</v>
      </c>
      <c r="C116" s="363" t="n">
        <v>0.000993189327962693</v>
      </c>
      <c r="D116" s="364" t="n">
        <v>0.638648727308485</v>
      </c>
      <c r="E116" s="364" t="n">
        <v>0.0116466860889729</v>
      </c>
      <c r="F116" s="414" t="n">
        <v>0.0811223498271064</v>
      </c>
      <c r="G116" s="414" t="n">
        <v>0.000597997377860829</v>
      </c>
      <c r="H116" s="365" t="n">
        <v>0.0681191219512365</v>
      </c>
      <c r="I116" s="414" t="n">
        <v>0.024371861186857</v>
      </c>
      <c r="J116" s="414" t="n">
        <v>0.000395362698209772</v>
      </c>
      <c r="K116" s="366" t="n">
        <v>500.04</v>
      </c>
      <c r="L116" s="366" t="n">
        <v>38.885</v>
      </c>
      <c r="M116" s="366" t="n">
        <v>501.469214034912</v>
      </c>
      <c r="N116" s="366" t="n">
        <v>7.22488071872648</v>
      </c>
      <c r="O116" s="367" t="n">
        <v>502.81846466522</v>
      </c>
      <c r="P116" s="367" t="n">
        <v>3.57600532908182</v>
      </c>
      <c r="Q116" s="366" t="n">
        <v>486.702504015541</v>
      </c>
      <c r="R116" s="366" t="n">
        <v>7.80103540434844</v>
      </c>
      <c r="S116" s="368"/>
      <c r="T116" s="369"/>
      <c r="U116" s="89" t="s">
        <v>147</v>
      </c>
      <c r="V116" s="370" t="n">
        <v>14.1799957227675</v>
      </c>
      <c r="W116" s="381" t="n">
        <v>0.00748066612034441</v>
      </c>
      <c r="X116" s="93" t="n">
        <v>0.410194176277605</v>
      </c>
      <c r="Y116" s="93" t="n">
        <v>1.56857075836524</v>
      </c>
      <c r="Z116" s="93" t="n">
        <v>0.23662881326458</v>
      </c>
      <c r="AA116" s="370" t="n">
        <v>12.4933943915204</v>
      </c>
      <c r="AB116" s="93" t="n">
        <v>5.19781444355311</v>
      </c>
      <c r="AC116" s="370" t="n">
        <v>68.9375131754349</v>
      </c>
      <c r="AD116" s="370" t="n">
        <v>29.0662274088171</v>
      </c>
      <c r="AE116" s="371" t="n">
        <v>145.445363518414</v>
      </c>
      <c r="AF116" s="370" t="n">
        <v>32.2707557113625</v>
      </c>
      <c r="AG116" s="371" t="n">
        <v>324.110665255693</v>
      </c>
      <c r="AH116" s="370" t="n">
        <v>67.5213561820923</v>
      </c>
      <c r="AI116" s="372" t="n">
        <v>219.540501690043</v>
      </c>
      <c r="AJ116" s="373" t="n">
        <v>2.93546460983212</v>
      </c>
      <c r="AK116" s="366" t="n">
        <v>13335.6840446515</v>
      </c>
      <c r="AL116" s="372" t="n">
        <v>900.350134671973</v>
      </c>
      <c r="AM116" s="365" t="n">
        <v>3.83346495910771</v>
      </c>
      <c r="AN116" s="365" t="n">
        <v>3.03724167844962</v>
      </c>
      <c r="AO116" s="374" t="n">
        <v>52.0916950555725</v>
      </c>
      <c r="AP116" s="375" t="n">
        <v>264.392443510807</v>
      </c>
      <c r="AQ116" s="375" t="n">
        <v>552.466629653848</v>
      </c>
      <c r="AR116" s="373" t="n">
        <v>0.478567264191983</v>
      </c>
      <c r="AS116" s="373" t="n">
        <v>1.26215341581396</v>
      </c>
      <c r="AT116" s="376" t="n">
        <f aca="false">AH116/AK116</f>
        <v>0.00506320905294492</v>
      </c>
      <c r="AU116" s="377" t="n">
        <f aca="false">AK116/AL116</f>
        <v>14.8116644082139</v>
      </c>
      <c r="AV116" s="377" t="n">
        <f aca="false">SUM(U116:Z116)</f>
        <v>16.4028701367953</v>
      </c>
      <c r="AW116" s="366" t="n">
        <f aca="false">SUM(AA116:AH116)</f>
        <v>685.043090086887</v>
      </c>
      <c r="AX116" s="364" t="n">
        <v>0.0228697377115594</v>
      </c>
      <c r="AY116" s="373" t="n">
        <v>0.114847790023245</v>
      </c>
      <c r="AZ116" s="369"/>
      <c r="BA116" s="378"/>
      <c r="BB116" s="378"/>
      <c r="BC116" s="378"/>
      <c r="BD116" s="369"/>
      <c r="BE116" s="369"/>
      <c r="BF116" s="369"/>
      <c r="BG116" s="369"/>
      <c r="BH116" s="369"/>
      <c r="BI116" s="369"/>
      <c r="BJ116" s="369"/>
      <c r="BK116" s="369"/>
      <c r="BL116" s="369"/>
      <c r="BM116" s="369"/>
      <c r="BN116" s="369"/>
      <c r="BO116" s="369"/>
      <c r="BP116" s="369"/>
      <c r="BQ116" s="369"/>
      <c r="BR116" s="369"/>
      <c r="BS116" s="369"/>
      <c r="BT116" s="369"/>
      <c r="BU116" s="369"/>
      <c r="BV116" s="369"/>
      <c r="BW116" s="369"/>
      <c r="BX116" s="369"/>
      <c r="BY116" s="369"/>
      <c r="BZ116" s="369"/>
      <c r="CA116" s="369"/>
      <c r="CB116" s="369"/>
    </row>
    <row r="117" s="379" customFormat="true" ht="15.75" hidden="false" customHeight="true" outlineLevel="0" collapsed="false">
      <c r="A117" s="362" t="s">
        <v>706</v>
      </c>
      <c r="B117" s="363" t="n">
        <v>0.0569304889645919</v>
      </c>
      <c r="C117" s="363" t="n">
        <v>0.00108242352276229</v>
      </c>
      <c r="D117" s="364" t="n">
        <v>0.627121398310692</v>
      </c>
      <c r="E117" s="364" t="n">
        <v>0.0115388455524482</v>
      </c>
      <c r="F117" s="414" t="n">
        <v>0.0798446812112863</v>
      </c>
      <c r="G117" s="414" t="n">
        <v>0.00071519946453184</v>
      </c>
      <c r="H117" s="365" t="n">
        <v>0.132701806534701</v>
      </c>
      <c r="I117" s="414" t="n">
        <v>0.024391217226714</v>
      </c>
      <c r="J117" s="414" t="n">
        <v>0.0004609283495109</v>
      </c>
      <c r="K117" s="366" t="n">
        <v>487.08</v>
      </c>
      <c r="L117" s="366" t="n">
        <v>37.96</v>
      </c>
      <c r="M117" s="366" t="n">
        <v>494.301101967268</v>
      </c>
      <c r="N117" s="366" t="n">
        <v>7.20850099426552</v>
      </c>
      <c r="O117" s="367" t="n">
        <v>495.19559774823</v>
      </c>
      <c r="P117" s="367" t="n">
        <v>4.27793523983676</v>
      </c>
      <c r="Q117" s="366" t="n">
        <v>487.08442099033</v>
      </c>
      <c r="R117" s="366" t="n">
        <v>9.09456164680198</v>
      </c>
      <c r="S117" s="368"/>
      <c r="T117" s="369"/>
      <c r="U117" s="89" t="n">
        <v>0.0139401134343706</v>
      </c>
      <c r="V117" s="370" t="n">
        <v>20.3485807825644</v>
      </c>
      <c r="W117" s="89" t="n">
        <v>0.0499629229067298</v>
      </c>
      <c r="X117" s="93" t="n">
        <v>0.829745698036586</v>
      </c>
      <c r="Y117" s="93" t="n">
        <v>2.99775582481199</v>
      </c>
      <c r="Z117" s="93" t="n">
        <v>0.387446398367671</v>
      </c>
      <c r="AA117" s="370" t="n">
        <v>18.7918828851379</v>
      </c>
      <c r="AB117" s="93" t="n">
        <v>7.31809039539444</v>
      </c>
      <c r="AC117" s="370" t="n">
        <v>96.4143593483952</v>
      </c>
      <c r="AD117" s="370" t="n">
        <v>39.8716311660584</v>
      </c>
      <c r="AE117" s="371" t="n">
        <v>198.05293472685</v>
      </c>
      <c r="AF117" s="370" t="n">
        <v>43.7406267201944</v>
      </c>
      <c r="AG117" s="371" t="n">
        <v>425.043360569704</v>
      </c>
      <c r="AH117" s="370" t="n">
        <v>87.7377597467278</v>
      </c>
      <c r="AI117" s="372" t="n">
        <v>340.649731383718</v>
      </c>
      <c r="AJ117" s="373" t="n">
        <v>2.7329198121507</v>
      </c>
      <c r="AK117" s="366" t="n">
        <v>12330.6446290922</v>
      </c>
      <c r="AL117" s="372" t="n">
        <v>1226.75082927985</v>
      </c>
      <c r="AM117" s="365" t="n">
        <v>4.64387168177823</v>
      </c>
      <c r="AN117" s="365" t="n">
        <v>3.43736692853923</v>
      </c>
      <c r="AO117" s="374" t="n">
        <v>59.7083491067283</v>
      </c>
      <c r="AP117" s="375" t="n">
        <v>346.423383360799</v>
      </c>
      <c r="AQ117" s="375" t="n">
        <v>613.697518311359</v>
      </c>
      <c r="AR117" s="373" t="n">
        <v>0.564485553590005</v>
      </c>
      <c r="AS117" s="373" t="n">
        <v>1.35099678862382</v>
      </c>
      <c r="AT117" s="376" t="n">
        <f aca="false">AH117/AK117</f>
        <v>0.00711542359591844</v>
      </c>
      <c r="AU117" s="377" t="n">
        <f aca="false">AK117/AL117</f>
        <v>10.0514663082239</v>
      </c>
      <c r="AV117" s="377" t="n">
        <f aca="false">SUM(U117:Z117)</f>
        <v>24.6274317401217</v>
      </c>
      <c r="AW117" s="366" t="n">
        <f aca="false">SUM(AA117:AH117)</f>
        <v>916.970645558462</v>
      </c>
      <c r="AX117" s="364" t="n">
        <v>0.0264731515854186</v>
      </c>
      <c r="AY117" s="373" t="n">
        <v>0.120321307753207</v>
      </c>
      <c r="AZ117" s="378"/>
      <c r="BA117" s="378"/>
      <c r="BB117" s="378"/>
      <c r="BC117" s="378"/>
      <c r="BD117" s="369"/>
      <c r="BE117" s="369"/>
      <c r="BF117" s="369"/>
      <c r="BG117" s="369"/>
      <c r="BH117" s="369"/>
      <c r="BI117" s="369"/>
      <c r="BJ117" s="369"/>
      <c r="BK117" s="369"/>
      <c r="BL117" s="369"/>
      <c r="BM117" s="369"/>
      <c r="BN117" s="369"/>
      <c r="BO117" s="369"/>
      <c r="BP117" s="369"/>
      <c r="BQ117" s="369"/>
      <c r="BR117" s="369"/>
      <c r="BS117" s="369"/>
      <c r="BT117" s="369"/>
      <c r="BU117" s="369"/>
      <c r="BV117" s="369"/>
      <c r="BW117" s="369"/>
      <c r="BX117" s="369"/>
      <c r="BY117" s="369"/>
      <c r="BZ117" s="369"/>
      <c r="CA117" s="369"/>
      <c r="CB117" s="369"/>
    </row>
    <row r="118" s="379" customFormat="true" ht="15.75" hidden="false" customHeight="true" outlineLevel="0" collapsed="false">
      <c r="A118" s="362" t="s">
        <v>707</v>
      </c>
      <c r="B118" s="363" t="n">
        <v>0.0581372536448262</v>
      </c>
      <c r="C118" s="363" t="n">
        <v>0.00150839518438027</v>
      </c>
      <c r="D118" s="364" t="n">
        <v>0.623976298062235</v>
      </c>
      <c r="E118" s="364" t="n">
        <v>0.0158647294758326</v>
      </c>
      <c r="F118" s="414" t="n">
        <v>0.077822067663226</v>
      </c>
      <c r="G118" s="414" t="n">
        <v>0.000765649581884715</v>
      </c>
      <c r="H118" s="365" t="n">
        <v>0.14038646502317</v>
      </c>
      <c r="I118" s="414" t="n">
        <v>0.0247586836964764</v>
      </c>
      <c r="J118" s="414" t="n">
        <v>0.000433078713069571</v>
      </c>
      <c r="K118" s="366" t="n">
        <v>600.025</v>
      </c>
      <c r="L118" s="366" t="n">
        <v>57.4</v>
      </c>
      <c r="M118" s="366" t="n">
        <v>492.336545508166</v>
      </c>
      <c r="N118" s="366" t="n">
        <v>9.92499085051918</v>
      </c>
      <c r="O118" s="367" t="n">
        <v>483.10975688601</v>
      </c>
      <c r="P118" s="367" t="n">
        <v>4.58674700727746</v>
      </c>
      <c r="Q118" s="366" t="n">
        <v>494.333589332558</v>
      </c>
      <c r="R118" s="366" t="n">
        <v>8.54199725478504</v>
      </c>
      <c r="S118" s="368"/>
      <c r="T118" s="369"/>
      <c r="U118" s="381" t="n">
        <v>0.00549210200875531</v>
      </c>
      <c r="V118" s="370" t="n">
        <v>25.0641490547614</v>
      </c>
      <c r="W118" s="89" t="n">
        <v>0.0476538987800114</v>
      </c>
      <c r="X118" s="93" t="n">
        <v>1.28973490235318</v>
      </c>
      <c r="Y118" s="93" t="n">
        <v>3.00928224903557</v>
      </c>
      <c r="Z118" s="93" t="n">
        <v>0.569299796792042</v>
      </c>
      <c r="AA118" s="370" t="n">
        <v>19.8669822649572</v>
      </c>
      <c r="AB118" s="93" t="n">
        <v>6.92090955768628</v>
      </c>
      <c r="AC118" s="370" t="n">
        <v>89.5722394856974</v>
      </c>
      <c r="AD118" s="370" t="n">
        <v>36.1810619184605</v>
      </c>
      <c r="AE118" s="371" t="n">
        <v>169.553247698748</v>
      </c>
      <c r="AF118" s="370" t="n">
        <v>37.9370965387308</v>
      </c>
      <c r="AG118" s="371" t="n">
        <v>366.384175510216</v>
      </c>
      <c r="AH118" s="370" t="n">
        <v>68.9475084474236</v>
      </c>
      <c r="AI118" s="372" t="n">
        <v>274.559295039849</v>
      </c>
      <c r="AJ118" s="373" t="n">
        <v>3.57288479286258</v>
      </c>
      <c r="AK118" s="366" t="n">
        <v>11477.6582068669</v>
      </c>
      <c r="AL118" s="372" t="n">
        <v>1071.54864369158</v>
      </c>
      <c r="AM118" s="365" t="n">
        <v>4.26775716150531</v>
      </c>
      <c r="AN118" s="365" t="n">
        <v>2.30472068525045</v>
      </c>
      <c r="AO118" s="374" t="n">
        <v>43.3599784419736</v>
      </c>
      <c r="AP118" s="375" t="n">
        <v>334.906429586714</v>
      </c>
      <c r="AQ118" s="375" t="n">
        <v>424.515770048446</v>
      </c>
      <c r="AR118" s="373" t="n">
        <v>0.788913989104562</v>
      </c>
      <c r="AS118" s="373" t="n">
        <v>1.85174593555642</v>
      </c>
      <c r="AT118" s="376" t="n">
        <f aca="false">AH118/AK118</f>
        <v>0.00600710590999945</v>
      </c>
      <c r="AU118" s="377" t="n">
        <f aca="false">AK118/AL118</f>
        <v>10.7112806072203</v>
      </c>
      <c r="AV118" s="377" t="n">
        <f aca="false">SUM(U118:Z118)</f>
        <v>29.9856120037309</v>
      </c>
      <c r="AW118" s="366" t="n">
        <f aca="false">SUM(AA118:AH118)</f>
        <v>795.36322142192</v>
      </c>
      <c r="AX118" s="364" t="n">
        <v>0.0356151860815069</v>
      </c>
      <c r="AY118" s="373" t="n">
        <v>0.168731420739339</v>
      </c>
      <c r="AZ118" s="378"/>
      <c r="BA118" s="378"/>
      <c r="BB118" s="378"/>
      <c r="BC118" s="378"/>
      <c r="BD118" s="369"/>
      <c r="BE118" s="369"/>
      <c r="BF118" s="369"/>
      <c r="BG118" s="369"/>
      <c r="BH118" s="369"/>
      <c r="BI118" s="369"/>
      <c r="BJ118" s="369"/>
      <c r="BK118" s="369"/>
      <c r="BL118" s="369"/>
      <c r="BM118" s="369"/>
      <c r="BN118" s="369"/>
      <c r="BO118" s="369"/>
      <c r="BP118" s="369"/>
      <c r="BQ118" s="369"/>
      <c r="BR118" s="369"/>
      <c r="BS118" s="369"/>
      <c r="BT118" s="369"/>
      <c r="BU118" s="369"/>
      <c r="BV118" s="369"/>
      <c r="BW118" s="369"/>
      <c r="BX118" s="369"/>
      <c r="BY118" s="369"/>
      <c r="BZ118" s="369"/>
      <c r="CA118" s="369"/>
      <c r="CB118" s="369"/>
    </row>
    <row r="119" s="379" customFormat="true" ht="15.75" hidden="false" customHeight="true" outlineLevel="0" collapsed="false">
      <c r="A119" s="382" t="s">
        <v>708</v>
      </c>
      <c r="B119" s="383" t="n">
        <v>0.0459880666425938</v>
      </c>
      <c r="C119" s="383" t="n">
        <v>0.00243623673441253</v>
      </c>
      <c r="D119" s="400" t="n">
        <v>0.0185724438338096</v>
      </c>
      <c r="E119" s="400" t="n">
        <v>0.000954724412906733</v>
      </c>
      <c r="F119" s="496" t="n">
        <v>0.00293583055293789</v>
      </c>
      <c r="G119" s="496" t="n">
        <v>3.13193806374451E-005</v>
      </c>
      <c r="H119" s="385" t="n">
        <v>0.0957488564398034</v>
      </c>
      <c r="I119" s="484" t="n">
        <v>0.00169208500541764</v>
      </c>
      <c r="J119" s="484" t="n">
        <v>0.000121048109664581</v>
      </c>
      <c r="K119" s="397" t="s">
        <v>40</v>
      </c>
      <c r="L119" s="397" t="s">
        <v>40</v>
      </c>
      <c r="M119" s="403" t="n">
        <v>18.6851623309949</v>
      </c>
      <c r="N119" s="403" t="n">
        <v>0.951819755408338</v>
      </c>
      <c r="O119" s="485" t="n">
        <v>18.897852819542</v>
      </c>
      <c r="P119" s="485" t="n">
        <v>0.201565188177793</v>
      </c>
      <c r="Q119" s="403" t="n">
        <v>34.1719058602702</v>
      </c>
      <c r="R119" s="497" t="n">
        <v>2.44251908978129</v>
      </c>
      <c r="S119" s="506" t="s">
        <v>636</v>
      </c>
      <c r="T119" s="369"/>
      <c r="U119" s="487" t="s">
        <v>147</v>
      </c>
      <c r="V119" s="394" t="n">
        <v>4.65415412130597</v>
      </c>
      <c r="W119" s="393" t="n">
        <v>0.0114323763152522</v>
      </c>
      <c r="X119" s="394" t="n">
        <v>0.240098750489663</v>
      </c>
      <c r="Y119" s="394" t="n">
        <v>1.86040255598578</v>
      </c>
      <c r="Z119" s="394" t="n">
        <v>0.588937288379848</v>
      </c>
      <c r="AA119" s="395" t="n">
        <v>21.0932792484027</v>
      </c>
      <c r="AB119" s="395" t="n">
        <v>10.4868423522977</v>
      </c>
      <c r="AC119" s="488" t="n">
        <v>130.489079938869</v>
      </c>
      <c r="AD119" s="395" t="n">
        <v>42.4035682643536</v>
      </c>
      <c r="AE119" s="488" t="n">
        <v>150.867313467814</v>
      </c>
      <c r="AF119" s="395" t="n">
        <v>25.7072017824355</v>
      </c>
      <c r="AG119" s="488" t="n">
        <v>205.151085090086</v>
      </c>
      <c r="AH119" s="395" t="n">
        <v>34.0699852672625</v>
      </c>
      <c r="AI119" s="387" t="n">
        <v>451.020119144065</v>
      </c>
      <c r="AJ119" s="401" t="n">
        <v>2.82200139356793</v>
      </c>
      <c r="AK119" s="397" t="n">
        <v>12565.5237178821</v>
      </c>
      <c r="AL119" s="387" t="n">
        <v>1314.59600887424</v>
      </c>
      <c r="AM119" s="385" t="n">
        <v>7.6510985473002</v>
      </c>
      <c r="AN119" s="385" t="n">
        <v>9.0118873854118</v>
      </c>
      <c r="AO119" s="385" t="n">
        <v>4.19942491559231</v>
      </c>
      <c r="AP119" s="399" t="n">
        <v>70.0078959116504</v>
      </c>
      <c r="AQ119" s="489" t="n">
        <v>1364.01147420767</v>
      </c>
      <c r="AR119" s="384" t="n">
        <v>0.0513250051304127</v>
      </c>
      <c r="AS119" s="401" t="n">
        <v>0.849000683218211</v>
      </c>
      <c r="AT119" s="400" t="n">
        <f aca="false">AH119/AK119</f>
        <v>0.00271138601400094</v>
      </c>
      <c r="AU119" s="401" t="n">
        <f aca="false">AK119/AL119</f>
        <v>9.55846787382432</v>
      </c>
      <c r="AV119" s="401" t="n">
        <f aca="false">SUM(U119:Z119)</f>
        <v>7.35502509247652</v>
      </c>
      <c r="AW119" s="397" t="n">
        <f aca="false">SUM(AA119:AH119)</f>
        <v>620.268355411521</v>
      </c>
      <c r="AX119" s="384" t="n">
        <v>0.0765233628189055</v>
      </c>
      <c r="AY119" s="401" t="n">
        <v>0.176895630066395</v>
      </c>
      <c r="AZ119" s="404"/>
      <c r="BA119" s="378"/>
      <c r="BB119" s="378"/>
      <c r="BC119" s="378"/>
      <c r="BD119" s="369"/>
      <c r="BE119" s="369"/>
      <c r="BF119" s="369"/>
      <c r="BG119" s="369"/>
      <c r="BH119" s="369"/>
      <c r="BI119" s="369"/>
      <c r="BJ119" s="369"/>
      <c r="BK119" s="369"/>
      <c r="BL119" s="369"/>
      <c r="BM119" s="369"/>
      <c r="BN119" s="369"/>
      <c r="BO119" s="369"/>
      <c r="BP119" s="369"/>
      <c r="BQ119" s="369"/>
      <c r="BR119" s="369"/>
      <c r="BS119" s="369"/>
      <c r="BT119" s="369"/>
      <c r="BU119" s="369"/>
      <c r="BV119" s="369"/>
      <c r="BW119" s="369"/>
      <c r="BX119" s="369"/>
      <c r="BY119" s="369"/>
      <c r="BZ119" s="369"/>
      <c r="CA119" s="369"/>
      <c r="CB119" s="369"/>
    </row>
    <row r="120" s="379" customFormat="true" ht="15.75" hidden="false" customHeight="true" outlineLevel="0" collapsed="false">
      <c r="A120" s="405" t="s">
        <v>709</v>
      </c>
      <c r="B120" s="363" t="n">
        <v>0.0464535739166506</v>
      </c>
      <c r="C120" s="363" t="n">
        <v>0.00238169986410385</v>
      </c>
      <c r="D120" s="376" t="n">
        <v>0.0182772978677863</v>
      </c>
      <c r="E120" s="376" t="n">
        <v>0.000961364559491343</v>
      </c>
      <c r="F120" s="490" t="n">
        <v>0.0028597615948402</v>
      </c>
      <c r="G120" s="490" t="n">
        <v>3.10692035652179E-005</v>
      </c>
      <c r="H120" s="365" t="n">
        <v>0.029897321848498</v>
      </c>
      <c r="I120" s="490" t="n">
        <v>0.00127287813137936</v>
      </c>
      <c r="J120" s="490" t="n">
        <v>8.39992562534548E-005</v>
      </c>
      <c r="K120" s="366" t="n">
        <v>20.47</v>
      </c>
      <c r="L120" s="366" t="n">
        <v>118.505</v>
      </c>
      <c r="M120" s="377" t="n">
        <v>18.390897900881</v>
      </c>
      <c r="N120" s="377" t="n">
        <v>0.95871364632704</v>
      </c>
      <c r="O120" s="415" t="n">
        <v>18.40889770123</v>
      </c>
      <c r="P120" s="415" t="n">
        <v>0.199961070512559</v>
      </c>
      <c r="Q120" s="377" t="n">
        <v>25.7113432804861</v>
      </c>
      <c r="R120" s="498" t="n">
        <v>1.69565379204187</v>
      </c>
      <c r="S120" s="506"/>
      <c r="T120" s="369"/>
      <c r="U120" s="409" t="n">
        <v>0.00162278419053231</v>
      </c>
      <c r="V120" s="93" t="n">
        <v>4.67915221231464</v>
      </c>
      <c r="W120" s="89" t="n">
        <v>0.0115130785390556</v>
      </c>
      <c r="X120" s="93" t="n">
        <v>0.334747676917478</v>
      </c>
      <c r="Y120" s="93" t="n">
        <v>1.90874492947795</v>
      </c>
      <c r="Z120" s="93" t="n">
        <v>0.588315003076643</v>
      </c>
      <c r="AA120" s="370" t="n">
        <v>20.0020204147579</v>
      </c>
      <c r="AB120" s="370" t="n">
        <v>10.2307901189791</v>
      </c>
      <c r="AC120" s="371" t="n">
        <v>129.016330547695</v>
      </c>
      <c r="AD120" s="370" t="n">
        <v>42.3654194361917</v>
      </c>
      <c r="AE120" s="371" t="n">
        <v>152.25987354344</v>
      </c>
      <c r="AF120" s="370" t="n">
        <v>26.5512951189727</v>
      </c>
      <c r="AG120" s="371" t="n">
        <v>209.678177777695</v>
      </c>
      <c r="AH120" s="370" t="n">
        <v>34.7613778191756</v>
      </c>
      <c r="AI120" s="372" t="n">
        <v>446.040156110027</v>
      </c>
      <c r="AJ120" s="373" t="n">
        <v>2.72858897498128</v>
      </c>
      <c r="AK120" s="366" t="n">
        <v>12959.4657358772</v>
      </c>
      <c r="AL120" s="372" t="n">
        <v>1307.83364999309</v>
      </c>
      <c r="AM120" s="365" t="n">
        <v>8.89824372532261</v>
      </c>
      <c r="AN120" s="374" t="n">
        <v>10.1955868890708</v>
      </c>
      <c r="AO120" s="365" t="n">
        <v>4.86775588122032</v>
      </c>
      <c r="AP120" s="380" t="n">
        <v>71.2362518408829</v>
      </c>
      <c r="AQ120" s="375" t="n">
        <v>1631.88824722989</v>
      </c>
      <c r="AR120" s="364" t="n">
        <v>0.0436526532756182</v>
      </c>
      <c r="AS120" s="373" t="n">
        <v>0.872754439949029</v>
      </c>
      <c r="AT120" s="376" t="n">
        <f aca="false">AH120/AK120</f>
        <v>0.00268231565464475</v>
      </c>
      <c r="AU120" s="373" t="n">
        <f aca="false">AK120/AL120</f>
        <v>9.90910865150598</v>
      </c>
      <c r="AV120" s="373" t="n">
        <f aca="false">SUM(U120:Z120)</f>
        <v>7.5240956845163</v>
      </c>
      <c r="AW120" s="366" t="n">
        <f aca="false">SUM(AA120:AH120)</f>
        <v>624.865284776907</v>
      </c>
      <c r="AX120" s="364" t="n">
        <v>0.0711211506865766</v>
      </c>
      <c r="AY120" s="373" t="n">
        <v>0.184745736832297</v>
      </c>
      <c r="AZ120" s="413"/>
      <c r="BA120" s="378"/>
      <c r="BB120" s="378"/>
      <c r="BC120" s="378"/>
      <c r="BD120" s="369"/>
      <c r="BE120" s="369"/>
      <c r="BF120" s="369"/>
      <c r="BG120" s="369"/>
      <c r="BH120" s="369"/>
      <c r="BI120" s="369"/>
      <c r="BJ120" s="369"/>
      <c r="BK120" s="369"/>
      <c r="BL120" s="369"/>
      <c r="BM120" s="369"/>
      <c r="BN120" s="369"/>
      <c r="BO120" s="369"/>
      <c r="BP120" s="369"/>
      <c r="BQ120" s="369"/>
      <c r="BR120" s="369"/>
      <c r="BS120" s="369"/>
      <c r="BT120" s="369"/>
      <c r="BU120" s="369"/>
      <c r="BV120" s="369"/>
      <c r="BW120" s="369"/>
      <c r="BX120" s="369"/>
      <c r="BY120" s="369"/>
      <c r="BZ120" s="369"/>
      <c r="CA120" s="369"/>
      <c r="CB120" s="369"/>
    </row>
    <row r="121" s="379" customFormat="true" ht="15.75" hidden="false" customHeight="true" outlineLevel="0" collapsed="false">
      <c r="A121" s="405" t="s">
        <v>710</v>
      </c>
      <c r="B121" s="363" t="n">
        <v>0.0465124230638093</v>
      </c>
      <c r="C121" s="363" t="n">
        <v>0.00181567614596902</v>
      </c>
      <c r="D121" s="412" t="n">
        <v>0.0182829541901369</v>
      </c>
      <c r="E121" s="412" t="n">
        <v>0.000722505381306481</v>
      </c>
      <c r="F121" s="490" t="n">
        <v>0.00284723441107243</v>
      </c>
      <c r="G121" s="490" t="n">
        <v>2.81491475270012E-005</v>
      </c>
      <c r="H121" s="365" t="n">
        <v>0.172805900132613</v>
      </c>
      <c r="I121" s="490" t="n">
        <v>0.00111737943434184</v>
      </c>
      <c r="J121" s="490" t="n">
        <v>7.40898233865153E-005</v>
      </c>
      <c r="K121" s="366" t="n">
        <v>33.43</v>
      </c>
      <c r="L121" s="366" t="n">
        <v>88.88</v>
      </c>
      <c r="M121" s="377" t="n">
        <v>18.3965381306288</v>
      </c>
      <c r="N121" s="377" t="n">
        <v>0.720556404573946</v>
      </c>
      <c r="O121" s="415" t="n">
        <v>18.3283720658655</v>
      </c>
      <c r="P121" s="415" t="n">
        <v>0.181216346645178</v>
      </c>
      <c r="Q121" s="377" t="n">
        <v>22.5721198702786</v>
      </c>
      <c r="R121" s="498" t="n">
        <v>1.49584900135813</v>
      </c>
      <c r="S121" s="506"/>
      <c r="T121" s="369"/>
      <c r="U121" s="409" t="n">
        <v>0.00623743528311346</v>
      </c>
      <c r="V121" s="93" t="n">
        <v>6.31790301276909</v>
      </c>
      <c r="W121" s="89" t="n">
        <v>0.0135197580514473</v>
      </c>
      <c r="X121" s="93" t="n">
        <v>0.388336997666924</v>
      </c>
      <c r="Y121" s="93" t="n">
        <v>2.25986302675243</v>
      </c>
      <c r="Z121" s="93" t="n">
        <v>0.765773195412222</v>
      </c>
      <c r="AA121" s="370" t="n">
        <v>26.6471720916868</v>
      </c>
      <c r="AB121" s="370" t="n">
        <v>13.4298620302607</v>
      </c>
      <c r="AC121" s="371" t="n">
        <v>168.018940909651</v>
      </c>
      <c r="AD121" s="370" t="n">
        <v>55.6760659495523</v>
      </c>
      <c r="AE121" s="371" t="n">
        <v>199.171219044043</v>
      </c>
      <c r="AF121" s="370" t="n">
        <v>34.3638240010872</v>
      </c>
      <c r="AG121" s="371" t="n">
        <v>273.189409946524</v>
      </c>
      <c r="AH121" s="370" t="n">
        <v>45.1218584180221</v>
      </c>
      <c r="AI121" s="372" t="n">
        <v>541.680667342723</v>
      </c>
      <c r="AJ121" s="373" t="n">
        <v>3.0696569895182</v>
      </c>
      <c r="AK121" s="366" t="n">
        <v>12894.979827236</v>
      </c>
      <c r="AL121" s="372" t="n">
        <v>1706.93633752135</v>
      </c>
      <c r="AM121" s="374" t="n">
        <v>13.4346410589224</v>
      </c>
      <c r="AN121" s="374" t="n">
        <v>13.3038691301859</v>
      </c>
      <c r="AO121" s="365" t="n">
        <v>6.70922022476087</v>
      </c>
      <c r="AP121" s="380" t="n">
        <v>97.0597150729879</v>
      </c>
      <c r="AQ121" s="375" t="n">
        <v>2286.41176735472</v>
      </c>
      <c r="AR121" s="364" t="n">
        <v>0.0424506715976545</v>
      </c>
      <c r="AS121" s="373" t="n">
        <v>1.00982961629108</v>
      </c>
      <c r="AT121" s="376" t="n">
        <f aca="false">AH121/AK121</f>
        <v>0.00349918022537098</v>
      </c>
      <c r="AU121" s="373" t="n">
        <f aca="false">AK121/AL121</f>
        <v>7.55445856051135</v>
      </c>
      <c r="AV121" s="373" t="n">
        <f aca="false">SUM(U121:Z121)</f>
        <v>9.75163342593523</v>
      </c>
      <c r="AW121" s="366" t="n">
        <f aca="false">SUM(AA121:AH121)</f>
        <v>815.618352390828</v>
      </c>
      <c r="AX121" s="364" t="n">
        <v>0.0729938109819613</v>
      </c>
      <c r="AY121" s="373" t="n">
        <v>0.182815843109185</v>
      </c>
      <c r="AZ121" s="413"/>
      <c r="BA121" s="378"/>
      <c r="BB121" s="378"/>
      <c r="BC121" s="378"/>
      <c r="BD121" s="369"/>
      <c r="BE121" s="369"/>
      <c r="BF121" s="369"/>
      <c r="BG121" s="369"/>
      <c r="BH121" s="369"/>
      <c r="BI121" s="369"/>
      <c r="BJ121" s="369"/>
      <c r="BK121" s="369"/>
      <c r="BL121" s="369"/>
      <c r="BM121" s="369"/>
      <c r="BN121" s="369"/>
      <c r="BO121" s="369"/>
      <c r="BP121" s="369"/>
      <c r="BQ121" s="369"/>
      <c r="BR121" s="369"/>
      <c r="BS121" s="369"/>
      <c r="BT121" s="369"/>
      <c r="BU121" s="369"/>
      <c r="BV121" s="369"/>
      <c r="BW121" s="369"/>
      <c r="BX121" s="369"/>
      <c r="BY121" s="369"/>
      <c r="BZ121" s="369"/>
      <c r="CA121" s="369"/>
      <c r="CB121" s="369"/>
    </row>
    <row r="122" s="379" customFormat="true" ht="15.75" hidden="false" customHeight="true" outlineLevel="0" collapsed="false">
      <c r="A122" s="405" t="s">
        <v>711</v>
      </c>
      <c r="B122" s="363" t="n">
        <v>0.0476970967806068</v>
      </c>
      <c r="C122" s="363" t="n">
        <v>0.00198600298332069</v>
      </c>
      <c r="D122" s="412" t="n">
        <v>0.0186304401551931</v>
      </c>
      <c r="E122" s="412" t="n">
        <v>0.000730098674534849</v>
      </c>
      <c r="F122" s="490" t="n">
        <v>0.00283305160757012</v>
      </c>
      <c r="G122" s="490" t="n">
        <v>3.82846789775527E-005</v>
      </c>
      <c r="H122" s="365" t="n">
        <v>0.0629453900460427</v>
      </c>
      <c r="I122" s="490" t="n">
        <v>0.0013164435983797</v>
      </c>
      <c r="J122" s="490" t="n">
        <v>8.44482861860331E-005</v>
      </c>
      <c r="K122" s="366" t="n">
        <v>83.425</v>
      </c>
      <c r="L122" s="366" t="n">
        <v>105.545</v>
      </c>
      <c r="M122" s="377" t="n">
        <v>18.7429754063274</v>
      </c>
      <c r="N122" s="377" t="n">
        <v>0.727882717894044</v>
      </c>
      <c r="O122" s="415" t="n">
        <v>18.2372027740515</v>
      </c>
      <c r="P122" s="415" t="n">
        <v>0.246298642198119</v>
      </c>
      <c r="Q122" s="377" t="n">
        <v>26.5907599036236</v>
      </c>
      <c r="R122" s="498" t="n">
        <v>1.70464398057131</v>
      </c>
      <c r="S122" s="506"/>
      <c r="T122" s="369"/>
      <c r="U122" s="88" t="s">
        <v>147</v>
      </c>
      <c r="V122" s="93" t="n">
        <v>5.58841264730695</v>
      </c>
      <c r="W122" s="89" t="n">
        <v>0.024171975146385</v>
      </c>
      <c r="X122" s="93" t="n">
        <v>0.450161445330386</v>
      </c>
      <c r="Y122" s="93" t="n">
        <v>2.21489834409907</v>
      </c>
      <c r="Z122" s="93" t="n">
        <v>0.915653796616866</v>
      </c>
      <c r="AA122" s="370" t="n">
        <v>24.8205134779179</v>
      </c>
      <c r="AB122" s="370" t="n">
        <v>11.861457365678</v>
      </c>
      <c r="AC122" s="371" t="n">
        <v>145.816904030543</v>
      </c>
      <c r="AD122" s="370" t="n">
        <v>45.7251673090996</v>
      </c>
      <c r="AE122" s="371" t="n">
        <v>166.339526538184</v>
      </c>
      <c r="AF122" s="370" t="n">
        <v>28.9793574599821</v>
      </c>
      <c r="AG122" s="371" t="n">
        <v>236.205628910809</v>
      </c>
      <c r="AH122" s="370" t="n">
        <v>38.5287821570089</v>
      </c>
      <c r="AI122" s="372" t="n">
        <v>459.882913887713</v>
      </c>
      <c r="AJ122" s="373" t="n">
        <v>3.45318715438286</v>
      </c>
      <c r="AK122" s="366" t="n">
        <v>11881.96007197</v>
      </c>
      <c r="AL122" s="372" t="n">
        <v>1418.39859854284</v>
      </c>
      <c r="AM122" s="374" t="n">
        <v>10.0116173086488</v>
      </c>
      <c r="AN122" s="365" t="n">
        <v>9.01233143952554</v>
      </c>
      <c r="AO122" s="365" t="n">
        <v>4.67464862012179</v>
      </c>
      <c r="AP122" s="380" t="n">
        <v>78.9244527113033</v>
      </c>
      <c r="AQ122" s="375" t="n">
        <v>1557.20374335805</v>
      </c>
      <c r="AR122" s="364" t="n">
        <v>0.0506834465611453</v>
      </c>
      <c r="AS122" s="373" t="n">
        <v>1.11087984012002</v>
      </c>
      <c r="AT122" s="376" t="n">
        <f aca="false">AH122/AK122</f>
        <v>0.00324262848247568</v>
      </c>
      <c r="AU122" s="373" t="n">
        <f aca="false">AK122/AL122</f>
        <v>8.37702468415908</v>
      </c>
      <c r="AV122" s="373" t="n">
        <f aca="false">SUM(U122:Z122)</f>
        <v>9.19329820849966</v>
      </c>
      <c r="AW122" s="366" t="n">
        <f aca="false">SUM(AA122:AH122)</f>
        <v>698.277337249223</v>
      </c>
      <c r="AX122" s="364" t="n">
        <v>0.0796246195788485</v>
      </c>
      <c r="AY122" s="373" t="n">
        <v>0.233438129635006</v>
      </c>
      <c r="AZ122" s="413"/>
      <c r="BA122" s="378"/>
      <c r="BB122" s="378"/>
      <c r="BC122" s="378"/>
      <c r="BD122" s="369"/>
      <c r="BE122" s="369"/>
      <c r="BF122" s="369"/>
      <c r="BG122" s="369"/>
      <c r="BH122" s="369"/>
      <c r="BI122" s="369"/>
      <c r="BJ122" s="369"/>
      <c r="BK122" s="369"/>
      <c r="BL122" s="369"/>
      <c r="BM122" s="369"/>
      <c r="BN122" s="369"/>
      <c r="BO122" s="369"/>
      <c r="BP122" s="369"/>
      <c r="BQ122" s="369"/>
      <c r="BR122" s="369"/>
      <c r="BS122" s="369"/>
      <c r="BT122" s="369"/>
      <c r="BU122" s="369"/>
      <c r="BV122" s="369"/>
      <c r="BW122" s="369"/>
      <c r="BX122" s="369"/>
      <c r="BY122" s="369"/>
      <c r="BZ122" s="369"/>
      <c r="CA122" s="369"/>
      <c r="CB122" s="369"/>
    </row>
    <row r="123" s="379" customFormat="true" ht="15.75" hidden="false" customHeight="true" outlineLevel="0" collapsed="false">
      <c r="A123" s="405" t="s">
        <v>712</v>
      </c>
      <c r="B123" s="363" t="n">
        <v>0.0462027777754409</v>
      </c>
      <c r="C123" s="363" t="n">
        <v>0.00219453969862369</v>
      </c>
      <c r="D123" s="412" t="n">
        <v>0.0177920505352208</v>
      </c>
      <c r="E123" s="412" t="n">
        <v>0.000810112064731708</v>
      </c>
      <c r="F123" s="490" t="n">
        <v>0.00280786573483223</v>
      </c>
      <c r="G123" s="490" t="n">
        <v>2.96745016616928E-005</v>
      </c>
      <c r="H123" s="365" t="n">
        <v>0.0130697885727639</v>
      </c>
      <c r="I123" s="490" t="n">
        <v>0.00125998613803699</v>
      </c>
      <c r="J123" s="490" t="n">
        <v>6.93229504476275E-005</v>
      </c>
      <c r="K123" s="366" t="n">
        <v>9.36</v>
      </c>
      <c r="L123" s="366" t="n">
        <v>111.1</v>
      </c>
      <c r="M123" s="377" t="n">
        <v>17.9069144571538</v>
      </c>
      <c r="N123" s="377" t="n">
        <v>0.808286347423031</v>
      </c>
      <c r="O123" s="415" t="n">
        <v>18.0753008445381</v>
      </c>
      <c r="P123" s="415" t="n">
        <v>0.191008055870749</v>
      </c>
      <c r="Q123" s="377" t="n">
        <v>25.4510969508524</v>
      </c>
      <c r="R123" s="498" t="n">
        <v>1.3994080729099</v>
      </c>
      <c r="S123" s="506"/>
      <c r="T123" s="369"/>
      <c r="U123" s="409" t="n">
        <v>0.00165874453523419</v>
      </c>
      <c r="V123" s="93" t="n">
        <v>4.13727031255362</v>
      </c>
      <c r="W123" s="381" t="n">
        <v>0.00784861398394787</v>
      </c>
      <c r="X123" s="93" t="n">
        <v>0.223967001455107</v>
      </c>
      <c r="Y123" s="93" t="n">
        <v>1.15018669249953</v>
      </c>
      <c r="Z123" s="93" t="n">
        <v>0.426620516145233</v>
      </c>
      <c r="AA123" s="370" t="n">
        <v>17.0635071183196</v>
      </c>
      <c r="AB123" s="93" t="n">
        <v>8.88622214501594</v>
      </c>
      <c r="AC123" s="371" t="n">
        <v>113.253848559615</v>
      </c>
      <c r="AD123" s="370" t="n">
        <v>37.4101460843382</v>
      </c>
      <c r="AE123" s="371" t="n">
        <v>135.408344434426</v>
      </c>
      <c r="AF123" s="370" t="n">
        <v>22.8276600326202</v>
      </c>
      <c r="AG123" s="371" t="n">
        <v>181.341749191156</v>
      </c>
      <c r="AH123" s="370" t="n">
        <v>30.4248940213201</v>
      </c>
      <c r="AI123" s="372" t="n">
        <v>518.749053319118</v>
      </c>
      <c r="AJ123" s="373" t="n">
        <v>2.85770210838178</v>
      </c>
      <c r="AK123" s="366" t="n">
        <v>13037.9238956537</v>
      </c>
      <c r="AL123" s="372" t="n">
        <v>1173.25434226824</v>
      </c>
      <c r="AM123" s="365" t="n">
        <v>7.10259998341173</v>
      </c>
      <c r="AN123" s="365" t="n">
        <v>5.99385380352006</v>
      </c>
      <c r="AO123" s="365" t="n">
        <v>4.50242558435966</v>
      </c>
      <c r="AP123" s="380" t="n">
        <v>63.9936868170342</v>
      </c>
      <c r="AQ123" s="375" t="n">
        <v>1522.74730175372</v>
      </c>
      <c r="AR123" s="364" t="n">
        <v>0.0420251520021305</v>
      </c>
      <c r="AS123" s="373" t="n">
        <v>1.18498051774979</v>
      </c>
      <c r="AT123" s="376" t="n">
        <f aca="false">AH123/AK123</f>
        <v>0.00233356892284533</v>
      </c>
      <c r="AU123" s="377" t="n">
        <f aca="false">AK123/AL123</f>
        <v>11.1126150792229</v>
      </c>
      <c r="AV123" s="373" t="n">
        <f aca="false">SUM(U123:Z123)</f>
        <v>5.94755188117268</v>
      </c>
      <c r="AW123" s="366" t="n">
        <f aca="false">SUM(AA123:AH123)</f>
        <v>546.616371586811</v>
      </c>
      <c r="AX123" s="364" t="n">
        <v>0.0693204086484563</v>
      </c>
      <c r="AY123" s="373" t="n">
        <v>0.162460330477293</v>
      </c>
      <c r="AZ123" s="413"/>
      <c r="BA123" s="378"/>
      <c r="BB123" s="378"/>
      <c r="BC123" s="378"/>
      <c r="BD123" s="369"/>
      <c r="BE123" s="369"/>
      <c r="BF123" s="369"/>
      <c r="BG123" s="369"/>
      <c r="BH123" s="369"/>
      <c r="BI123" s="369"/>
      <c r="BJ123" s="369"/>
      <c r="BK123" s="369"/>
      <c r="BL123" s="369"/>
      <c r="BM123" s="369"/>
      <c r="BN123" s="369"/>
      <c r="BO123" s="369"/>
      <c r="BP123" s="369"/>
      <c r="BQ123" s="369"/>
      <c r="BR123" s="369"/>
      <c r="BS123" s="369"/>
      <c r="BT123" s="369"/>
      <c r="BU123" s="369"/>
      <c r="BV123" s="369"/>
      <c r="BW123" s="369"/>
      <c r="BX123" s="369"/>
      <c r="BY123" s="369"/>
      <c r="BZ123" s="369"/>
      <c r="CA123" s="369"/>
      <c r="CB123" s="369"/>
    </row>
    <row r="124" s="379" customFormat="true" ht="15.75" hidden="false" customHeight="true" outlineLevel="0" collapsed="false">
      <c r="A124" s="405" t="s">
        <v>713</v>
      </c>
      <c r="B124" s="363" t="n">
        <v>0.0462425923264621</v>
      </c>
      <c r="C124" s="363" t="n">
        <v>0.00220278738481738</v>
      </c>
      <c r="D124" s="412" t="n">
        <v>0.017603631558043</v>
      </c>
      <c r="E124" s="412" t="n">
        <v>0.000798602302740286</v>
      </c>
      <c r="F124" s="490" t="n">
        <v>0.00278744421066637</v>
      </c>
      <c r="G124" s="490" t="n">
        <v>3.24013701346589E-005</v>
      </c>
      <c r="H124" s="365" t="n">
        <v>0.00493572294114898</v>
      </c>
      <c r="I124" s="490" t="n">
        <v>0.00130736531000228</v>
      </c>
      <c r="J124" s="490" t="n">
        <v>8.56157488469612E-005</v>
      </c>
      <c r="K124" s="366" t="n">
        <v>9.36</v>
      </c>
      <c r="L124" s="366" t="n">
        <v>111.1</v>
      </c>
      <c r="M124" s="377" t="n">
        <v>17.7189240447068</v>
      </c>
      <c r="N124" s="377" t="n">
        <v>0.796950708208002</v>
      </c>
      <c r="O124" s="415" t="n">
        <v>17.944022513007</v>
      </c>
      <c r="P124" s="415" t="n">
        <v>0.208517312368229</v>
      </c>
      <c r="Q124" s="377" t="n">
        <v>26.4075078746251</v>
      </c>
      <c r="R124" s="498" t="n">
        <v>1.72822564791613</v>
      </c>
      <c r="S124" s="506"/>
      <c r="T124" s="369"/>
      <c r="U124" s="409" t="n">
        <v>0.00197995783421792</v>
      </c>
      <c r="V124" s="93" t="n">
        <v>4.87446403451729</v>
      </c>
      <c r="W124" s="89" t="n">
        <v>0.00975912635344414</v>
      </c>
      <c r="X124" s="93" t="n">
        <v>0.29656420269337</v>
      </c>
      <c r="Y124" s="93" t="n">
        <v>1.68490176548867</v>
      </c>
      <c r="Z124" s="93" t="n">
        <v>0.560520469610588</v>
      </c>
      <c r="AA124" s="370" t="n">
        <v>17.8761612185725</v>
      </c>
      <c r="AB124" s="93" t="n">
        <v>8.64270910879671</v>
      </c>
      <c r="AC124" s="371" t="n">
        <v>105.721762093766</v>
      </c>
      <c r="AD124" s="370" t="n">
        <v>34.0347248050632</v>
      </c>
      <c r="AE124" s="371" t="n">
        <v>124.108401026555</v>
      </c>
      <c r="AF124" s="370" t="n">
        <v>22.2396150768997</v>
      </c>
      <c r="AG124" s="371" t="n">
        <v>176.394121775629</v>
      </c>
      <c r="AH124" s="370" t="n">
        <v>29.4673336112914</v>
      </c>
      <c r="AI124" s="372" t="n">
        <v>503.870192247562</v>
      </c>
      <c r="AJ124" s="373" t="n">
        <v>2.37829705253342</v>
      </c>
      <c r="AK124" s="366" t="n">
        <v>13111.9649835478</v>
      </c>
      <c r="AL124" s="372" t="n">
        <v>1049.72763844503</v>
      </c>
      <c r="AM124" s="365" t="n">
        <v>6.35097788080944</v>
      </c>
      <c r="AN124" s="365" t="n">
        <v>4.82755995285044</v>
      </c>
      <c r="AO124" s="365" t="n">
        <v>4.9018994917945</v>
      </c>
      <c r="AP124" s="380" t="n">
        <v>75.4246830420798</v>
      </c>
      <c r="AQ124" s="375" t="n">
        <v>1666.81863160603</v>
      </c>
      <c r="AR124" s="364" t="n">
        <v>0.0452506839147854</v>
      </c>
      <c r="AS124" s="373" t="n">
        <v>1.31556685837936</v>
      </c>
      <c r="AT124" s="376" t="n">
        <f aca="false">AH124/AK124</f>
        <v>0.00224736213437616</v>
      </c>
      <c r="AU124" s="377" t="n">
        <f aca="false">AK124/AL124</f>
        <v>12.490825718346</v>
      </c>
      <c r="AV124" s="373" t="n">
        <f aca="false">SUM(U124:Z124)</f>
        <v>7.42818955649757</v>
      </c>
      <c r="AW124" s="366" t="n">
        <f aca="false">SUM(AA124:AH124)</f>
        <v>518.484828716573</v>
      </c>
      <c r="AX124" s="364" t="n">
        <v>0.0749817052837356</v>
      </c>
      <c r="AY124" s="373" t="n">
        <v>0.19722535902272</v>
      </c>
      <c r="AZ124" s="413"/>
      <c r="BA124" s="378"/>
      <c r="BB124" s="378"/>
      <c r="BC124" s="378"/>
      <c r="BD124" s="369"/>
      <c r="BE124" s="369"/>
      <c r="BF124" s="369"/>
      <c r="BG124" s="369"/>
      <c r="BH124" s="369"/>
      <c r="BI124" s="369"/>
      <c r="BJ124" s="369"/>
      <c r="BK124" s="369"/>
      <c r="BL124" s="369"/>
      <c r="BM124" s="369"/>
      <c r="BN124" s="369"/>
      <c r="BO124" s="369"/>
      <c r="BP124" s="369"/>
      <c r="BQ124" s="369"/>
      <c r="BR124" s="369"/>
      <c r="BS124" s="369"/>
      <c r="BT124" s="369"/>
      <c r="BU124" s="369"/>
      <c r="BV124" s="369"/>
      <c r="BW124" s="369"/>
      <c r="BX124" s="369"/>
      <c r="BY124" s="369"/>
      <c r="BZ124" s="369"/>
      <c r="CA124" s="369"/>
      <c r="CB124" s="369"/>
    </row>
    <row r="125" s="379" customFormat="true" ht="15.75" hidden="false" customHeight="true" outlineLevel="0" collapsed="false">
      <c r="A125" s="405" t="s">
        <v>714</v>
      </c>
      <c r="B125" s="363" t="n">
        <v>0.0507417719948554</v>
      </c>
      <c r="C125" s="363" t="n">
        <v>0.00285400129973134</v>
      </c>
      <c r="D125" s="376" t="n">
        <v>0.0188588267493394</v>
      </c>
      <c r="E125" s="376" t="n">
        <v>0.000964254524815175</v>
      </c>
      <c r="F125" s="490" t="n">
        <v>0.00274156838169151</v>
      </c>
      <c r="G125" s="490" t="n">
        <v>3.43105407506978E-005</v>
      </c>
      <c r="H125" s="365" t="n">
        <v>0.147953058494222</v>
      </c>
      <c r="I125" s="414" t="n">
        <v>0.00172859093071218</v>
      </c>
      <c r="J125" s="414" t="n">
        <v>0.000110480694190093</v>
      </c>
      <c r="K125" s="366" t="n">
        <v>227.845</v>
      </c>
      <c r="L125" s="366" t="n">
        <v>126.835</v>
      </c>
      <c r="M125" s="377" t="n">
        <v>18.9706083877869</v>
      </c>
      <c r="N125" s="377" t="n">
        <v>0.961051611620504</v>
      </c>
      <c r="O125" s="415" t="n">
        <v>17.649103224666</v>
      </c>
      <c r="P125" s="415" t="n">
        <v>0.220781033504013</v>
      </c>
      <c r="Q125" s="377" t="n">
        <v>34.9085121146463</v>
      </c>
      <c r="R125" s="498" t="n">
        <v>2.22920763645668</v>
      </c>
      <c r="S125" s="506"/>
      <c r="T125" s="369"/>
      <c r="U125" s="88" t="s">
        <v>147</v>
      </c>
      <c r="V125" s="93" t="n">
        <v>3.66511620386266</v>
      </c>
      <c r="W125" s="381" t="n">
        <v>0.0052690612762278</v>
      </c>
      <c r="X125" s="93" t="n">
        <v>0.288472779389792</v>
      </c>
      <c r="Y125" s="93" t="n">
        <v>1.01727594854482</v>
      </c>
      <c r="Z125" s="93" t="n">
        <v>0.307858734873044</v>
      </c>
      <c r="AA125" s="370" t="n">
        <v>10.8805495709752</v>
      </c>
      <c r="AB125" s="93" t="n">
        <v>4.91710853695881</v>
      </c>
      <c r="AC125" s="370" t="n">
        <v>57.0559623413746</v>
      </c>
      <c r="AD125" s="370" t="n">
        <v>17.5832418318415</v>
      </c>
      <c r="AE125" s="370" t="n">
        <v>61.2536212126874</v>
      </c>
      <c r="AF125" s="370" t="n">
        <v>10.4757340141766</v>
      </c>
      <c r="AG125" s="370" t="n">
        <v>83.9068437820269</v>
      </c>
      <c r="AH125" s="370" t="n">
        <v>13.9140958838036</v>
      </c>
      <c r="AI125" s="372" t="n">
        <v>276.445068268403</v>
      </c>
      <c r="AJ125" s="373" t="n">
        <v>1.7534564855541</v>
      </c>
      <c r="AK125" s="366" t="n">
        <v>13335.0271498462</v>
      </c>
      <c r="AL125" s="372" t="n">
        <v>529.60304076075</v>
      </c>
      <c r="AM125" s="365" t="n">
        <v>3.56915569606925</v>
      </c>
      <c r="AN125" s="365" t="n">
        <v>4.3360239074967</v>
      </c>
      <c r="AO125" s="365" t="n">
        <v>3.50836680143114</v>
      </c>
      <c r="AP125" s="380" t="n">
        <v>48.7554996406068</v>
      </c>
      <c r="AQ125" s="375" t="n">
        <v>1209.78561678694</v>
      </c>
      <c r="AR125" s="364" t="n">
        <v>0.0403009417239529</v>
      </c>
      <c r="AS125" s="373" t="n">
        <v>0.823140225287599</v>
      </c>
      <c r="AT125" s="376" t="n">
        <f aca="false">AH125/AK125</f>
        <v>0.00104342463854407</v>
      </c>
      <c r="AU125" s="377" t="n">
        <f aca="false">AK125/AL125</f>
        <v>25.1792873596251</v>
      </c>
      <c r="AV125" s="373" t="n">
        <f aca="false">SUM(U125:Z125)</f>
        <v>5.28399272794654</v>
      </c>
      <c r="AW125" s="366" t="n">
        <f aca="false">SUM(AA125:AH125)</f>
        <v>259.987157173845</v>
      </c>
      <c r="AX125" s="364" t="n">
        <v>0.0966535323276463</v>
      </c>
      <c r="AY125" s="373" t="n">
        <v>0.178130982513282</v>
      </c>
      <c r="AZ125" s="417"/>
      <c r="BA125" s="378"/>
      <c r="BB125" s="378"/>
      <c r="BC125" s="378"/>
      <c r="BD125" s="369"/>
      <c r="BE125" s="369"/>
      <c r="BF125" s="369"/>
      <c r="BG125" s="369"/>
      <c r="BH125" s="369"/>
      <c r="BI125" s="369"/>
      <c r="BJ125" s="369"/>
      <c r="BK125" s="369"/>
      <c r="BL125" s="369"/>
      <c r="BM125" s="369"/>
      <c r="BN125" s="369"/>
      <c r="BO125" s="369"/>
      <c r="BP125" s="369"/>
      <c r="BQ125" s="369"/>
      <c r="BR125" s="369"/>
      <c r="BS125" s="369"/>
      <c r="BT125" s="369"/>
      <c r="BU125" s="369"/>
      <c r="BV125" s="369"/>
      <c r="BW125" s="369"/>
      <c r="BX125" s="369"/>
      <c r="BY125" s="369"/>
      <c r="BZ125" s="369"/>
      <c r="CA125" s="369"/>
      <c r="CB125" s="369"/>
    </row>
    <row r="126" s="379" customFormat="true" ht="15.75" hidden="false" customHeight="true" outlineLevel="0" collapsed="false">
      <c r="A126" s="507" t="s">
        <v>715</v>
      </c>
      <c r="B126" s="508" t="n">
        <v>0.0461477307009045</v>
      </c>
      <c r="C126" s="508" t="n">
        <v>0.00255372398368861</v>
      </c>
      <c r="D126" s="509" t="n">
        <v>0.0177085969834632</v>
      </c>
      <c r="E126" s="509" t="n">
        <v>0.000871416685228214</v>
      </c>
      <c r="F126" s="510" t="n">
        <v>0.00272691615081971</v>
      </c>
      <c r="G126" s="510" t="n">
        <v>3.46241036773927E-005</v>
      </c>
      <c r="H126" s="511" t="n">
        <v>0.0839159582679685</v>
      </c>
      <c r="I126" s="510" t="n">
        <v>0.0011482329670918</v>
      </c>
      <c r="J126" s="510" t="n">
        <v>6.93376962547863E-005</v>
      </c>
      <c r="K126" s="512" t="n">
        <v>5.655</v>
      </c>
      <c r="L126" s="512" t="n">
        <v>194.42</v>
      </c>
      <c r="M126" s="513" t="n">
        <v>17.8236550169375</v>
      </c>
      <c r="N126" s="513" t="n">
        <v>0.869509904906074</v>
      </c>
      <c r="O126" s="514" t="n">
        <v>17.554906432622</v>
      </c>
      <c r="P126" s="514" t="n">
        <v>0.222796080948477</v>
      </c>
      <c r="Q126" s="513" t="n">
        <v>23.1950328814403</v>
      </c>
      <c r="R126" s="515" t="n">
        <v>1.39986198562416</v>
      </c>
      <c r="S126" s="506"/>
      <c r="T126" s="516"/>
      <c r="U126" s="517" t="n">
        <v>0.00307468668421026</v>
      </c>
      <c r="V126" s="135" t="n">
        <v>5.25229538052208</v>
      </c>
      <c r="W126" s="518" t="n">
        <v>0.0157512125728257</v>
      </c>
      <c r="X126" s="135" t="n">
        <v>0.47282790369381</v>
      </c>
      <c r="Y126" s="135" t="n">
        <v>1.84332865637533</v>
      </c>
      <c r="Z126" s="135" t="n">
        <v>0.422048407775081</v>
      </c>
      <c r="AA126" s="519" t="n">
        <v>19.5030040423928</v>
      </c>
      <c r="AB126" s="135" t="n">
        <v>8.18217046743742</v>
      </c>
      <c r="AC126" s="519" t="n">
        <v>84.2693186001249</v>
      </c>
      <c r="AD126" s="519" t="n">
        <v>21.8569321559744</v>
      </c>
      <c r="AE126" s="519" t="n">
        <v>64.5165350604883</v>
      </c>
      <c r="AF126" s="135" t="n">
        <v>9.20501752655815</v>
      </c>
      <c r="AG126" s="519" t="n">
        <v>60.3946000021791</v>
      </c>
      <c r="AH126" s="135" t="n">
        <v>8.33296410881708</v>
      </c>
      <c r="AI126" s="520" t="n">
        <v>250.108974364872</v>
      </c>
      <c r="AJ126" s="521" t="n">
        <v>2.28714221734072</v>
      </c>
      <c r="AK126" s="512" t="n">
        <v>12786.9562617445</v>
      </c>
      <c r="AL126" s="520" t="n">
        <v>676.306676087159</v>
      </c>
      <c r="AM126" s="511" t="n">
        <v>3.7130247810197</v>
      </c>
      <c r="AN126" s="511" t="n">
        <v>3.67099462625764</v>
      </c>
      <c r="AO126" s="511" t="n">
        <v>3.0535403316125</v>
      </c>
      <c r="AP126" s="522" t="n">
        <v>79.8560177836948</v>
      </c>
      <c r="AQ126" s="523" t="n">
        <v>1053.70749330134</v>
      </c>
      <c r="AR126" s="524" t="n">
        <v>0.0757857548621013</v>
      </c>
      <c r="AS126" s="521" t="n">
        <v>1.01144925532209</v>
      </c>
      <c r="AT126" s="509" t="n">
        <f aca="false">AH126/AK126</f>
        <v>0.000651676907173546</v>
      </c>
      <c r="AU126" s="513" t="n">
        <f aca="false">AK126/AL126</f>
        <v>18.9070383508925</v>
      </c>
      <c r="AV126" s="521" t="n">
        <f aca="false">SUM(U126:Z126)</f>
        <v>8.00932624762334</v>
      </c>
      <c r="AW126" s="512" t="n">
        <f aca="false">SUM(AA126:AH126)</f>
        <v>276.260541963972</v>
      </c>
      <c r="AX126" s="521" t="n">
        <v>0.289283650953799</v>
      </c>
      <c r="AY126" s="521" t="n">
        <v>0.136072755719454</v>
      </c>
      <c r="AZ126" s="525"/>
      <c r="BA126" s="378"/>
      <c r="BB126" s="378"/>
      <c r="BC126" s="378"/>
      <c r="BD126" s="369"/>
      <c r="BE126" s="369"/>
      <c r="BF126" s="369"/>
      <c r="BG126" s="369"/>
      <c r="BH126" s="369"/>
      <c r="BI126" s="369"/>
      <c r="BJ126" s="369"/>
      <c r="BK126" s="369"/>
      <c r="BL126" s="369"/>
      <c r="BM126" s="369"/>
      <c r="BN126" s="369"/>
      <c r="BO126" s="369"/>
      <c r="BP126" s="369"/>
      <c r="BQ126" s="369"/>
      <c r="BR126" s="369"/>
      <c r="BS126" s="369"/>
      <c r="BT126" s="369"/>
      <c r="BU126" s="369"/>
      <c r="BV126" s="369"/>
      <c r="BW126" s="369"/>
      <c r="BX126" s="369"/>
      <c r="BY126" s="369"/>
      <c r="BZ126" s="369"/>
      <c r="CA126" s="369"/>
      <c r="CB126" s="369"/>
    </row>
    <row r="127" customFormat="false" ht="15.75" hidden="false" customHeight="false" outlineLevel="0" collapsed="false">
      <c r="A127" s="4" t="s">
        <v>110</v>
      </c>
    </row>
    <row r="128" customFormat="false" ht="18.75" hidden="false" customHeight="false" outlineLevel="0" collapsed="false">
      <c r="A128" s="51" t="s">
        <v>716</v>
      </c>
    </row>
  </sheetData>
  <mergeCells count="13">
    <mergeCell ref="B2:J2"/>
    <mergeCell ref="K2:R2"/>
    <mergeCell ref="U2:AZ2"/>
    <mergeCell ref="S5:S22"/>
    <mergeCell ref="S23:S29"/>
    <mergeCell ref="S31:S48"/>
    <mergeCell ref="S51:S65"/>
    <mergeCell ref="S66:S71"/>
    <mergeCell ref="S73:S87"/>
    <mergeCell ref="S89:S97"/>
    <mergeCell ref="S98:S107"/>
    <mergeCell ref="S109:S118"/>
    <mergeCell ref="S119:S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5" activeCellId="0" sqref="H145"/>
    </sheetView>
  </sheetViews>
  <sheetFormatPr defaultColWidth="9.32421875" defaultRowHeight="15" zeroHeight="false" outlineLevelRow="0" outlineLevelCol="0"/>
  <cols>
    <col collapsed="false" customWidth="true" hidden="false" outlineLevel="0" max="1" min="1" style="526" width="15.49"/>
    <col collapsed="false" customWidth="true" hidden="false" outlineLevel="0" max="2" min="2" style="527" width="13.66"/>
    <col collapsed="false" customWidth="false" hidden="false" outlineLevel="0" max="3" min="3" style="528" width="9.32"/>
    <col collapsed="false" customWidth="true" hidden="false" outlineLevel="0" max="4" min="4" style="526" width="12.66"/>
    <col collapsed="false" customWidth="true" hidden="false" outlineLevel="0" max="5" min="5" style="526" width="10.49"/>
    <col collapsed="false" customWidth="true" hidden="false" outlineLevel="0" max="6" min="6" style="142" width="12.66"/>
    <col collapsed="false" customWidth="true" hidden="false" outlineLevel="0" max="7" min="7" style="529" width="11.82"/>
    <col collapsed="false" customWidth="true" hidden="false" outlineLevel="0" max="8" min="8" style="142" width="13.99"/>
    <col collapsed="false" customWidth="true" hidden="false" outlineLevel="0" max="9" min="9" style="142" width="11.82"/>
    <col collapsed="false" customWidth="true" hidden="false" outlineLevel="0" max="10" min="10" style="142" width="14.82"/>
    <col collapsed="false" customWidth="true" hidden="false" outlineLevel="0" max="11" min="11" style="529" width="6.32"/>
    <col collapsed="false" customWidth="true" hidden="false" outlineLevel="0" max="12" min="12" style="142" width="12.66"/>
    <col collapsed="false" customWidth="true" hidden="false" outlineLevel="0" max="13" min="13" style="529" width="5.82"/>
    <col collapsed="false" customWidth="true" hidden="false" outlineLevel="0" max="14" min="14" style="530" width="12.66"/>
    <col collapsed="false" customWidth="true" hidden="false" outlineLevel="0" max="15" min="15" style="142" width="5.82"/>
    <col collapsed="false" customWidth="true" hidden="false" outlineLevel="0" max="16" min="16" style="531" width="13.99"/>
    <col collapsed="false" customWidth="true" hidden="false" outlineLevel="0" max="17" min="17" style="532" width="5.82"/>
    <col collapsed="false" customWidth="true" hidden="false" outlineLevel="0" max="18" min="18" style="526" width="9.49"/>
    <col collapsed="false" customWidth="true" hidden="false" outlineLevel="0" max="19" min="19" style="526" width="12.16"/>
    <col collapsed="false" customWidth="true" hidden="false" outlineLevel="0" max="20" min="20" style="526" width="2.66"/>
    <col collapsed="false" customWidth="true" hidden="false" outlineLevel="0" max="21" min="21" style="526" width="8.49"/>
    <col collapsed="false" customWidth="true" hidden="false" outlineLevel="0" max="22" min="22" style="526" width="11.49"/>
    <col collapsed="false" customWidth="true" hidden="false" outlineLevel="0" max="23" min="23" style="526" width="8.49"/>
    <col collapsed="false" customWidth="true" hidden="false" outlineLevel="0" max="24" min="24" style="526" width="6.82"/>
    <col collapsed="false" customWidth="true" hidden="false" outlineLevel="0" max="25" min="25" style="526" width="8.66"/>
    <col collapsed="false" customWidth="true" hidden="false" outlineLevel="0" max="26" min="26" style="526" width="7.49"/>
    <col collapsed="false" customWidth="true" hidden="false" outlineLevel="0" max="28" min="27" style="526" width="9.66"/>
    <col collapsed="false" customWidth="true" hidden="false" outlineLevel="0" max="29" min="29" style="526" width="8.49"/>
    <col collapsed="false" customWidth="true" hidden="false" outlineLevel="0" max="30" min="30" style="526" width="9.66"/>
    <col collapsed="false" customWidth="true" hidden="false" outlineLevel="0" max="31" min="31" style="526" width="8.49"/>
    <col collapsed="false" customWidth="true" hidden="false" outlineLevel="0" max="32" min="32" style="526" width="6.82"/>
    <col collapsed="false" customWidth="true" hidden="false" outlineLevel="0" max="33" min="33" style="526" width="8.49"/>
    <col collapsed="false" customWidth="true" hidden="false" outlineLevel="0" max="34" min="34" style="526" width="7.32"/>
    <col collapsed="false" customWidth="true" hidden="false" outlineLevel="0" max="35" min="35" style="526" width="8.49"/>
    <col collapsed="false" customWidth="true" hidden="false" outlineLevel="0" max="37" min="36" style="526" width="7.32"/>
    <col collapsed="false" customWidth="true" hidden="false" outlineLevel="0" max="41" min="38" style="526" width="6.99"/>
    <col collapsed="false" customWidth="true" hidden="false" outlineLevel="0" max="42" min="42" style="526" width="9.66"/>
    <col collapsed="false" customWidth="true" hidden="false" outlineLevel="0" max="44" min="43" style="526" width="8.49"/>
    <col collapsed="false" customWidth="true" hidden="false" outlineLevel="0" max="45" min="45" style="526" width="6.82"/>
    <col collapsed="false" customWidth="true" hidden="false" outlineLevel="0" max="46" min="46" style="526" width="7.49"/>
    <col collapsed="false" customWidth="true" hidden="false" outlineLevel="0" max="47" min="47" style="526" width="9.15"/>
    <col collapsed="false" customWidth="true" hidden="false" outlineLevel="0" max="48" min="48" style="526" width="11.32"/>
    <col collapsed="false" customWidth="true" hidden="false" outlineLevel="0" max="49" min="49" style="526" width="9.49"/>
    <col collapsed="false" customWidth="false" hidden="false" outlineLevel="0" max="74" min="50" style="533" width="9.32"/>
    <col collapsed="false" customWidth="false" hidden="false" outlineLevel="0" max="257" min="75" style="526" width="9.32"/>
  </cols>
  <sheetData>
    <row r="1" customFormat="false" ht="19.5" hidden="false" customHeight="false" outlineLevel="0" collapsed="false">
      <c r="A1" s="270" t="s">
        <v>10</v>
      </c>
      <c r="B1" s="534"/>
      <c r="C1" s="534"/>
      <c r="D1" s="535"/>
      <c r="E1" s="535"/>
      <c r="F1" s="143"/>
      <c r="G1" s="536"/>
      <c r="H1" s="143"/>
      <c r="I1" s="143"/>
      <c r="J1" s="143"/>
      <c r="K1" s="536"/>
      <c r="L1" s="143"/>
      <c r="M1" s="536"/>
      <c r="N1" s="537"/>
      <c r="O1" s="143"/>
      <c r="P1" s="538"/>
      <c r="Q1" s="539"/>
      <c r="R1" s="535"/>
      <c r="S1" s="535"/>
      <c r="T1" s="535"/>
      <c r="U1" s="535"/>
      <c r="V1" s="535"/>
      <c r="W1" s="535"/>
      <c r="X1" s="535"/>
      <c r="Y1" s="535"/>
      <c r="Z1" s="535"/>
      <c r="AA1" s="535"/>
      <c r="AB1" s="535"/>
      <c r="AC1" s="535"/>
      <c r="AD1" s="535"/>
      <c r="AE1" s="535"/>
      <c r="AF1" s="535"/>
      <c r="AG1" s="535"/>
      <c r="AH1" s="535"/>
      <c r="AI1" s="535"/>
      <c r="AJ1" s="535"/>
      <c r="AK1" s="535"/>
      <c r="AL1" s="535"/>
      <c r="AM1" s="535"/>
      <c r="AN1" s="535"/>
      <c r="AO1" s="535"/>
      <c r="AP1" s="535"/>
      <c r="AQ1" s="535"/>
      <c r="AR1" s="535"/>
      <c r="AS1" s="535"/>
      <c r="AT1" s="535"/>
      <c r="AU1" s="535"/>
      <c r="AV1" s="535"/>
      <c r="AW1" s="535"/>
    </row>
    <row r="2" s="545" customFormat="true" ht="15.75" hidden="false" customHeight="false" outlineLevel="0" collapsed="false">
      <c r="A2" s="540" t="s">
        <v>117</v>
      </c>
      <c r="B2" s="541" t="s">
        <v>567</v>
      </c>
      <c r="C2" s="541"/>
      <c r="D2" s="541"/>
      <c r="E2" s="541"/>
      <c r="F2" s="541"/>
      <c r="G2" s="541"/>
      <c r="H2" s="541"/>
      <c r="I2" s="541"/>
      <c r="J2" s="540" t="s">
        <v>568</v>
      </c>
      <c r="K2" s="540"/>
      <c r="L2" s="540"/>
      <c r="M2" s="540"/>
      <c r="N2" s="540"/>
      <c r="O2" s="540"/>
      <c r="P2" s="540"/>
      <c r="Q2" s="540"/>
      <c r="R2" s="126" t="s">
        <v>717</v>
      </c>
      <c r="S2" s="126" t="s">
        <v>718</v>
      </c>
      <c r="T2" s="126"/>
      <c r="U2" s="542" t="s">
        <v>569</v>
      </c>
      <c r="V2" s="542"/>
      <c r="W2" s="542"/>
      <c r="X2" s="542"/>
      <c r="Y2" s="542"/>
      <c r="Z2" s="542"/>
      <c r="AA2" s="542"/>
      <c r="AB2" s="542"/>
      <c r="AC2" s="542"/>
      <c r="AD2" s="542"/>
      <c r="AE2" s="542"/>
      <c r="AF2" s="542"/>
      <c r="AG2" s="542"/>
      <c r="AH2" s="542"/>
      <c r="AI2" s="542"/>
      <c r="AJ2" s="542"/>
      <c r="AK2" s="542"/>
      <c r="AL2" s="542"/>
      <c r="AM2" s="542"/>
      <c r="AN2" s="542"/>
      <c r="AO2" s="542"/>
      <c r="AP2" s="542"/>
      <c r="AQ2" s="542"/>
      <c r="AR2" s="542"/>
      <c r="AS2" s="542"/>
      <c r="AT2" s="542"/>
      <c r="AU2" s="542"/>
      <c r="AV2" s="543"/>
      <c r="AW2" s="543"/>
      <c r="AX2" s="145"/>
      <c r="AY2" s="544"/>
      <c r="AZ2" s="145"/>
      <c r="BA2" s="145"/>
      <c r="BB2" s="145"/>
      <c r="BC2" s="145"/>
      <c r="BD2" s="145"/>
      <c r="BE2" s="145"/>
      <c r="BF2" s="145"/>
      <c r="BG2" s="145"/>
      <c r="BH2" s="145"/>
      <c r="BI2" s="145"/>
      <c r="BJ2" s="145"/>
      <c r="BK2" s="145"/>
      <c r="BL2" s="145"/>
      <c r="BM2" s="145"/>
      <c r="BN2" s="145"/>
      <c r="BO2" s="145"/>
      <c r="BP2" s="145"/>
      <c r="BQ2" s="145"/>
      <c r="BR2" s="145"/>
      <c r="BS2" s="145"/>
      <c r="BT2" s="145"/>
      <c r="BU2" s="145"/>
      <c r="BV2" s="145"/>
    </row>
    <row r="3" s="545" customFormat="true" ht="18.75" hidden="false" customHeight="false" outlineLevel="0" collapsed="false">
      <c r="A3" s="546" t="s">
        <v>570</v>
      </c>
      <c r="B3" s="547" t="s">
        <v>719</v>
      </c>
      <c r="C3" s="339" t="s">
        <v>572</v>
      </c>
      <c r="D3" s="548" t="s">
        <v>720</v>
      </c>
      <c r="E3" s="339" t="s">
        <v>572</v>
      </c>
      <c r="F3" s="548" t="s">
        <v>721</v>
      </c>
      <c r="G3" s="339" t="s">
        <v>572</v>
      </c>
      <c r="H3" s="548" t="s">
        <v>722</v>
      </c>
      <c r="I3" s="339" t="s">
        <v>572</v>
      </c>
      <c r="J3" s="549" t="s">
        <v>719</v>
      </c>
      <c r="K3" s="339" t="s">
        <v>572</v>
      </c>
      <c r="L3" s="550" t="s">
        <v>720</v>
      </c>
      <c r="M3" s="339" t="s">
        <v>572</v>
      </c>
      <c r="N3" s="550" t="s">
        <v>721</v>
      </c>
      <c r="O3" s="339" t="s">
        <v>572</v>
      </c>
      <c r="P3" s="550" t="s">
        <v>722</v>
      </c>
      <c r="Q3" s="339" t="s">
        <v>572</v>
      </c>
      <c r="R3" s="126"/>
      <c r="S3" s="126"/>
      <c r="T3" s="126"/>
      <c r="U3" s="551" t="s">
        <v>126</v>
      </c>
      <c r="V3" s="551" t="s">
        <v>88</v>
      </c>
      <c r="W3" s="551" t="s">
        <v>133</v>
      </c>
      <c r="X3" s="552" t="s">
        <v>87</v>
      </c>
      <c r="Y3" s="553" t="s">
        <v>92</v>
      </c>
      <c r="Z3" s="553" t="s">
        <v>572</v>
      </c>
      <c r="AA3" s="551" t="s">
        <v>93</v>
      </c>
      <c r="AB3" s="551" t="s">
        <v>94</v>
      </c>
      <c r="AC3" s="551" t="s">
        <v>95</v>
      </c>
      <c r="AD3" s="551" t="s">
        <v>96</v>
      </c>
      <c r="AE3" s="551" t="s">
        <v>97</v>
      </c>
      <c r="AF3" s="551" t="s">
        <v>98</v>
      </c>
      <c r="AG3" s="551" t="s">
        <v>99</v>
      </c>
      <c r="AH3" s="551" t="s">
        <v>100</v>
      </c>
      <c r="AI3" s="551" t="s">
        <v>101</v>
      </c>
      <c r="AJ3" s="551" t="s">
        <v>102</v>
      </c>
      <c r="AK3" s="551" t="s">
        <v>103</v>
      </c>
      <c r="AL3" s="551" t="s">
        <v>104</v>
      </c>
      <c r="AM3" s="551" t="s">
        <v>105</v>
      </c>
      <c r="AN3" s="552" t="s">
        <v>106</v>
      </c>
      <c r="AO3" s="552" t="s">
        <v>578</v>
      </c>
      <c r="AP3" s="551" t="s">
        <v>82</v>
      </c>
      <c r="AQ3" s="551" t="s">
        <v>572</v>
      </c>
      <c r="AR3" s="551" t="s">
        <v>83</v>
      </c>
      <c r="AS3" s="551" t="s">
        <v>572</v>
      </c>
      <c r="AT3" s="554" t="s">
        <v>579</v>
      </c>
      <c r="AU3" s="551" t="s">
        <v>583</v>
      </c>
      <c r="AV3" s="551" t="s">
        <v>723</v>
      </c>
      <c r="AW3" s="555" t="s">
        <v>724</v>
      </c>
      <c r="AX3" s="145"/>
      <c r="AY3" s="544"/>
      <c r="AZ3" s="145"/>
      <c r="BA3" s="145"/>
      <c r="BB3" s="145"/>
      <c r="BC3" s="145"/>
      <c r="BD3" s="145"/>
      <c r="BE3" s="145"/>
      <c r="BF3" s="145"/>
      <c r="BG3" s="145"/>
      <c r="BH3" s="145"/>
      <c r="BI3" s="145"/>
      <c r="BJ3" s="145"/>
      <c r="BK3" s="145"/>
      <c r="BL3" s="145"/>
      <c r="BM3" s="145"/>
      <c r="BN3" s="145"/>
      <c r="BO3" s="145"/>
      <c r="BP3" s="145"/>
      <c r="BQ3" s="145"/>
      <c r="BR3" s="145"/>
      <c r="BS3" s="145"/>
      <c r="BT3" s="145"/>
      <c r="BU3" s="145"/>
      <c r="BV3" s="145"/>
    </row>
    <row r="4" s="558" customFormat="true" ht="15" hidden="false" customHeight="false" outlineLevel="0" collapsed="false">
      <c r="A4" s="556" t="s">
        <v>725</v>
      </c>
      <c r="B4" s="557"/>
      <c r="C4" s="557"/>
      <c r="J4" s="195"/>
      <c r="K4" s="195"/>
      <c r="L4" s="195"/>
      <c r="M4" s="195"/>
      <c r="N4" s="195"/>
      <c r="O4" s="195"/>
      <c r="P4" s="559"/>
      <c r="Q4" s="560"/>
      <c r="S4" s="195"/>
      <c r="T4" s="195"/>
      <c r="U4" s="561"/>
      <c r="V4" s="561"/>
      <c r="W4" s="561"/>
      <c r="X4" s="561"/>
      <c r="Y4" s="561"/>
      <c r="Z4" s="561"/>
      <c r="AA4" s="561"/>
      <c r="AB4" s="561"/>
      <c r="AC4" s="561"/>
      <c r="AD4" s="561"/>
      <c r="AE4" s="561"/>
      <c r="AF4" s="561"/>
      <c r="AG4" s="561"/>
      <c r="AH4" s="561"/>
      <c r="AI4" s="561"/>
      <c r="AJ4" s="561"/>
      <c r="AK4" s="561"/>
      <c r="AL4" s="561"/>
      <c r="AM4" s="561"/>
      <c r="AN4" s="561"/>
      <c r="AO4" s="561"/>
      <c r="AP4" s="561"/>
      <c r="AQ4" s="561"/>
      <c r="AR4" s="561"/>
      <c r="AS4" s="561"/>
      <c r="AT4" s="562"/>
      <c r="AU4" s="561"/>
      <c r="AV4" s="561"/>
      <c r="AW4" s="561"/>
      <c r="AX4" s="236"/>
      <c r="AY4" s="563"/>
      <c r="AZ4" s="236"/>
      <c r="BA4" s="236"/>
      <c r="BB4" s="236"/>
      <c r="BC4" s="236"/>
      <c r="BD4" s="236"/>
      <c r="BE4" s="236"/>
      <c r="BF4" s="236"/>
      <c r="BG4" s="236"/>
      <c r="BH4" s="236"/>
      <c r="BI4" s="236"/>
      <c r="BJ4" s="236"/>
      <c r="BK4" s="236"/>
      <c r="BL4" s="236"/>
      <c r="BM4" s="236"/>
      <c r="BN4" s="236"/>
      <c r="BO4" s="236"/>
      <c r="BP4" s="236"/>
      <c r="BQ4" s="236"/>
      <c r="BR4" s="236"/>
      <c r="BS4" s="236"/>
      <c r="BT4" s="236"/>
      <c r="BU4" s="236"/>
      <c r="BV4" s="236"/>
    </row>
    <row r="5" s="40" customFormat="true" ht="15" hidden="false" customHeight="false" outlineLevel="0" collapsed="false">
      <c r="A5" s="46" t="s">
        <v>600</v>
      </c>
      <c r="B5" s="564" t="n">
        <v>0.056</v>
      </c>
      <c r="C5" s="564" t="n">
        <v>0.00391</v>
      </c>
      <c r="D5" s="564" t="n">
        <v>0.01948</v>
      </c>
      <c r="E5" s="564" t="n">
        <v>0.00129</v>
      </c>
      <c r="F5" s="565" t="n">
        <v>0.00252</v>
      </c>
      <c r="G5" s="565" t="n">
        <v>6E-005</v>
      </c>
      <c r="H5" s="565" t="n">
        <v>0.0008</v>
      </c>
      <c r="I5" s="565" t="n">
        <v>1E-005</v>
      </c>
      <c r="J5" s="44" t="n">
        <v>451.9</v>
      </c>
      <c r="K5" s="44" t="n">
        <v>148.13</v>
      </c>
      <c r="L5" s="566" t="n">
        <v>19.6</v>
      </c>
      <c r="M5" s="566" t="n">
        <v>1.29</v>
      </c>
      <c r="N5" s="566" t="n">
        <v>16.3</v>
      </c>
      <c r="O5" s="566" t="n">
        <v>0.37</v>
      </c>
      <c r="P5" s="567" t="n">
        <v>16.2</v>
      </c>
      <c r="Q5" s="567" t="n">
        <v>0.25</v>
      </c>
      <c r="R5" s="46" t="s">
        <v>150</v>
      </c>
      <c r="S5" s="167" t="s">
        <v>726</v>
      </c>
      <c r="T5" s="167"/>
      <c r="U5" s="568" t="n">
        <v>5615.59</v>
      </c>
      <c r="V5" s="568" t="n">
        <v>83052.3</v>
      </c>
      <c r="W5" s="568" t="n">
        <v>8864.99</v>
      </c>
      <c r="X5" s="74" t="n">
        <v>8.3</v>
      </c>
      <c r="Y5" s="44" t="n">
        <v>16858.82</v>
      </c>
      <c r="Z5" s="44" t="n">
        <v>567.22</v>
      </c>
      <c r="AA5" s="568" t="n">
        <v>126757.67</v>
      </c>
      <c r="AB5" s="568" t="n">
        <v>236085.75</v>
      </c>
      <c r="AC5" s="568" t="n">
        <v>27368.79</v>
      </c>
      <c r="AD5" s="568" t="n">
        <v>102653.09</v>
      </c>
      <c r="AE5" s="568" t="n">
        <v>18669.68</v>
      </c>
      <c r="AF5" s="568" t="n">
        <v>803.72</v>
      </c>
      <c r="AG5" s="568" t="n">
        <v>15823.67</v>
      </c>
      <c r="AH5" s="568" t="n">
        <v>2042.7</v>
      </c>
      <c r="AI5" s="568" t="n">
        <v>7457.48</v>
      </c>
      <c r="AJ5" s="568" t="n">
        <v>741.01</v>
      </c>
      <c r="AK5" s="568" t="n">
        <v>815.53</v>
      </c>
      <c r="AL5" s="569" t="n">
        <v>43.65</v>
      </c>
      <c r="AM5" s="568" t="n">
        <v>124.69</v>
      </c>
      <c r="AN5" s="74" t="n">
        <v>8.27</v>
      </c>
      <c r="AO5" s="568" t="n">
        <v>181.43</v>
      </c>
      <c r="AP5" s="568" t="n">
        <v>119238.8</v>
      </c>
      <c r="AQ5" s="568" t="n">
        <v>5709.3</v>
      </c>
      <c r="AR5" s="568" t="n">
        <v>7286.66</v>
      </c>
      <c r="AS5" s="568" t="n">
        <v>290.91</v>
      </c>
      <c r="AT5" s="566" t="n">
        <f aca="false">AP5/AR5</f>
        <v>16.3639856944059</v>
      </c>
      <c r="AU5" s="568" t="n">
        <v>27057</v>
      </c>
      <c r="AV5" s="568" t="n">
        <v>236.495890225568</v>
      </c>
      <c r="AW5" s="74" t="n">
        <v>0.151864332357259</v>
      </c>
      <c r="AX5" s="236"/>
      <c r="AY5" s="563"/>
      <c r="AZ5" s="236"/>
      <c r="BA5" s="236"/>
      <c r="BB5" s="236"/>
      <c r="BC5" s="236"/>
      <c r="BD5" s="236"/>
      <c r="BE5" s="236"/>
      <c r="BF5" s="236"/>
      <c r="BG5" s="236"/>
      <c r="BH5" s="236"/>
      <c r="BI5" s="236"/>
      <c r="BJ5" s="236"/>
      <c r="BK5" s="236"/>
      <c r="BL5" s="236"/>
      <c r="BM5" s="236"/>
      <c r="BN5" s="236"/>
      <c r="BO5" s="236"/>
      <c r="BP5" s="236"/>
      <c r="BQ5" s="236"/>
      <c r="BR5" s="236"/>
      <c r="BS5" s="236"/>
      <c r="BT5" s="236"/>
      <c r="BU5" s="236"/>
      <c r="BV5" s="236"/>
    </row>
    <row r="6" s="40" customFormat="true" ht="15" hidden="false" customHeight="false" outlineLevel="0" collapsed="false">
      <c r="A6" s="46" t="s">
        <v>595</v>
      </c>
      <c r="B6" s="564" t="n">
        <v>0.05333</v>
      </c>
      <c r="C6" s="564" t="n">
        <v>0.00368</v>
      </c>
      <c r="D6" s="564" t="n">
        <v>0.01834</v>
      </c>
      <c r="E6" s="564" t="n">
        <v>0.0012</v>
      </c>
      <c r="F6" s="565" t="n">
        <v>0.00249</v>
      </c>
      <c r="G6" s="565" t="n">
        <v>6E-005</v>
      </c>
      <c r="H6" s="565" t="n">
        <v>0.00079</v>
      </c>
      <c r="I6" s="565" t="n">
        <v>1E-005</v>
      </c>
      <c r="J6" s="44" t="n">
        <v>342.6</v>
      </c>
      <c r="K6" s="44" t="n">
        <v>148.5</v>
      </c>
      <c r="L6" s="566" t="n">
        <v>18.5</v>
      </c>
      <c r="M6" s="566" t="n">
        <v>1.2</v>
      </c>
      <c r="N6" s="566" t="n">
        <v>16.1</v>
      </c>
      <c r="O6" s="566" t="n">
        <v>0.38</v>
      </c>
      <c r="P6" s="567" t="n">
        <v>15.9</v>
      </c>
      <c r="Q6" s="567" t="n">
        <v>0.29</v>
      </c>
      <c r="R6" s="46" t="s">
        <v>142</v>
      </c>
      <c r="S6" s="167" t="s">
        <v>727</v>
      </c>
      <c r="T6" s="167"/>
      <c r="U6" s="568" t="n">
        <v>2975.71</v>
      </c>
      <c r="V6" s="568" t="n">
        <v>83198.9</v>
      </c>
      <c r="W6" s="568" t="n">
        <v>7496.26</v>
      </c>
      <c r="X6" s="74" t="n">
        <v>7.65</v>
      </c>
      <c r="Y6" s="44" t="n">
        <v>25468.01</v>
      </c>
      <c r="Z6" s="44" t="n">
        <v>856.68</v>
      </c>
      <c r="AA6" s="568" t="n">
        <v>128411.34</v>
      </c>
      <c r="AB6" s="568" t="n">
        <v>244226.66</v>
      </c>
      <c r="AC6" s="568" t="n">
        <v>27892.98</v>
      </c>
      <c r="AD6" s="568" t="n">
        <v>109753.77</v>
      </c>
      <c r="AE6" s="568" t="n">
        <v>18997.92</v>
      </c>
      <c r="AF6" s="568" t="n">
        <v>903.71</v>
      </c>
      <c r="AG6" s="568" t="n">
        <v>16333.8</v>
      </c>
      <c r="AH6" s="568" t="n">
        <v>2283.74</v>
      </c>
      <c r="AI6" s="568" t="n">
        <v>9185.45</v>
      </c>
      <c r="AJ6" s="568" t="n">
        <v>950.91</v>
      </c>
      <c r="AK6" s="568" t="n">
        <v>1002.75</v>
      </c>
      <c r="AL6" s="569" t="n">
        <v>48.99</v>
      </c>
      <c r="AM6" s="568" t="n">
        <v>129.43</v>
      </c>
      <c r="AN6" s="74" t="n">
        <v>6.86</v>
      </c>
      <c r="AO6" s="568" t="n">
        <v>167.1</v>
      </c>
      <c r="AP6" s="568" t="n">
        <v>75859.47</v>
      </c>
      <c r="AQ6" s="568" t="n">
        <v>3598.48</v>
      </c>
      <c r="AR6" s="568" t="n">
        <v>7792.14</v>
      </c>
      <c r="AS6" s="568" t="n">
        <v>309.04</v>
      </c>
      <c r="AT6" s="99" t="n">
        <f aca="false">AP6/AR6</f>
        <v>9.73538334783513</v>
      </c>
      <c r="AU6" s="568" t="n">
        <v>29941.93</v>
      </c>
      <c r="AV6" s="568" t="n">
        <v>294.296439743781</v>
      </c>
      <c r="AW6" s="74" t="n">
        <v>0.129917802332805</v>
      </c>
      <c r="AX6" s="236"/>
      <c r="AY6" s="563"/>
      <c r="AZ6" s="236"/>
      <c r="BA6" s="236"/>
      <c r="BB6" s="236"/>
      <c r="BC6" s="236"/>
      <c r="BD6" s="236"/>
      <c r="BE6" s="236"/>
      <c r="BF6" s="236"/>
      <c r="BG6" s="236"/>
      <c r="BH6" s="236"/>
      <c r="BI6" s="236"/>
      <c r="BJ6" s="236"/>
      <c r="BK6" s="236"/>
      <c r="BL6" s="236"/>
      <c r="BM6" s="236"/>
      <c r="BN6" s="236"/>
      <c r="BO6" s="236"/>
      <c r="BP6" s="236"/>
      <c r="BQ6" s="236"/>
      <c r="BR6" s="236"/>
      <c r="BS6" s="236"/>
      <c r="BT6" s="236"/>
      <c r="BU6" s="236"/>
      <c r="BV6" s="236"/>
    </row>
    <row r="7" s="40" customFormat="true" ht="15" hidden="false" customHeight="false" outlineLevel="0" collapsed="false">
      <c r="A7" s="46" t="s">
        <v>613</v>
      </c>
      <c r="B7" s="564" t="n">
        <v>0.09416</v>
      </c>
      <c r="C7" s="564" t="n">
        <v>0.01071</v>
      </c>
      <c r="D7" s="564" t="n">
        <v>0.03406</v>
      </c>
      <c r="E7" s="564" t="n">
        <v>0.00343</v>
      </c>
      <c r="F7" s="570" t="n">
        <v>0.00262</v>
      </c>
      <c r="G7" s="570" t="n">
        <v>0.00014</v>
      </c>
      <c r="H7" s="565" t="n">
        <v>0.00079</v>
      </c>
      <c r="I7" s="565" t="n">
        <v>2E-005</v>
      </c>
      <c r="J7" s="44" t="n">
        <v>1511.3</v>
      </c>
      <c r="K7" s="44" t="n">
        <v>200.78</v>
      </c>
      <c r="L7" s="566" t="n">
        <v>34</v>
      </c>
      <c r="M7" s="566" t="n">
        <v>3.36</v>
      </c>
      <c r="N7" s="566" t="n">
        <v>16.9</v>
      </c>
      <c r="O7" s="566" t="n">
        <v>0.91</v>
      </c>
      <c r="P7" s="567" t="n">
        <v>15.9</v>
      </c>
      <c r="Q7" s="567" t="n">
        <v>0.42</v>
      </c>
      <c r="R7" s="46" t="s">
        <v>142</v>
      </c>
      <c r="S7" s="167" t="s">
        <v>726</v>
      </c>
      <c r="T7" s="167"/>
      <c r="U7" s="568" t="n">
        <v>4154.3</v>
      </c>
      <c r="V7" s="568" t="n">
        <v>82136.53</v>
      </c>
      <c r="W7" s="568" t="n">
        <v>6191.78</v>
      </c>
      <c r="X7" s="74" t="n">
        <v>7.31</v>
      </c>
      <c r="Y7" s="44" t="n">
        <v>12700.2</v>
      </c>
      <c r="Z7" s="44" t="n">
        <v>428.93</v>
      </c>
      <c r="AA7" s="568" t="n">
        <v>126461.06</v>
      </c>
      <c r="AB7" s="568" t="n">
        <v>236085.77</v>
      </c>
      <c r="AC7" s="568" t="n">
        <v>27239.63</v>
      </c>
      <c r="AD7" s="568" t="n">
        <v>109638.7</v>
      </c>
      <c r="AE7" s="568" t="n">
        <v>15719.44</v>
      </c>
      <c r="AF7" s="568" t="n">
        <v>691.16</v>
      </c>
      <c r="AG7" s="568" t="n">
        <v>12197.77</v>
      </c>
      <c r="AH7" s="568" t="n">
        <v>1526.3</v>
      </c>
      <c r="AI7" s="568" t="n">
        <v>5606.47</v>
      </c>
      <c r="AJ7" s="568" t="n">
        <v>575</v>
      </c>
      <c r="AK7" s="568" t="n">
        <v>601.74</v>
      </c>
      <c r="AL7" s="569" t="n">
        <v>30.29</v>
      </c>
      <c r="AM7" s="569" t="n">
        <v>83.84</v>
      </c>
      <c r="AN7" s="74" t="n">
        <v>5.12</v>
      </c>
      <c r="AO7" s="568" t="n">
        <v>142.86</v>
      </c>
      <c r="AP7" s="568" t="n">
        <v>94159.15</v>
      </c>
      <c r="AQ7" s="568" t="n">
        <v>6008.52</v>
      </c>
      <c r="AR7" s="568" t="n">
        <v>4351.03</v>
      </c>
      <c r="AS7" s="568" t="n">
        <v>216.74</v>
      </c>
      <c r="AT7" s="566" t="n">
        <f aca="false">AP7/AR7</f>
        <v>21.6406574994886</v>
      </c>
      <c r="AU7" s="568" t="n">
        <v>20626.53</v>
      </c>
      <c r="AV7" s="568" t="n">
        <v>294.46411002129</v>
      </c>
      <c r="AW7" s="74" t="n">
        <v>0.155894305830268</v>
      </c>
      <c r="AX7" s="236"/>
      <c r="AY7" s="563"/>
      <c r="AZ7" s="236"/>
      <c r="BA7" s="236"/>
      <c r="BB7" s="236"/>
      <c r="BC7" s="236"/>
      <c r="BD7" s="236"/>
      <c r="BE7" s="236"/>
      <c r="BF7" s="236"/>
      <c r="BG7" s="236"/>
      <c r="BH7" s="236"/>
      <c r="BI7" s="236"/>
      <c r="BJ7" s="236"/>
      <c r="BK7" s="236"/>
      <c r="BL7" s="236"/>
      <c r="BM7" s="236"/>
      <c r="BN7" s="236"/>
      <c r="BO7" s="236"/>
      <c r="BP7" s="236"/>
      <c r="BQ7" s="236"/>
      <c r="BR7" s="236"/>
      <c r="BS7" s="236"/>
      <c r="BT7" s="236"/>
      <c r="BU7" s="236"/>
      <c r="BV7" s="236"/>
    </row>
    <row r="8" s="40" customFormat="true" ht="15" hidden="false" customHeight="false" outlineLevel="0" collapsed="false">
      <c r="A8" s="46" t="s">
        <v>606</v>
      </c>
      <c r="B8" s="564" t="n">
        <v>0.06987</v>
      </c>
      <c r="C8" s="564" t="n">
        <v>0.00747</v>
      </c>
      <c r="D8" s="564" t="n">
        <v>0.02393</v>
      </c>
      <c r="E8" s="564" t="n">
        <v>0.00242</v>
      </c>
      <c r="F8" s="565" t="n">
        <v>0.00248</v>
      </c>
      <c r="G8" s="565" t="n">
        <v>9E-005</v>
      </c>
      <c r="H8" s="565" t="n">
        <v>0.00078</v>
      </c>
      <c r="I8" s="565" t="n">
        <v>1E-005</v>
      </c>
      <c r="J8" s="44" t="n">
        <v>924.7</v>
      </c>
      <c r="K8" s="44" t="n">
        <v>205.47</v>
      </c>
      <c r="L8" s="566" t="n">
        <v>24</v>
      </c>
      <c r="M8" s="566" t="n">
        <v>2.4</v>
      </c>
      <c r="N8" s="566" t="n">
        <v>16</v>
      </c>
      <c r="O8" s="566" t="n">
        <v>0.58</v>
      </c>
      <c r="P8" s="567" t="n">
        <v>15.8</v>
      </c>
      <c r="Q8" s="567" t="n">
        <v>0.29</v>
      </c>
      <c r="R8" s="46" t="s">
        <v>142</v>
      </c>
      <c r="S8" s="167" t="s">
        <v>727</v>
      </c>
      <c r="T8" s="167"/>
      <c r="U8" s="568" t="n">
        <v>3988.13</v>
      </c>
      <c r="V8" s="568" t="n">
        <v>78387.51</v>
      </c>
      <c r="W8" s="568" t="n">
        <v>4991.45</v>
      </c>
      <c r="X8" s="74" t="n">
        <v>6.5</v>
      </c>
      <c r="Y8" s="44" t="n">
        <v>16975.23</v>
      </c>
      <c r="Z8" s="44" t="n">
        <v>571.41</v>
      </c>
      <c r="AA8" s="568" t="n">
        <v>128523.13</v>
      </c>
      <c r="AB8" s="568" t="n">
        <v>244226.66</v>
      </c>
      <c r="AC8" s="568" t="n">
        <v>27987.17</v>
      </c>
      <c r="AD8" s="568" t="n">
        <v>109095.22</v>
      </c>
      <c r="AE8" s="568" t="n">
        <v>17461.73</v>
      </c>
      <c r="AF8" s="568" t="n">
        <v>679.9</v>
      </c>
      <c r="AG8" s="568" t="n">
        <v>13630.81</v>
      </c>
      <c r="AH8" s="568" t="n">
        <v>1785.24</v>
      </c>
      <c r="AI8" s="568" t="n">
        <v>6966.05</v>
      </c>
      <c r="AJ8" s="568" t="n">
        <v>746.55</v>
      </c>
      <c r="AK8" s="568" t="n">
        <v>845.38</v>
      </c>
      <c r="AL8" s="569" t="n">
        <v>43.61</v>
      </c>
      <c r="AM8" s="568" t="n">
        <v>119.82</v>
      </c>
      <c r="AN8" s="74" t="n">
        <v>7.19</v>
      </c>
      <c r="AO8" s="568" t="n">
        <v>134.44</v>
      </c>
      <c r="AP8" s="568" t="n">
        <v>84412.32</v>
      </c>
      <c r="AQ8" s="568" t="n">
        <v>3914.26</v>
      </c>
      <c r="AR8" s="568" t="n">
        <v>3649.73</v>
      </c>
      <c r="AS8" s="568" t="n">
        <v>142.59</v>
      </c>
      <c r="AT8" s="566" t="n">
        <f aca="false">AP8/AR8</f>
        <v>23.1283738797117</v>
      </c>
      <c r="AU8" s="568" t="n">
        <v>24144.65</v>
      </c>
      <c r="AV8" s="568" t="n">
        <v>234.322862586249</v>
      </c>
      <c r="AW8" s="74" t="n">
        <v>0.139251347986887</v>
      </c>
      <c r="AX8" s="236"/>
      <c r="AY8" s="563"/>
      <c r="AZ8" s="236"/>
      <c r="BA8" s="236"/>
      <c r="BB8" s="236"/>
      <c r="BC8" s="236"/>
      <c r="BD8" s="236"/>
      <c r="BE8" s="236"/>
      <c r="BF8" s="236"/>
      <c r="BG8" s="236"/>
      <c r="BH8" s="236"/>
      <c r="BI8" s="236"/>
      <c r="BJ8" s="236"/>
      <c r="BK8" s="236"/>
      <c r="BL8" s="236"/>
      <c r="BM8" s="236"/>
      <c r="BN8" s="236"/>
      <c r="BO8" s="236"/>
      <c r="BP8" s="236"/>
      <c r="BQ8" s="236"/>
      <c r="BR8" s="236"/>
      <c r="BS8" s="236"/>
      <c r="BT8" s="236"/>
      <c r="BU8" s="236"/>
      <c r="BV8" s="236"/>
    </row>
    <row r="9" s="40" customFormat="true" ht="15" hidden="false" customHeight="false" outlineLevel="0" collapsed="false">
      <c r="A9" s="46" t="s">
        <v>602</v>
      </c>
      <c r="B9" s="564" t="n">
        <v>0.05397</v>
      </c>
      <c r="C9" s="564" t="n">
        <v>0.00372</v>
      </c>
      <c r="D9" s="564" t="n">
        <v>0.01837</v>
      </c>
      <c r="E9" s="564" t="n">
        <v>0.00121</v>
      </c>
      <c r="F9" s="565" t="n">
        <v>0.00247</v>
      </c>
      <c r="G9" s="565" t="n">
        <v>6E-005</v>
      </c>
      <c r="H9" s="565" t="n">
        <v>0.00078</v>
      </c>
      <c r="I9" s="565" t="n">
        <v>1E-005</v>
      </c>
      <c r="J9" s="44" t="n">
        <v>369.5</v>
      </c>
      <c r="K9" s="44" t="n">
        <v>148.08</v>
      </c>
      <c r="L9" s="566" t="n">
        <v>18.5</v>
      </c>
      <c r="M9" s="566" t="n">
        <v>1.2</v>
      </c>
      <c r="N9" s="566" t="n">
        <v>15.9</v>
      </c>
      <c r="O9" s="566" t="n">
        <v>0.36</v>
      </c>
      <c r="P9" s="567" t="n">
        <v>15.8</v>
      </c>
      <c r="Q9" s="567" t="n">
        <v>0.24</v>
      </c>
      <c r="R9" s="46" t="s">
        <v>150</v>
      </c>
      <c r="S9" s="167" t="s">
        <v>726</v>
      </c>
      <c r="T9" s="167"/>
      <c r="U9" s="568" t="n">
        <v>4976.31</v>
      </c>
      <c r="V9" s="568" t="n">
        <v>76822.23</v>
      </c>
      <c r="W9" s="568" t="n">
        <v>8396.64</v>
      </c>
      <c r="X9" s="74" t="n">
        <v>9.02</v>
      </c>
      <c r="Y9" s="44" t="n">
        <v>17293.76</v>
      </c>
      <c r="Z9" s="44" t="n">
        <v>581.9</v>
      </c>
      <c r="AA9" s="568" t="n">
        <v>124238.63</v>
      </c>
      <c r="AB9" s="568" t="n">
        <v>236085.77</v>
      </c>
      <c r="AC9" s="568" t="n">
        <v>27433</v>
      </c>
      <c r="AD9" s="568" t="n">
        <v>112602.64</v>
      </c>
      <c r="AE9" s="568" t="n">
        <v>17232.19</v>
      </c>
      <c r="AF9" s="568" t="n">
        <v>782.98</v>
      </c>
      <c r="AG9" s="568" t="n">
        <v>13389.77</v>
      </c>
      <c r="AH9" s="568" t="n">
        <v>1792.58</v>
      </c>
      <c r="AI9" s="568" t="n">
        <v>7024.48</v>
      </c>
      <c r="AJ9" s="568" t="n">
        <v>731.95</v>
      </c>
      <c r="AK9" s="568" t="n">
        <v>801.18</v>
      </c>
      <c r="AL9" s="569" t="n">
        <v>39.87</v>
      </c>
      <c r="AM9" s="568" t="n">
        <v>100.65</v>
      </c>
      <c r="AN9" s="74" t="n">
        <v>6.31</v>
      </c>
      <c r="AO9" s="568" t="n">
        <v>154.55</v>
      </c>
      <c r="AP9" s="568" t="n">
        <v>117812.11</v>
      </c>
      <c r="AQ9" s="568" t="n">
        <v>5499.21</v>
      </c>
      <c r="AR9" s="568" t="n">
        <v>7081.49</v>
      </c>
      <c r="AS9" s="568" t="n">
        <v>277.7</v>
      </c>
      <c r="AT9" s="566" t="n">
        <f aca="false">AP9/AR9</f>
        <v>16.6366273199567</v>
      </c>
      <c r="AU9" s="568" t="n">
        <v>23886.79</v>
      </c>
      <c r="AV9" s="568" t="n">
        <v>262.28028580132</v>
      </c>
      <c r="AW9" s="74" t="n">
        <v>0.153017492562491</v>
      </c>
      <c r="AX9" s="236"/>
      <c r="AY9" s="563"/>
      <c r="AZ9" s="236"/>
      <c r="BA9" s="236"/>
      <c r="BB9" s="236"/>
      <c r="BC9" s="236"/>
      <c r="BD9" s="236"/>
      <c r="BE9" s="236"/>
      <c r="BF9" s="236"/>
      <c r="BG9" s="236"/>
      <c r="BH9" s="236"/>
      <c r="BI9" s="236"/>
      <c r="BJ9" s="236"/>
      <c r="BK9" s="236"/>
      <c r="BL9" s="236"/>
      <c r="BM9" s="236"/>
      <c r="BN9" s="236"/>
      <c r="BO9" s="236"/>
      <c r="BP9" s="236"/>
      <c r="BQ9" s="236"/>
      <c r="BR9" s="236"/>
      <c r="BS9" s="236"/>
      <c r="BT9" s="236"/>
      <c r="BU9" s="236"/>
      <c r="BV9" s="236"/>
    </row>
    <row r="10" s="40" customFormat="true" ht="15" hidden="false" customHeight="false" outlineLevel="0" collapsed="false">
      <c r="A10" s="46" t="s">
        <v>611</v>
      </c>
      <c r="B10" s="564" t="n">
        <v>0.05597</v>
      </c>
      <c r="C10" s="564" t="n">
        <v>0.00586</v>
      </c>
      <c r="D10" s="564" t="n">
        <v>0.01951</v>
      </c>
      <c r="E10" s="564" t="n">
        <v>0.00195</v>
      </c>
      <c r="F10" s="565" t="n">
        <v>0.00253</v>
      </c>
      <c r="G10" s="565" t="n">
        <v>8E-005</v>
      </c>
      <c r="H10" s="565" t="n">
        <v>0.00078</v>
      </c>
      <c r="I10" s="565" t="n">
        <v>1E-005</v>
      </c>
      <c r="J10" s="44" t="n">
        <v>451</v>
      </c>
      <c r="K10" s="44" t="n">
        <v>217.4</v>
      </c>
      <c r="L10" s="566" t="n">
        <v>19.6</v>
      </c>
      <c r="M10" s="566" t="n">
        <v>1.94</v>
      </c>
      <c r="N10" s="566" t="n">
        <v>16.3</v>
      </c>
      <c r="O10" s="566" t="n">
        <v>0.54</v>
      </c>
      <c r="P10" s="567" t="n">
        <v>15.8</v>
      </c>
      <c r="Q10" s="567" t="n">
        <v>0.28</v>
      </c>
      <c r="R10" s="46" t="s">
        <v>150</v>
      </c>
      <c r="S10" s="167" t="s">
        <v>726</v>
      </c>
      <c r="T10" s="167"/>
      <c r="U10" s="568" t="n">
        <v>4975.19</v>
      </c>
      <c r="V10" s="568" t="n">
        <v>85312.14</v>
      </c>
      <c r="W10" s="568" t="n">
        <v>7083.79</v>
      </c>
      <c r="X10" s="74" t="n">
        <v>8.09</v>
      </c>
      <c r="Y10" s="44" t="n">
        <v>18045.94</v>
      </c>
      <c r="Z10" s="44" t="n">
        <v>607.08</v>
      </c>
      <c r="AA10" s="568" t="n">
        <v>123998.38</v>
      </c>
      <c r="AB10" s="568" t="n">
        <v>236085.75</v>
      </c>
      <c r="AC10" s="568" t="n">
        <v>26702.58</v>
      </c>
      <c r="AD10" s="568" t="n">
        <v>87502.44</v>
      </c>
      <c r="AE10" s="568" t="n">
        <v>16952.57</v>
      </c>
      <c r="AF10" s="568" t="n">
        <v>728.59</v>
      </c>
      <c r="AG10" s="568" t="n">
        <v>13926.41</v>
      </c>
      <c r="AH10" s="568" t="n">
        <v>1826.61</v>
      </c>
      <c r="AI10" s="568" t="n">
        <v>7342.75</v>
      </c>
      <c r="AJ10" s="568" t="n">
        <v>804.74</v>
      </c>
      <c r="AK10" s="568" t="n">
        <v>906.38</v>
      </c>
      <c r="AL10" s="569" t="n">
        <v>44.87</v>
      </c>
      <c r="AM10" s="568" t="n">
        <v>115.94</v>
      </c>
      <c r="AN10" s="74" t="n">
        <v>6.67</v>
      </c>
      <c r="AO10" s="568" t="n">
        <v>116.17</v>
      </c>
      <c r="AP10" s="568" t="n">
        <v>106917.18</v>
      </c>
      <c r="AQ10" s="568" t="n">
        <v>6002.93</v>
      </c>
      <c r="AR10" s="568" t="n">
        <v>5240.99</v>
      </c>
      <c r="AS10" s="568" t="n">
        <v>235.55</v>
      </c>
      <c r="AT10" s="566" t="n">
        <f aca="false">AP10/AR10</f>
        <v>20.4001877507875</v>
      </c>
      <c r="AU10" s="568" t="n">
        <v>24974.37</v>
      </c>
      <c r="AV10" s="568" t="n">
        <v>258.068640132489</v>
      </c>
      <c r="AW10" s="74" t="n">
        <v>0.139186825447664</v>
      </c>
      <c r="AX10" s="236"/>
      <c r="AY10" s="563"/>
      <c r="AZ10" s="236"/>
      <c r="BA10" s="236"/>
      <c r="BB10" s="236"/>
      <c r="BC10" s="236"/>
      <c r="BD10" s="236"/>
      <c r="BE10" s="236"/>
      <c r="BF10" s="236"/>
      <c r="BG10" s="236"/>
      <c r="BH10" s="236"/>
      <c r="BI10" s="236"/>
      <c r="BJ10" s="236"/>
      <c r="BK10" s="236"/>
      <c r="BL10" s="236"/>
      <c r="BM10" s="236"/>
      <c r="BN10" s="236"/>
      <c r="BO10" s="236"/>
      <c r="BP10" s="236"/>
      <c r="BQ10" s="236"/>
      <c r="BR10" s="236"/>
      <c r="BS10" s="236"/>
      <c r="BT10" s="236"/>
      <c r="BU10" s="236"/>
      <c r="BV10" s="236"/>
    </row>
    <row r="11" s="40" customFormat="true" ht="15" hidden="false" customHeight="false" outlineLevel="0" collapsed="false">
      <c r="A11" s="46" t="s">
        <v>596</v>
      </c>
      <c r="B11" s="564" t="n">
        <v>0.05403</v>
      </c>
      <c r="C11" s="564" t="n">
        <v>0.00409</v>
      </c>
      <c r="D11" s="564" t="n">
        <v>0.01835</v>
      </c>
      <c r="E11" s="564" t="n">
        <v>0.00132</v>
      </c>
      <c r="F11" s="565" t="n">
        <v>0.00246</v>
      </c>
      <c r="G11" s="565" t="n">
        <v>6E-005</v>
      </c>
      <c r="H11" s="565" t="n">
        <v>0.00078</v>
      </c>
      <c r="I11" s="565" t="n">
        <v>1E-005</v>
      </c>
      <c r="J11" s="44" t="n">
        <v>372.1</v>
      </c>
      <c r="K11" s="44" t="n">
        <v>161.76</v>
      </c>
      <c r="L11" s="566" t="n">
        <v>18.5</v>
      </c>
      <c r="M11" s="566" t="n">
        <v>1.32</v>
      </c>
      <c r="N11" s="566" t="n">
        <v>15.9</v>
      </c>
      <c r="O11" s="566" t="n">
        <v>0.4</v>
      </c>
      <c r="P11" s="567" t="n">
        <v>15.7</v>
      </c>
      <c r="Q11" s="567" t="n">
        <v>0.25</v>
      </c>
      <c r="R11" s="46" t="s">
        <v>150</v>
      </c>
      <c r="S11" s="167" t="s">
        <v>726</v>
      </c>
      <c r="T11" s="167"/>
      <c r="U11" s="568" t="n">
        <v>4362.5</v>
      </c>
      <c r="V11" s="568" t="n">
        <v>75603.95</v>
      </c>
      <c r="W11" s="568" t="n">
        <v>6382.9</v>
      </c>
      <c r="X11" s="74" t="n">
        <v>7.32</v>
      </c>
      <c r="Y11" s="44" t="n">
        <v>20860.57</v>
      </c>
      <c r="Z11" s="44" t="n">
        <v>701.75</v>
      </c>
      <c r="AA11" s="568" t="n">
        <v>120097.12</v>
      </c>
      <c r="AB11" s="568" t="n">
        <v>236085.77</v>
      </c>
      <c r="AC11" s="568" t="n">
        <v>26989.08</v>
      </c>
      <c r="AD11" s="568" t="n">
        <v>111150.18</v>
      </c>
      <c r="AE11" s="568" t="n">
        <v>16889.71</v>
      </c>
      <c r="AF11" s="568" t="n">
        <v>764.68</v>
      </c>
      <c r="AG11" s="568" t="n">
        <v>12987.11</v>
      </c>
      <c r="AH11" s="568" t="n">
        <v>1764.05</v>
      </c>
      <c r="AI11" s="568" t="n">
        <v>7283.1</v>
      </c>
      <c r="AJ11" s="568" t="n">
        <v>808.67</v>
      </c>
      <c r="AK11" s="568" t="n">
        <v>910.83</v>
      </c>
      <c r="AL11" s="569" t="n">
        <v>44.45</v>
      </c>
      <c r="AM11" s="568" t="n">
        <v>111.23</v>
      </c>
      <c r="AN11" s="74" t="n">
        <v>6.32</v>
      </c>
      <c r="AO11" s="568" t="n">
        <v>137.49</v>
      </c>
      <c r="AP11" s="568" t="n">
        <v>99362.27</v>
      </c>
      <c r="AQ11" s="568" t="n">
        <v>4673.37</v>
      </c>
      <c r="AR11" s="568" t="n">
        <v>5503.83</v>
      </c>
      <c r="AS11" s="568" t="n">
        <v>217.01</v>
      </c>
      <c r="AT11" s="566" t="n">
        <f aca="false">AP11/AR11</f>
        <v>18.0532956141451</v>
      </c>
      <c r="AU11" s="568" t="n">
        <v>23915.76</v>
      </c>
      <c r="AV11" s="568" t="n">
        <v>253.990417013151</v>
      </c>
      <c r="AW11" s="74" t="n">
        <v>0.147028994555354</v>
      </c>
      <c r="AX11" s="236"/>
      <c r="AY11" s="563"/>
      <c r="AZ11" s="236"/>
      <c r="BA11" s="236"/>
      <c r="BB11" s="236"/>
      <c r="BC11" s="236"/>
      <c r="BD11" s="236"/>
      <c r="BE11" s="236"/>
      <c r="BF11" s="236"/>
      <c r="BG11" s="236"/>
      <c r="BH11" s="236"/>
      <c r="BI11" s="236"/>
      <c r="BJ11" s="236"/>
      <c r="BK11" s="236"/>
      <c r="BL11" s="236"/>
      <c r="BM11" s="236"/>
      <c r="BN11" s="236"/>
      <c r="BO11" s="236"/>
      <c r="BP11" s="236"/>
      <c r="BQ11" s="236"/>
      <c r="BR11" s="236"/>
      <c r="BS11" s="236"/>
      <c r="BT11" s="236"/>
      <c r="BU11" s="236"/>
      <c r="BV11" s="236"/>
    </row>
    <row r="12" s="40" customFormat="true" ht="15" hidden="false" customHeight="false" outlineLevel="0" collapsed="false">
      <c r="A12" s="46" t="s">
        <v>605</v>
      </c>
      <c r="B12" s="564" t="n">
        <v>0.0447</v>
      </c>
      <c r="C12" s="564" t="n">
        <v>0.00503</v>
      </c>
      <c r="D12" s="564" t="n">
        <v>0.01573</v>
      </c>
      <c r="E12" s="564" t="n">
        <v>0.00171</v>
      </c>
      <c r="F12" s="565" t="n">
        <v>0.00255</v>
      </c>
      <c r="G12" s="565" t="n">
        <v>8E-005</v>
      </c>
      <c r="H12" s="565" t="n">
        <v>0.00077</v>
      </c>
      <c r="I12" s="565" t="n">
        <v>2E-005</v>
      </c>
      <c r="J12" s="99" t="s">
        <v>40</v>
      </c>
      <c r="K12" s="44" t="s">
        <v>40</v>
      </c>
      <c r="L12" s="566" t="n">
        <v>15.9</v>
      </c>
      <c r="M12" s="566" t="n">
        <v>1.71</v>
      </c>
      <c r="N12" s="566" t="n">
        <v>16.4</v>
      </c>
      <c r="O12" s="566" t="n">
        <v>0.5</v>
      </c>
      <c r="P12" s="567" t="n">
        <v>15.6</v>
      </c>
      <c r="Q12" s="567" t="n">
        <v>0.35</v>
      </c>
      <c r="R12" s="46" t="s">
        <v>142</v>
      </c>
      <c r="S12" s="167" t="s">
        <v>727</v>
      </c>
      <c r="T12" s="167"/>
      <c r="U12" s="568" t="n">
        <v>2324.6</v>
      </c>
      <c r="V12" s="568" t="n">
        <v>81646.03</v>
      </c>
      <c r="W12" s="568" t="n">
        <v>5466.35</v>
      </c>
      <c r="X12" s="74" t="n">
        <v>5.87</v>
      </c>
      <c r="Y12" s="44" t="n">
        <v>19521.2</v>
      </c>
      <c r="Z12" s="44" t="n">
        <v>656.72</v>
      </c>
      <c r="AA12" s="568" t="n">
        <v>129768.93</v>
      </c>
      <c r="AB12" s="568" t="n">
        <v>244226.66</v>
      </c>
      <c r="AC12" s="568" t="n">
        <v>27604.33</v>
      </c>
      <c r="AD12" s="568" t="n">
        <v>99214.23</v>
      </c>
      <c r="AE12" s="568" t="n">
        <v>17196.49</v>
      </c>
      <c r="AF12" s="568" t="n">
        <v>863.24</v>
      </c>
      <c r="AG12" s="568" t="n">
        <v>13653.74</v>
      </c>
      <c r="AH12" s="568" t="n">
        <v>1894.51</v>
      </c>
      <c r="AI12" s="568" t="n">
        <v>7797.07</v>
      </c>
      <c r="AJ12" s="568" t="n">
        <v>869.35</v>
      </c>
      <c r="AK12" s="568" t="n">
        <v>979.07</v>
      </c>
      <c r="AL12" s="569" t="n">
        <v>47</v>
      </c>
      <c r="AM12" s="568" t="n">
        <v>120.06</v>
      </c>
      <c r="AN12" s="74" t="n">
        <v>7.26</v>
      </c>
      <c r="AO12" s="568" t="n">
        <v>107.4</v>
      </c>
      <c r="AP12" s="568" t="n">
        <v>51250.3</v>
      </c>
      <c r="AQ12" s="568" t="n">
        <v>2671.42</v>
      </c>
      <c r="AR12" s="568" t="n">
        <v>5498.96</v>
      </c>
      <c r="AS12" s="568" t="n">
        <v>233.6</v>
      </c>
      <c r="AT12" s="99" t="n">
        <f aca="false">AP12/AR12</f>
        <v>9.31999869066151</v>
      </c>
      <c r="AU12" s="568" t="n">
        <v>25368.06</v>
      </c>
      <c r="AV12" s="568" t="n">
        <v>232.453932825267</v>
      </c>
      <c r="AW12" s="74" t="n">
        <v>0.166447158162494</v>
      </c>
      <c r="AX12" s="236"/>
      <c r="AY12" s="563"/>
      <c r="AZ12" s="236"/>
      <c r="BA12" s="236"/>
      <c r="BB12" s="236"/>
      <c r="BC12" s="236"/>
      <c r="BD12" s="236"/>
      <c r="BE12" s="236"/>
      <c r="BF12" s="236"/>
      <c r="BG12" s="236"/>
      <c r="BH12" s="236"/>
      <c r="BI12" s="236"/>
      <c r="BJ12" s="236"/>
      <c r="BK12" s="236"/>
      <c r="BL12" s="236"/>
      <c r="BM12" s="236"/>
      <c r="BN12" s="236"/>
      <c r="BO12" s="236"/>
      <c r="BP12" s="236"/>
      <c r="BQ12" s="236"/>
      <c r="BR12" s="236"/>
      <c r="BS12" s="236"/>
      <c r="BT12" s="236"/>
      <c r="BU12" s="236"/>
      <c r="BV12" s="236"/>
    </row>
    <row r="13" s="40" customFormat="true" ht="15" hidden="false" customHeight="false" outlineLevel="0" collapsed="false">
      <c r="A13" s="46" t="s">
        <v>601</v>
      </c>
      <c r="B13" s="564" t="n">
        <v>0.05244</v>
      </c>
      <c r="C13" s="564" t="n">
        <v>0.00481</v>
      </c>
      <c r="D13" s="564" t="n">
        <v>0.01791</v>
      </c>
      <c r="E13" s="564" t="n">
        <v>0.00159</v>
      </c>
      <c r="F13" s="565" t="n">
        <v>0.00248</v>
      </c>
      <c r="G13" s="565" t="n">
        <v>6E-005</v>
      </c>
      <c r="H13" s="565" t="n">
        <v>0.00076</v>
      </c>
      <c r="I13" s="565" t="n">
        <v>1E-005</v>
      </c>
      <c r="J13" s="44" t="n">
        <v>304.6</v>
      </c>
      <c r="K13" s="44" t="n">
        <v>195.86</v>
      </c>
      <c r="L13" s="566" t="n">
        <v>18</v>
      </c>
      <c r="M13" s="566" t="n">
        <v>1.59</v>
      </c>
      <c r="N13" s="566" t="n">
        <v>15.9</v>
      </c>
      <c r="O13" s="566" t="n">
        <v>0.38</v>
      </c>
      <c r="P13" s="567" t="n">
        <v>15.4</v>
      </c>
      <c r="Q13" s="567" t="n">
        <v>0.22</v>
      </c>
      <c r="R13" s="46" t="s">
        <v>150</v>
      </c>
      <c r="S13" s="167" t="s">
        <v>726</v>
      </c>
      <c r="T13" s="167"/>
      <c r="U13" s="568" t="n">
        <v>4294.25</v>
      </c>
      <c r="V13" s="568" t="n">
        <v>80199.13</v>
      </c>
      <c r="W13" s="568" t="n">
        <v>6453.79</v>
      </c>
      <c r="X13" s="74" t="n">
        <v>7.84</v>
      </c>
      <c r="Y13" s="44" t="n">
        <v>24554.2</v>
      </c>
      <c r="Z13" s="44" t="n">
        <v>825.29</v>
      </c>
      <c r="AA13" s="568" t="n">
        <v>122608.02</v>
      </c>
      <c r="AB13" s="568" t="n">
        <v>236085.75</v>
      </c>
      <c r="AC13" s="568" t="n">
        <v>26552.51</v>
      </c>
      <c r="AD13" s="568" t="n">
        <v>102307.95</v>
      </c>
      <c r="AE13" s="568" t="n">
        <v>16485.38</v>
      </c>
      <c r="AF13" s="568" t="n">
        <v>740.27</v>
      </c>
      <c r="AG13" s="568" t="n">
        <v>13191.58</v>
      </c>
      <c r="AH13" s="568" t="n">
        <v>1793.17</v>
      </c>
      <c r="AI13" s="568" t="n">
        <v>7553.16</v>
      </c>
      <c r="AJ13" s="568" t="n">
        <v>912.77</v>
      </c>
      <c r="AK13" s="568" t="n">
        <v>1160.21</v>
      </c>
      <c r="AL13" s="569" t="n">
        <v>63.75</v>
      </c>
      <c r="AM13" s="568" t="n">
        <v>169.27</v>
      </c>
      <c r="AN13" s="569" t="n">
        <v>9.96</v>
      </c>
      <c r="AO13" s="568" t="n">
        <v>141.33</v>
      </c>
      <c r="AP13" s="568" t="n">
        <v>107534.61</v>
      </c>
      <c r="AQ13" s="568" t="n">
        <v>5685.11</v>
      </c>
      <c r="AR13" s="568" t="n">
        <v>4805.69</v>
      </c>
      <c r="AS13" s="568" t="n">
        <v>206.24</v>
      </c>
      <c r="AT13" s="566" t="n">
        <f aca="false">AP13/AR13</f>
        <v>22.3765182523217</v>
      </c>
      <c r="AU13" s="568" t="n">
        <v>24853.87</v>
      </c>
      <c r="AV13" s="568" t="n">
        <v>163.704028767137</v>
      </c>
      <c r="AW13" s="74" t="n">
        <v>0.148461813673456</v>
      </c>
      <c r="AX13" s="236"/>
      <c r="AY13" s="563"/>
      <c r="AZ13" s="236"/>
      <c r="BA13" s="236"/>
      <c r="BB13" s="236"/>
      <c r="BC13" s="236"/>
      <c r="BD13" s="236"/>
      <c r="BE13" s="236"/>
      <c r="BF13" s="236"/>
      <c r="BG13" s="236"/>
      <c r="BH13" s="236"/>
      <c r="BI13" s="236"/>
      <c r="BJ13" s="236"/>
      <c r="BK13" s="236"/>
      <c r="BL13" s="236"/>
      <c r="BM13" s="236"/>
      <c r="BN13" s="236"/>
      <c r="BO13" s="236"/>
      <c r="BP13" s="236"/>
      <c r="BQ13" s="236"/>
      <c r="BR13" s="236"/>
      <c r="BS13" s="236"/>
      <c r="BT13" s="236"/>
      <c r="BU13" s="236"/>
      <c r="BV13" s="236"/>
    </row>
    <row r="14" s="40" customFormat="true" ht="15" hidden="false" customHeight="false" outlineLevel="0" collapsed="false">
      <c r="A14" s="46" t="s">
        <v>587</v>
      </c>
      <c r="B14" s="564" t="n">
        <v>0.06023</v>
      </c>
      <c r="C14" s="564" t="n">
        <v>0.00563</v>
      </c>
      <c r="D14" s="564" t="n">
        <v>0.021</v>
      </c>
      <c r="E14" s="564" t="n">
        <v>0.00184</v>
      </c>
      <c r="F14" s="565" t="n">
        <v>0.00253</v>
      </c>
      <c r="G14" s="565" t="n">
        <v>8E-005</v>
      </c>
      <c r="H14" s="565" t="n">
        <v>0.00076</v>
      </c>
      <c r="I14" s="565" t="n">
        <v>1E-005</v>
      </c>
      <c r="J14" s="44" t="n">
        <v>611.8</v>
      </c>
      <c r="K14" s="44" t="n">
        <v>190.06</v>
      </c>
      <c r="L14" s="566" t="n">
        <v>21.1</v>
      </c>
      <c r="M14" s="566" t="n">
        <v>1.83</v>
      </c>
      <c r="N14" s="566" t="n">
        <v>16.3</v>
      </c>
      <c r="O14" s="566" t="n">
        <v>0.54</v>
      </c>
      <c r="P14" s="567" t="n">
        <v>15.3</v>
      </c>
      <c r="Q14" s="567" t="n">
        <v>0.27</v>
      </c>
      <c r="R14" s="46" t="s">
        <v>150</v>
      </c>
      <c r="S14" s="167" t="s">
        <v>726</v>
      </c>
      <c r="T14" s="167"/>
      <c r="U14" s="568" t="n">
        <v>7197.84</v>
      </c>
      <c r="V14" s="568" t="n">
        <v>88558.84</v>
      </c>
      <c r="W14" s="568" t="n">
        <v>9172.54</v>
      </c>
      <c r="X14" s="74" t="n">
        <v>9.84</v>
      </c>
      <c r="Y14" s="44" t="n">
        <v>12524.1</v>
      </c>
      <c r="Z14" s="44" t="n">
        <v>421.78</v>
      </c>
      <c r="AA14" s="568" t="n">
        <v>130182.7</v>
      </c>
      <c r="AB14" s="568" t="n">
        <v>236085.77</v>
      </c>
      <c r="AC14" s="568" t="n">
        <v>27851.98</v>
      </c>
      <c r="AD14" s="568" t="n">
        <v>108099.25</v>
      </c>
      <c r="AE14" s="568" t="n">
        <v>18961.34</v>
      </c>
      <c r="AF14" s="568" t="n">
        <v>762.99</v>
      </c>
      <c r="AG14" s="568" t="n">
        <v>16332.95</v>
      </c>
      <c r="AH14" s="568" t="n">
        <v>1840.6</v>
      </c>
      <c r="AI14" s="568" t="n">
        <v>5861.43</v>
      </c>
      <c r="AJ14" s="568" t="n">
        <v>514.08</v>
      </c>
      <c r="AK14" s="568" t="n">
        <v>487.01</v>
      </c>
      <c r="AL14" s="569" t="n">
        <v>22.68</v>
      </c>
      <c r="AM14" s="569" t="n">
        <v>58.44</v>
      </c>
      <c r="AN14" s="74" t="n">
        <v>3.58</v>
      </c>
      <c r="AO14" s="568" t="n">
        <v>197.52</v>
      </c>
      <c r="AP14" s="568" t="n">
        <v>150573.73</v>
      </c>
      <c r="AQ14" s="568" t="n">
        <v>9153.1</v>
      </c>
      <c r="AR14" s="568" t="n">
        <v>6332.75</v>
      </c>
      <c r="AS14" s="568" t="n">
        <v>302.91</v>
      </c>
      <c r="AT14" s="566" t="n">
        <f aca="false">AP14/AR14</f>
        <v>23.7769894595555</v>
      </c>
      <c r="AU14" s="568" t="n">
        <v>25120.77</v>
      </c>
      <c r="AV14" s="568" t="n">
        <v>563.90182006008</v>
      </c>
      <c r="AW14" s="74" t="n">
        <v>0.129293258648953</v>
      </c>
      <c r="AX14" s="236"/>
      <c r="AY14" s="563"/>
      <c r="AZ14" s="236"/>
      <c r="BA14" s="236"/>
      <c r="BB14" s="236"/>
      <c r="BC14" s="236"/>
      <c r="BD14" s="236"/>
      <c r="BE14" s="236"/>
      <c r="BF14" s="236"/>
      <c r="BG14" s="236"/>
      <c r="BH14" s="236"/>
      <c r="BI14" s="236"/>
      <c r="BJ14" s="236"/>
      <c r="BK14" s="236"/>
      <c r="BL14" s="236"/>
      <c r="BM14" s="236"/>
      <c r="BN14" s="236"/>
      <c r="BO14" s="236"/>
      <c r="BP14" s="236"/>
      <c r="BQ14" s="236"/>
      <c r="BR14" s="236"/>
      <c r="BS14" s="236"/>
      <c r="BT14" s="236"/>
      <c r="BU14" s="236"/>
      <c r="BV14" s="236"/>
    </row>
    <row r="15" s="40" customFormat="true" ht="15" hidden="false" customHeight="false" outlineLevel="0" collapsed="false">
      <c r="A15" s="46" t="s">
        <v>608</v>
      </c>
      <c r="B15" s="564" t="n">
        <v>0.07154</v>
      </c>
      <c r="C15" s="564" t="n">
        <v>0.00902</v>
      </c>
      <c r="D15" s="564" t="n">
        <v>0.02477</v>
      </c>
      <c r="E15" s="564" t="n">
        <v>0.00292</v>
      </c>
      <c r="F15" s="570" t="n">
        <v>0.00251</v>
      </c>
      <c r="G15" s="570" t="n">
        <v>0.00011</v>
      </c>
      <c r="H15" s="565" t="n">
        <v>0.00076</v>
      </c>
      <c r="I15" s="565" t="n">
        <v>2E-005</v>
      </c>
      <c r="J15" s="44" t="n">
        <v>972.7</v>
      </c>
      <c r="K15" s="44" t="n">
        <v>237.95</v>
      </c>
      <c r="L15" s="566" t="n">
        <v>24.8</v>
      </c>
      <c r="M15" s="566" t="n">
        <v>2.9</v>
      </c>
      <c r="N15" s="566" t="n">
        <v>16.2</v>
      </c>
      <c r="O15" s="566" t="n">
        <v>0.73</v>
      </c>
      <c r="P15" s="567" t="n">
        <v>15.3</v>
      </c>
      <c r="Q15" s="567" t="n">
        <v>0.33</v>
      </c>
      <c r="R15" s="46" t="s">
        <v>142</v>
      </c>
      <c r="S15" s="167" t="s">
        <v>727</v>
      </c>
      <c r="T15" s="167"/>
      <c r="U15" s="568" t="n">
        <v>4295.64</v>
      </c>
      <c r="V15" s="568" t="n">
        <v>86476.63</v>
      </c>
      <c r="W15" s="568" t="n">
        <v>6118.39</v>
      </c>
      <c r="X15" s="74" t="n">
        <v>6.08</v>
      </c>
      <c r="Y15" s="44" t="n">
        <v>15017.01</v>
      </c>
      <c r="Z15" s="44" t="n">
        <v>505.47</v>
      </c>
      <c r="AA15" s="568" t="n">
        <v>130856.58</v>
      </c>
      <c r="AB15" s="568" t="n">
        <v>244226.64</v>
      </c>
      <c r="AC15" s="568" t="n">
        <v>28209.98</v>
      </c>
      <c r="AD15" s="568" t="n">
        <v>94931.56</v>
      </c>
      <c r="AE15" s="568" t="n">
        <v>16954.46</v>
      </c>
      <c r="AF15" s="568" t="n">
        <v>748.67</v>
      </c>
      <c r="AG15" s="568" t="n">
        <v>13437.35</v>
      </c>
      <c r="AH15" s="568" t="n">
        <v>1668.08</v>
      </c>
      <c r="AI15" s="568" t="n">
        <v>6243.97</v>
      </c>
      <c r="AJ15" s="568" t="n">
        <v>636.25</v>
      </c>
      <c r="AK15" s="568" t="n">
        <v>705.17</v>
      </c>
      <c r="AL15" s="569" t="n">
        <v>33.9</v>
      </c>
      <c r="AM15" s="569" t="n">
        <v>86.25</v>
      </c>
      <c r="AN15" s="74" t="n">
        <v>5.48</v>
      </c>
      <c r="AO15" s="568" t="n">
        <v>117.26</v>
      </c>
      <c r="AP15" s="568" t="n">
        <v>81935.73</v>
      </c>
      <c r="AQ15" s="568" t="n">
        <v>5061.85</v>
      </c>
      <c r="AR15" s="568" t="n">
        <v>3466.24</v>
      </c>
      <c r="AS15" s="568" t="n">
        <v>168.06</v>
      </c>
      <c r="AT15" s="566" t="n">
        <f aca="false">AP15/AR15</f>
        <v>23.6382160496677</v>
      </c>
      <c r="AU15" s="568" t="n">
        <v>22816.45</v>
      </c>
      <c r="AV15" s="568" t="n">
        <v>303.078382794324</v>
      </c>
      <c r="AW15" s="74" t="n">
        <v>0.149722803184196</v>
      </c>
      <c r="AX15" s="236"/>
      <c r="AY15" s="563"/>
      <c r="AZ15" s="236"/>
      <c r="BA15" s="236"/>
      <c r="BB15" s="236"/>
      <c r="BC15" s="236"/>
      <c r="BD15" s="236"/>
      <c r="BE15" s="236"/>
      <c r="BF15" s="236"/>
      <c r="BG15" s="236"/>
      <c r="BH15" s="236"/>
      <c r="BI15" s="236"/>
      <c r="BJ15" s="236"/>
      <c r="BK15" s="236"/>
      <c r="BL15" s="236"/>
      <c r="BM15" s="236"/>
      <c r="BN15" s="236"/>
      <c r="BO15" s="236"/>
      <c r="BP15" s="236"/>
      <c r="BQ15" s="236"/>
      <c r="BR15" s="236"/>
      <c r="BS15" s="236"/>
      <c r="BT15" s="236"/>
      <c r="BU15" s="236"/>
      <c r="BV15" s="236"/>
    </row>
    <row r="16" s="40" customFormat="true" ht="15" hidden="false" customHeight="false" outlineLevel="0" collapsed="false">
      <c r="A16" s="46" t="s">
        <v>612</v>
      </c>
      <c r="B16" s="564" t="n">
        <v>0.05075</v>
      </c>
      <c r="C16" s="564" t="n">
        <v>0.00877</v>
      </c>
      <c r="D16" s="564" t="n">
        <v>0.01718</v>
      </c>
      <c r="E16" s="564" t="n">
        <v>0.00287</v>
      </c>
      <c r="F16" s="570" t="n">
        <v>0.00246</v>
      </c>
      <c r="G16" s="570" t="n">
        <v>0.00011</v>
      </c>
      <c r="H16" s="565" t="n">
        <v>0.00075</v>
      </c>
      <c r="I16" s="565" t="n">
        <v>2E-005</v>
      </c>
      <c r="J16" s="44" t="n">
        <v>229.3</v>
      </c>
      <c r="K16" s="44" t="n">
        <v>356.7</v>
      </c>
      <c r="L16" s="566" t="n">
        <v>17.3</v>
      </c>
      <c r="M16" s="566" t="n">
        <v>2.86</v>
      </c>
      <c r="N16" s="566" t="n">
        <v>15.8</v>
      </c>
      <c r="O16" s="566" t="n">
        <v>0.72</v>
      </c>
      <c r="P16" s="567" t="n">
        <v>15.2</v>
      </c>
      <c r="Q16" s="567" t="n">
        <v>0.35</v>
      </c>
      <c r="R16" s="46" t="s">
        <v>142</v>
      </c>
      <c r="S16" s="167" t="s">
        <v>727</v>
      </c>
      <c r="T16" s="167"/>
      <c r="U16" s="568" t="n">
        <v>2825.99</v>
      </c>
      <c r="V16" s="568" t="n">
        <v>78884.92</v>
      </c>
      <c r="W16" s="568" t="n">
        <v>5506.5</v>
      </c>
      <c r="X16" s="74" t="n">
        <v>6.09</v>
      </c>
      <c r="Y16" s="44" t="n">
        <v>18674.53</v>
      </c>
      <c r="Z16" s="44" t="n">
        <v>629.02</v>
      </c>
      <c r="AA16" s="568" t="n">
        <v>129944.96</v>
      </c>
      <c r="AB16" s="568" t="n">
        <v>244226.66</v>
      </c>
      <c r="AC16" s="568" t="n">
        <v>27921.42</v>
      </c>
      <c r="AD16" s="568" t="n">
        <v>96360.22</v>
      </c>
      <c r="AE16" s="568" t="n">
        <v>17463.89</v>
      </c>
      <c r="AF16" s="568" t="n">
        <v>811.43</v>
      </c>
      <c r="AG16" s="568" t="n">
        <v>13550.28</v>
      </c>
      <c r="AH16" s="568" t="n">
        <v>1809.93</v>
      </c>
      <c r="AI16" s="568" t="n">
        <v>7436.92</v>
      </c>
      <c r="AJ16" s="568" t="n">
        <v>845.22</v>
      </c>
      <c r="AK16" s="568" t="n">
        <v>1087.46</v>
      </c>
      <c r="AL16" s="569" t="n">
        <v>65.5</v>
      </c>
      <c r="AM16" s="568" t="n">
        <v>190.05</v>
      </c>
      <c r="AN16" s="569" t="n">
        <v>14.07</v>
      </c>
      <c r="AO16" s="568" t="n">
        <v>110.59</v>
      </c>
      <c r="AP16" s="568" t="n">
        <v>77105.78</v>
      </c>
      <c r="AQ16" s="568" t="n">
        <v>3730</v>
      </c>
      <c r="AR16" s="568" t="n">
        <v>3805.7</v>
      </c>
      <c r="AS16" s="568" t="n">
        <v>153.33</v>
      </c>
      <c r="AT16" s="566" t="n">
        <f aca="false">AP16/AR16</f>
        <v>20.2606038310955</v>
      </c>
      <c r="AU16" s="568" t="n">
        <v>24999.43</v>
      </c>
      <c r="AV16" s="568" t="n">
        <v>119.035379930379</v>
      </c>
      <c r="AW16" s="74" t="n">
        <v>0.140694737558871</v>
      </c>
      <c r="AX16" s="236"/>
      <c r="AY16" s="563"/>
      <c r="AZ16" s="236"/>
      <c r="BA16" s="236"/>
      <c r="BB16" s="236"/>
      <c r="BC16" s="236"/>
      <c r="BD16" s="236"/>
      <c r="BE16" s="236"/>
      <c r="BF16" s="236"/>
      <c r="BG16" s="236"/>
      <c r="BH16" s="236"/>
      <c r="BI16" s="236"/>
      <c r="BJ16" s="236"/>
      <c r="BK16" s="236"/>
      <c r="BL16" s="236"/>
      <c r="BM16" s="236"/>
      <c r="BN16" s="236"/>
      <c r="BO16" s="236"/>
      <c r="BP16" s="236"/>
      <c r="BQ16" s="236"/>
      <c r="BR16" s="236"/>
      <c r="BS16" s="236"/>
      <c r="BT16" s="236"/>
      <c r="BU16" s="236"/>
      <c r="BV16" s="236"/>
    </row>
    <row r="17" s="40" customFormat="true" ht="15" hidden="false" customHeight="false" outlineLevel="0" collapsed="false">
      <c r="A17" s="46" t="s">
        <v>592</v>
      </c>
      <c r="B17" s="564" t="n">
        <v>0.05209</v>
      </c>
      <c r="C17" s="564" t="n">
        <v>0.00549</v>
      </c>
      <c r="D17" s="564" t="n">
        <v>0.01814</v>
      </c>
      <c r="E17" s="564" t="n">
        <v>0.00184</v>
      </c>
      <c r="F17" s="565" t="n">
        <v>0.00253</v>
      </c>
      <c r="G17" s="565" t="n">
        <v>7E-005</v>
      </c>
      <c r="H17" s="565" t="n">
        <v>0.00075</v>
      </c>
      <c r="I17" s="565" t="n">
        <v>1E-005</v>
      </c>
      <c r="J17" s="44" t="n">
        <v>289.4</v>
      </c>
      <c r="K17" s="44" t="n">
        <v>224.3</v>
      </c>
      <c r="L17" s="566" t="n">
        <v>18.2</v>
      </c>
      <c r="M17" s="566" t="n">
        <v>1.84</v>
      </c>
      <c r="N17" s="566" t="n">
        <v>16.3</v>
      </c>
      <c r="O17" s="566" t="n">
        <v>0.48</v>
      </c>
      <c r="P17" s="567" t="n">
        <v>15.2</v>
      </c>
      <c r="Q17" s="567" t="n">
        <v>0.26</v>
      </c>
      <c r="R17" s="46" t="s">
        <v>142</v>
      </c>
      <c r="S17" s="167" t="s">
        <v>726</v>
      </c>
      <c r="T17" s="167"/>
      <c r="U17" s="568" t="n">
        <v>3790</v>
      </c>
      <c r="V17" s="568" t="n">
        <v>82915</v>
      </c>
      <c r="W17" s="568" t="n">
        <v>5889.23</v>
      </c>
      <c r="X17" s="74" t="n">
        <v>6.8</v>
      </c>
      <c r="Y17" s="44" t="n">
        <v>12915.5</v>
      </c>
      <c r="Z17" s="44" t="n">
        <v>434.25</v>
      </c>
      <c r="AA17" s="568" t="n">
        <v>126759.58</v>
      </c>
      <c r="AB17" s="568" t="n">
        <v>236085.75</v>
      </c>
      <c r="AC17" s="568" t="n">
        <v>27289.69</v>
      </c>
      <c r="AD17" s="568" t="n">
        <v>102815.47</v>
      </c>
      <c r="AE17" s="568" t="n">
        <v>16379.03</v>
      </c>
      <c r="AF17" s="568" t="n">
        <v>687.22</v>
      </c>
      <c r="AG17" s="568" t="n">
        <v>12988.1</v>
      </c>
      <c r="AH17" s="568" t="n">
        <v>1609.07</v>
      </c>
      <c r="AI17" s="568" t="n">
        <v>5716.69</v>
      </c>
      <c r="AJ17" s="568" t="n">
        <v>569.77</v>
      </c>
      <c r="AK17" s="568" t="n">
        <v>613.65</v>
      </c>
      <c r="AL17" s="569" t="n">
        <v>31.23</v>
      </c>
      <c r="AM17" s="569" t="n">
        <v>91.47</v>
      </c>
      <c r="AN17" s="74" t="n">
        <v>5.97</v>
      </c>
      <c r="AO17" s="568" t="n">
        <v>122.68</v>
      </c>
      <c r="AP17" s="568" t="n">
        <v>84077.34</v>
      </c>
      <c r="AQ17" s="568" t="n">
        <v>5278.59</v>
      </c>
      <c r="AR17" s="568" t="n">
        <v>4406.94</v>
      </c>
      <c r="AS17" s="568" t="n">
        <v>216.26</v>
      </c>
      <c r="AT17" s="566" t="n">
        <f aca="false">AP17/AR17</f>
        <v>19.0783945322605</v>
      </c>
      <c r="AU17" s="568" t="n">
        <v>21625.95</v>
      </c>
      <c r="AV17" s="568" t="n">
        <v>268.901474118362</v>
      </c>
      <c r="AW17" s="74" t="n">
        <v>0.138095803674507</v>
      </c>
      <c r="AX17" s="236"/>
      <c r="AY17" s="563"/>
      <c r="AZ17" s="236"/>
      <c r="BA17" s="236"/>
      <c r="BB17" s="236"/>
      <c r="BC17" s="236"/>
      <c r="BD17" s="236"/>
      <c r="BE17" s="236"/>
      <c r="BF17" s="236"/>
      <c r="BG17" s="236"/>
      <c r="BH17" s="236"/>
      <c r="BI17" s="236"/>
      <c r="BJ17" s="236"/>
      <c r="BK17" s="236"/>
      <c r="BL17" s="236"/>
      <c r="BM17" s="236"/>
      <c r="BN17" s="236"/>
      <c r="BO17" s="236"/>
      <c r="BP17" s="236"/>
      <c r="BQ17" s="236"/>
      <c r="BR17" s="236"/>
      <c r="BS17" s="236"/>
      <c r="BT17" s="236"/>
      <c r="BU17" s="236"/>
      <c r="BV17" s="236"/>
    </row>
    <row r="18" s="40" customFormat="true" ht="15" hidden="false" customHeight="false" outlineLevel="0" collapsed="false">
      <c r="A18" s="46" t="s">
        <v>597</v>
      </c>
      <c r="B18" s="564" t="n">
        <v>0.04941</v>
      </c>
      <c r="C18" s="564" t="n">
        <v>0.00921</v>
      </c>
      <c r="D18" s="564" t="n">
        <v>0.0179</v>
      </c>
      <c r="E18" s="564" t="n">
        <v>0.0032</v>
      </c>
      <c r="F18" s="570" t="n">
        <v>0.00263</v>
      </c>
      <c r="G18" s="570" t="n">
        <v>0.00014</v>
      </c>
      <c r="H18" s="565" t="n">
        <v>0.00075</v>
      </c>
      <c r="I18" s="565" t="n">
        <v>2E-005</v>
      </c>
      <c r="J18" s="44" t="n">
        <v>167.5</v>
      </c>
      <c r="K18" s="44" t="n">
        <v>385.56</v>
      </c>
      <c r="L18" s="566" t="n">
        <v>18</v>
      </c>
      <c r="M18" s="566" t="n">
        <v>3.19</v>
      </c>
      <c r="N18" s="566" t="n">
        <v>16.9</v>
      </c>
      <c r="O18" s="566" t="n">
        <v>0.91</v>
      </c>
      <c r="P18" s="567" t="n">
        <v>15.1</v>
      </c>
      <c r="Q18" s="567" t="n">
        <v>0.39</v>
      </c>
      <c r="R18" s="46" t="s">
        <v>150</v>
      </c>
      <c r="S18" s="167" t="s">
        <v>726</v>
      </c>
      <c r="T18" s="167"/>
      <c r="U18" s="568" t="n">
        <v>3951.83</v>
      </c>
      <c r="V18" s="568" t="n">
        <v>79228.09</v>
      </c>
      <c r="W18" s="568" t="n">
        <v>5982.55</v>
      </c>
      <c r="X18" s="74" t="n">
        <v>5.95</v>
      </c>
      <c r="Y18" s="44" t="n">
        <v>15400.77</v>
      </c>
      <c r="Z18" s="44" t="n">
        <v>519.33</v>
      </c>
      <c r="AA18" s="568" t="n">
        <v>124216.96</v>
      </c>
      <c r="AB18" s="568" t="n">
        <v>236085.75</v>
      </c>
      <c r="AC18" s="568" t="n">
        <v>26636.59</v>
      </c>
      <c r="AD18" s="568" t="n">
        <v>87331.48</v>
      </c>
      <c r="AE18" s="568" t="n">
        <v>16583.08</v>
      </c>
      <c r="AF18" s="568" t="n">
        <v>644.11</v>
      </c>
      <c r="AG18" s="568" t="n">
        <v>13028.54</v>
      </c>
      <c r="AH18" s="568" t="n">
        <v>1673.69</v>
      </c>
      <c r="AI18" s="568" t="n">
        <v>6364.72</v>
      </c>
      <c r="AJ18" s="568" t="n">
        <v>659.23</v>
      </c>
      <c r="AK18" s="568" t="n">
        <v>716.69</v>
      </c>
      <c r="AL18" s="569" t="n">
        <v>34.1</v>
      </c>
      <c r="AM18" s="569" t="n">
        <v>88.06</v>
      </c>
      <c r="AN18" s="74" t="n">
        <v>5.31</v>
      </c>
      <c r="AO18" s="568" t="n">
        <v>112.07</v>
      </c>
      <c r="AP18" s="568" t="n">
        <v>80793.74</v>
      </c>
      <c r="AQ18" s="568" t="n">
        <v>4153.93</v>
      </c>
      <c r="AR18" s="568" t="n">
        <v>3401.42</v>
      </c>
      <c r="AS18" s="568" t="n">
        <v>143.36</v>
      </c>
      <c r="AT18" s="566" t="n">
        <f aca="false">AP18/AR18</f>
        <v>23.7529443585326</v>
      </c>
      <c r="AU18" s="568" t="n">
        <v>22570.34</v>
      </c>
      <c r="AV18" s="568" t="n">
        <v>303.265578878396</v>
      </c>
      <c r="AW18" s="74" t="n">
        <v>0.151901597716976</v>
      </c>
      <c r="AX18" s="236"/>
      <c r="AY18" s="563"/>
      <c r="AZ18" s="236"/>
      <c r="BA18" s="236"/>
      <c r="BB18" s="236"/>
      <c r="BC18" s="236"/>
      <c r="BD18" s="236"/>
      <c r="BE18" s="236"/>
      <c r="BF18" s="236"/>
      <c r="BG18" s="236"/>
      <c r="BH18" s="236"/>
      <c r="BI18" s="236"/>
      <c r="BJ18" s="236"/>
      <c r="BK18" s="236"/>
      <c r="BL18" s="236"/>
      <c r="BM18" s="236"/>
      <c r="BN18" s="236"/>
      <c r="BO18" s="236"/>
      <c r="BP18" s="236"/>
      <c r="BQ18" s="236"/>
      <c r="BR18" s="236"/>
      <c r="BS18" s="236"/>
      <c r="BT18" s="236"/>
      <c r="BU18" s="236"/>
      <c r="BV18" s="236"/>
    </row>
    <row r="19" s="40" customFormat="true" ht="15" hidden="false" customHeight="false" outlineLevel="0" collapsed="false">
      <c r="A19" s="46" t="s">
        <v>604</v>
      </c>
      <c r="B19" s="564" t="n">
        <v>0.05377</v>
      </c>
      <c r="C19" s="564" t="n">
        <v>0.0048</v>
      </c>
      <c r="D19" s="564" t="n">
        <v>0.0195</v>
      </c>
      <c r="E19" s="564" t="n">
        <v>0.00167</v>
      </c>
      <c r="F19" s="565" t="n">
        <v>0.00263</v>
      </c>
      <c r="G19" s="565" t="n">
        <v>7E-005</v>
      </c>
      <c r="H19" s="565" t="n">
        <v>0.00075</v>
      </c>
      <c r="I19" s="565" t="n">
        <v>1E-005</v>
      </c>
      <c r="J19" s="44" t="n">
        <v>361.5</v>
      </c>
      <c r="K19" s="44" t="n">
        <v>189.95</v>
      </c>
      <c r="L19" s="566" t="n">
        <v>19.6</v>
      </c>
      <c r="M19" s="566" t="n">
        <v>1.66</v>
      </c>
      <c r="N19" s="566" t="n">
        <v>16.9</v>
      </c>
      <c r="O19" s="566" t="n">
        <v>0.46</v>
      </c>
      <c r="P19" s="567" t="n">
        <v>15.1</v>
      </c>
      <c r="Q19" s="567" t="n">
        <v>0.25</v>
      </c>
      <c r="R19" s="46" t="s">
        <v>150</v>
      </c>
      <c r="S19" s="167" t="s">
        <v>726</v>
      </c>
      <c r="T19" s="167"/>
      <c r="U19" s="568" t="n">
        <v>3634.32</v>
      </c>
      <c r="V19" s="568" t="n">
        <v>79041.93</v>
      </c>
      <c r="W19" s="568" t="n">
        <v>6055.85</v>
      </c>
      <c r="X19" s="74" t="n">
        <v>7.08</v>
      </c>
      <c r="Y19" s="44" t="n">
        <v>17581.48</v>
      </c>
      <c r="Z19" s="44" t="n">
        <v>591.11</v>
      </c>
      <c r="AA19" s="568" t="n">
        <v>126331.91</v>
      </c>
      <c r="AB19" s="568" t="n">
        <v>236085.77</v>
      </c>
      <c r="AC19" s="568" t="n">
        <v>27273.05</v>
      </c>
      <c r="AD19" s="568" t="n">
        <v>105367.03</v>
      </c>
      <c r="AE19" s="568" t="n">
        <v>16967.95</v>
      </c>
      <c r="AF19" s="568" t="n">
        <v>770.57</v>
      </c>
      <c r="AG19" s="568" t="n">
        <v>13679.9</v>
      </c>
      <c r="AH19" s="568" t="n">
        <v>1770.81</v>
      </c>
      <c r="AI19" s="568" t="n">
        <v>6737.69</v>
      </c>
      <c r="AJ19" s="568" t="n">
        <v>699.66</v>
      </c>
      <c r="AK19" s="568" t="n">
        <v>759.57</v>
      </c>
      <c r="AL19" s="569" t="n">
        <v>38.53</v>
      </c>
      <c r="AM19" s="569" t="n">
        <v>97.89</v>
      </c>
      <c r="AN19" s="74" t="n">
        <v>5.47</v>
      </c>
      <c r="AO19" s="568" t="n">
        <v>121.81</v>
      </c>
      <c r="AP19" s="568" t="n">
        <v>85738.05</v>
      </c>
      <c r="AQ19" s="568" t="n">
        <v>4740.02</v>
      </c>
      <c r="AR19" s="568" t="n">
        <v>4384.09</v>
      </c>
      <c r="AS19" s="568" t="n">
        <v>194.66</v>
      </c>
      <c r="AT19" s="566" t="n">
        <f aca="false">AP19/AR19</f>
        <v>19.5566354705309</v>
      </c>
      <c r="AU19" s="568" t="n">
        <v>23789.52</v>
      </c>
      <c r="AV19" s="568" t="n">
        <v>309.113154254349</v>
      </c>
      <c r="AW19" s="74" t="n">
        <v>0.155376290551878</v>
      </c>
      <c r="AX19" s="236"/>
      <c r="AY19" s="563"/>
      <c r="AZ19" s="236"/>
      <c r="BA19" s="236"/>
      <c r="BB19" s="236"/>
      <c r="BC19" s="236"/>
      <c r="BD19" s="236"/>
      <c r="BE19" s="236"/>
      <c r="BF19" s="236"/>
      <c r="BG19" s="236"/>
      <c r="BH19" s="236"/>
      <c r="BI19" s="236"/>
      <c r="BJ19" s="236"/>
      <c r="BK19" s="236"/>
      <c r="BL19" s="236"/>
      <c r="BM19" s="236"/>
      <c r="BN19" s="236"/>
      <c r="BO19" s="236"/>
      <c r="BP19" s="236"/>
      <c r="BQ19" s="236"/>
      <c r="BR19" s="236"/>
      <c r="BS19" s="236"/>
      <c r="BT19" s="236"/>
      <c r="BU19" s="236"/>
      <c r="BV19" s="236"/>
    </row>
    <row r="20" s="40" customFormat="true" ht="15" hidden="false" customHeight="false" outlineLevel="0" collapsed="false">
      <c r="A20" s="46" t="s">
        <v>589</v>
      </c>
      <c r="B20" s="564" t="n">
        <v>0.0514</v>
      </c>
      <c r="C20" s="564" t="n">
        <v>0.00486</v>
      </c>
      <c r="D20" s="564" t="n">
        <v>0.01814</v>
      </c>
      <c r="E20" s="564" t="n">
        <v>0.00164</v>
      </c>
      <c r="F20" s="565" t="n">
        <v>0.00256</v>
      </c>
      <c r="G20" s="565" t="n">
        <v>8E-005</v>
      </c>
      <c r="H20" s="565" t="n">
        <v>0.00075</v>
      </c>
      <c r="I20" s="565" t="n">
        <v>1E-005</v>
      </c>
      <c r="J20" s="44" t="n">
        <v>259</v>
      </c>
      <c r="K20" s="44" t="n">
        <v>203.17</v>
      </c>
      <c r="L20" s="566" t="n">
        <v>18.3</v>
      </c>
      <c r="M20" s="566" t="n">
        <v>1.64</v>
      </c>
      <c r="N20" s="566" t="n">
        <v>16.5</v>
      </c>
      <c r="O20" s="566" t="n">
        <v>0.48</v>
      </c>
      <c r="P20" s="567" t="n">
        <v>15.1</v>
      </c>
      <c r="Q20" s="567" t="n">
        <v>0.28</v>
      </c>
      <c r="R20" s="46" t="s">
        <v>150</v>
      </c>
      <c r="S20" s="167" t="s">
        <v>726</v>
      </c>
      <c r="T20" s="167"/>
      <c r="U20" s="568" t="n">
        <v>4577.03</v>
      </c>
      <c r="V20" s="568" t="n">
        <v>92319.4</v>
      </c>
      <c r="W20" s="568" t="n">
        <v>8868.29</v>
      </c>
      <c r="X20" s="74" t="n">
        <v>8.29</v>
      </c>
      <c r="Y20" s="44" t="n">
        <v>17738.1</v>
      </c>
      <c r="Z20" s="44" t="n">
        <v>596.55</v>
      </c>
      <c r="AA20" s="568" t="n">
        <v>125517.14</v>
      </c>
      <c r="AB20" s="568" t="n">
        <v>236085.75</v>
      </c>
      <c r="AC20" s="568" t="n">
        <v>27546.21</v>
      </c>
      <c r="AD20" s="568" t="n">
        <v>88091.38</v>
      </c>
      <c r="AE20" s="568" t="n">
        <v>18078.67</v>
      </c>
      <c r="AF20" s="568" t="n">
        <v>775.53</v>
      </c>
      <c r="AG20" s="568" t="n">
        <v>15513.18</v>
      </c>
      <c r="AH20" s="568" t="n">
        <v>2045.16</v>
      </c>
      <c r="AI20" s="568" t="n">
        <v>7704.35</v>
      </c>
      <c r="AJ20" s="568" t="n">
        <v>785.81</v>
      </c>
      <c r="AK20" s="568" t="n">
        <v>801.16</v>
      </c>
      <c r="AL20" s="569" t="n">
        <v>37.36</v>
      </c>
      <c r="AM20" s="569" t="n">
        <v>95.91</v>
      </c>
      <c r="AN20" s="74" t="n">
        <v>5.48</v>
      </c>
      <c r="AO20" s="568" t="n">
        <v>167.39</v>
      </c>
      <c r="AP20" s="568" t="n">
        <v>108142.64</v>
      </c>
      <c r="AQ20" s="568" t="n">
        <v>7126.54</v>
      </c>
      <c r="AR20" s="568" t="n">
        <v>7061.85</v>
      </c>
      <c r="AS20" s="568" t="n">
        <v>360.51</v>
      </c>
      <c r="AT20" s="566" t="n">
        <f aca="false">AP20/AR20</f>
        <v>15.3136416094933</v>
      </c>
      <c r="AU20" s="568" t="n">
        <v>26988.41</v>
      </c>
      <c r="AV20" s="568" t="n">
        <v>349.898566785657</v>
      </c>
      <c r="AW20" s="74" t="n">
        <v>0.129296508404537</v>
      </c>
      <c r="AX20" s="236"/>
      <c r="AY20" s="563"/>
      <c r="AZ20" s="236"/>
      <c r="BA20" s="236"/>
      <c r="BB20" s="236"/>
      <c r="BC20" s="236"/>
      <c r="BD20" s="236"/>
      <c r="BE20" s="236"/>
      <c r="BF20" s="236"/>
      <c r="BG20" s="236"/>
      <c r="BH20" s="236"/>
      <c r="BI20" s="236"/>
      <c r="BJ20" s="236"/>
      <c r="BK20" s="236"/>
      <c r="BL20" s="236"/>
      <c r="BM20" s="236"/>
      <c r="BN20" s="236"/>
      <c r="BO20" s="236"/>
      <c r="BP20" s="236"/>
      <c r="BQ20" s="236"/>
      <c r="BR20" s="236"/>
      <c r="BS20" s="236"/>
      <c r="BT20" s="236"/>
      <c r="BU20" s="236"/>
      <c r="BV20" s="236"/>
    </row>
    <row r="21" s="40" customFormat="true" ht="15" hidden="false" customHeight="false" outlineLevel="0" collapsed="false">
      <c r="A21" s="46" t="s">
        <v>610</v>
      </c>
      <c r="B21" s="564" t="n">
        <v>0.08111</v>
      </c>
      <c r="C21" s="564" t="n">
        <v>0.00885</v>
      </c>
      <c r="D21" s="564" t="n">
        <v>0.0295</v>
      </c>
      <c r="E21" s="564" t="n">
        <v>0.00302</v>
      </c>
      <c r="F21" s="570" t="n">
        <v>0.00264</v>
      </c>
      <c r="G21" s="570" t="n">
        <v>0.0001</v>
      </c>
      <c r="H21" s="565" t="n">
        <v>0.00075</v>
      </c>
      <c r="I21" s="565" t="n">
        <v>2E-005</v>
      </c>
      <c r="J21" s="44" t="n">
        <v>1224.2</v>
      </c>
      <c r="K21" s="44" t="n">
        <v>200.38</v>
      </c>
      <c r="L21" s="566" t="n">
        <v>29.5</v>
      </c>
      <c r="M21" s="566" t="n">
        <v>2.98</v>
      </c>
      <c r="N21" s="566" t="n">
        <v>17</v>
      </c>
      <c r="O21" s="566" t="n">
        <v>0.66</v>
      </c>
      <c r="P21" s="567" t="n">
        <v>15.1</v>
      </c>
      <c r="Q21" s="567" t="n">
        <v>0.32</v>
      </c>
      <c r="R21" s="46" t="s">
        <v>142</v>
      </c>
      <c r="S21" s="167" t="s">
        <v>727</v>
      </c>
      <c r="T21" s="167"/>
      <c r="U21" s="568" t="n">
        <v>3727.31</v>
      </c>
      <c r="V21" s="568" t="n">
        <v>88709.52</v>
      </c>
      <c r="W21" s="568" t="n">
        <v>4864.33</v>
      </c>
      <c r="X21" s="74" t="n">
        <v>6.47</v>
      </c>
      <c r="Y21" s="44" t="n">
        <v>15347.79</v>
      </c>
      <c r="Z21" s="44" t="n">
        <v>516.2</v>
      </c>
      <c r="AA21" s="568" t="n">
        <v>132613.08</v>
      </c>
      <c r="AB21" s="568" t="n">
        <v>244226.64</v>
      </c>
      <c r="AC21" s="568" t="n">
        <v>27702.27</v>
      </c>
      <c r="AD21" s="568" t="n">
        <v>84713.2</v>
      </c>
      <c r="AE21" s="568" t="n">
        <v>16585.47</v>
      </c>
      <c r="AF21" s="568" t="n">
        <v>780.08</v>
      </c>
      <c r="AG21" s="568" t="n">
        <v>13182.13</v>
      </c>
      <c r="AH21" s="568" t="n">
        <v>1656.82</v>
      </c>
      <c r="AI21" s="568" t="n">
        <v>6301.83</v>
      </c>
      <c r="AJ21" s="568" t="n">
        <v>661.53</v>
      </c>
      <c r="AK21" s="568" t="n">
        <v>728.49</v>
      </c>
      <c r="AL21" s="569" t="n">
        <v>36.09</v>
      </c>
      <c r="AM21" s="569" t="n">
        <v>89.26</v>
      </c>
      <c r="AN21" s="74" t="n">
        <v>5.25</v>
      </c>
      <c r="AO21" s="568" t="n">
        <v>112.91</v>
      </c>
      <c r="AP21" s="568" t="n">
        <v>72558.42</v>
      </c>
      <c r="AQ21" s="568" t="n">
        <v>4859.06</v>
      </c>
      <c r="AR21" s="568" t="n">
        <v>3653.97</v>
      </c>
      <c r="AS21" s="568" t="n">
        <v>189.11</v>
      </c>
      <c r="AT21" s="566" t="n">
        <f aca="false">AP21/AR21</f>
        <v>19.8574208326834</v>
      </c>
      <c r="AU21" s="568" t="n">
        <v>22661.4</v>
      </c>
      <c r="AV21" s="568" t="n">
        <v>310.347447109257</v>
      </c>
      <c r="AW21" s="74" t="n">
        <v>0.16990253483965</v>
      </c>
      <c r="AX21" s="236"/>
      <c r="AY21" s="563"/>
      <c r="AZ21" s="236"/>
      <c r="BA21" s="236"/>
      <c r="BB21" s="236"/>
      <c r="BC21" s="236"/>
      <c r="BD21" s="236"/>
      <c r="BE21" s="236"/>
      <c r="BF21" s="236"/>
      <c r="BG21" s="236"/>
      <c r="BH21" s="236"/>
      <c r="BI21" s="236"/>
      <c r="BJ21" s="236"/>
      <c r="BK21" s="236"/>
      <c r="BL21" s="236"/>
      <c r="BM21" s="236"/>
      <c r="BN21" s="236"/>
      <c r="BO21" s="236"/>
      <c r="BP21" s="236"/>
      <c r="BQ21" s="236"/>
      <c r="BR21" s="236"/>
      <c r="BS21" s="236"/>
      <c r="BT21" s="236"/>
      <c r="BU21" s="236"/>
      <c r="BV21" s="236"/>
    </row>
    <row r="22" s="40" customFormat="true" ht="15" hidden="false" customHeight="false" outlineLevel="0" collapsed="false">
      <c r="A22" s="46" t="s">
        <v>598</v>
      </c>
      <c r="B22" s="564" t="n">
        <v>0.06184</v>
      </c>
      <c r="C22" s="564" t="n">
        <v>0.00545</v>
      </c>
      <c r="D22" s="564" t="n">
        <v>0.02318</v>
      </c>
      <c r="E22" s="564" t="n">
        <v>0.00194</v>
      </c>
      <c r="F22" s="565" t="n">
        <v>0.00272</v>
      </c>
      <c r="G22" s="565" t="n">
        <v>8E-005</v>
      </c>
      <c r="H22" s="565" t="n">
        <v>0.00074</v>
      </c>
      <c r="I22" s="565" t="n">
        <v>1E-005</v>
      </c>
      <c r="J22" s="44" t="n">
        <v>668.5</v>
      </c>
      <c r="K22" s="44" t="n">
        <v>178.07</v>
      </c>
      <c r="L22" s="566" t="n">
        <v>23.3</v>
      </c>
      <c r="M22" s="566" t="n">
        <v>1.92</v>
      </c>
      <c r="N22" s="566" t="n">
        <v>17.5</v>
      </c>
      <c r="O22" s="566" t="n">
        <v>0.51</v>
      </c>
      <c r="P22" s="567" t="n">
        <v>15</v>
      </c>
      <c r="Q22" s="567" t="n">
        <v>0.25</v>
      </c>
      <c r="R22" s="46" t="s">
        <v>142</v>
      </c>
      <c r="S22" s="167" t="s">
        <v>727</v>
      </c>
      <c r="T22" s="167"/>
      <c r="U22" s="568" t="n">
        <v>3807.4</v>
      </c>
      <c r="V22" s="568" t="n">
        <v>82919.89</v>
      </c>
      <c r="W22" s="568" t="n">
        <v>5866.75</v>
      </c>
      <c r="X22" s="74" t="n">
        <v>6.78</v>
      </c>
      <c r="Y22" s="44" t="n">
        <v>19393.47</v>
      </c>
      <c r="Z22" s="44" t="n">
        <v>652.06</v>
      </c>
      <c r="AA22" s="568" t="n">
        <v>128933.34</v>
      </c>
      <c r="AB22" s="568" t="n">
        <v>244226.66</v>
      </c>
      <c r="AC22" s="568" t="n">
        <v>27758.34</v>
      </c>
      <c r="AD22" s="568" t="n">
        <v>105229.7</v>
      </c>
      <c r="AE22" s="568" t="n">
        <v>17143.57</v>
      </c>
      <c r="AF22" s="568" t="n">
        <v>776.08</v>
      </c>
      <c r="AG22" s="568" t="n">
        <v>13717.91</v>
      </c>
      <c r="AH22" s="568" t="n">
        <v>1789.08</v>
      </c>
      <c r="AI22" s="568" t="n">
        <v>7048.09</v>
      </c>
      <c r="AJ22" s="568" t="n">
        <v>765.47</v>
      </c>
      <c r="AK22" s="568" t="n">
        <v>861.11</v>
      </c>
      <c r="AL22" s="569" t="n">
        <v>42.33</v>
      </c>
      <c r="AM22" s="568" t="n">
        <v>102.71</v>
      </c>
      <c r="AN22" s="74" t="n">
        <v>6.14</v>
      </c>
      <c r="AO22" s="568" t="n">
        <v>114.52</v>
      </c>
      <c r="AP22" s="568" t="n">
        <v>86863.9</v>
      </c>
      <c r="AQ22" s="568" t="n">
        <v>4659.87</v>
      </c>
      <c r="AR22" s="568" t="n">
        <v>3859.34</v>
      </c>
      <c r="AS22" s="568" t="n">
        <v>167.51</v>
      </c>
      <c r="AT22" s="566" t="n">
        <f aca="false">AP22/AR22</f>
        <v>22.5074494602704</v>
      </c>
      <c r="AU22" s="568" t="n">
        <v>24332.84</v>
      </c>
      <c r="AV22" s="568" t="n">
        <v>276.147724228663</v>
      </c>
      <c r="AW22" s="74" t="n">
        <v>0.129345053436287</v>
      </c>
      <c r="AX22" s="236"/>
      <c r="AY22" s="563"/>
      <c r="AZ22" s="236"/>
      <c r="BA22" s="236"/>
      <c r="BB22" s="236"/>
      <c r="BC22" s="236"/>
      <c r="BD22" s="236"/>
      <c r="BE22" s="236"/>
      <c r="BF22" s="236"/>
      <c r="BG22" s="236"/>
      <c r="BH22" s="236"/>
      <c r="BI22" s="236"/>
      <c r="BJ22" s="236"/>
      <c r="BK22" s="236"/>
      <c r="BL22" s="236"/>
      <c r="BM22" s="236"/>
      <c r="BN22" s="236"/>
      <c r="BO22" s="236"/>
      <c r="BP22" s="236"/>
      <c r="BQ22" s="236"/>
      <c r="BR22" s="236"/>
      <c r="BS22" s="236"/>
      <c r="BT22" s="236"/>
      <c r="BU22" s="236"/>
      <c r="BV22" s="236"/>
    </row>
    <row r="23" s="40" customFormat="true" ht="15" hidden="false" customHeight="false" outlineLevel="0" collapsed="false">
      <c r="A23" s="46" t="s">
        <v>591</v>
      </c>
      <c r="B23" s="564" t="n">
        <v>0.05488</v>
      </c>
      <c r="C23" s="564" t="n">
        <v>0.00842</v>
      </c>
      <c r="D23" s="564" t="n">
        <v>0.01917</v>
      </c>
      <c r="E23" s="564" t="n">
        <v>0.00286</v>
      </c>
      <c r="F23" s="565" t="n">
        <v>0.00253</v>
      </c>
      <c r="G23" s="565" t="n">
        <v>9E-005</v>
      </c>
      <c r="H23" s="565" t="n">
        <v>0.00074</v>
      </c>
      <c r="I23" s="565" t="n">
        <v>1E-005</v>
      </c>
      <c r="J23" s="44" t="n">
        <v>407.1</v>
      </c>
      <c r="K23" s="44" t="n">
        <v>311.22</v>
      </c>
      <c r="L23" s="566" t="n">
        <v>19.3</v>
      </c>
      <c r="M23" s="566" t="n">
        <v>2.85</v>
      </c>
      <c r="N23" s="566" t="n">
        <v>16.3</v>
      </c>
      <c r="O23" s="566" t="n">
        <v>0.6</v>
      </c>
      <c r="P23" s="567" t="n">
        <v>15</v>
      </c>
      <c r="Q23" s="567" t="n">
        <v>0.28</v>
      </c>
      <c r="R23" s="46" t="s">
        <v>150</v>
      </c>
      <c r="S23" s="167" t="s">
        <v>727</v>
      </c>
      <c r="T23" s="167"/>
      <c r="U23" s="568" t="n">
        <v>5060.25</v>
      </c>
      <c r="V23" s="568" t="n">
        <v>89069.46</v>
      </c>
      <c r="W23" s="568" t="n">
        <v>5590.18</v>
      </c>
      <c r="X23" s="74" t="n">
        <v>6.79</v>
      </c>
      <c r="Y23" s="44" t="n">
        <v>16944.54</v>
      </c>
      <c r="Z23" s="44" t="n">
        <v>569.62</v>
      </c>
      <c r="AA23" s="568" t="n">
        <v>129705.52</v>
      </c>
      <c r="AB23" s="568" t="n">
        <v>244226.64</v>
      </c>
      <c r="AC23" s="568" t="n">
        <v>27877.81</v>
      </c>
      <c r="AD23" s="568" t="n">
        <v>99119.34</v>
      </c>
      <c r="AE23" s="568" t="n">
        <v>16988.47</v>
      </c>
      <c r="AF23" s="568" t="n">
        <v>667.59</v>
      </c>
      <c r="AG23" s="568" t="n">
        <v>13770</v>
      </c>
      <c r="AH23" s="568" t="n">
        <v>1754.75</v>
      </c>
      <c r="AI23" s="568" t="n">
        <v>6744.78</v>
      </c>
      <c r="AJ23" s="568" t="n">
        <v>734.61</v>
      </c>
      <c r="AK23" s="568" t="n">
        <v>853.42</v>
      </c>
      <c r="AL23" s="569" t="n">
        <v>44.62</v>
      </c>
      <c r="AM23" s="568" t="n">
        <v>124.19</v>
      </c>
      <c r="AN23" s="74" t="n">
        <v>7.65</v>
      </c>
      <c r="AO23" s="568" t="n">
        <v>119.11</v>
      </c>
      <c r="AP23" s="568" t="n">
        <v>82375.92</v>
      </c>
      <c r="AQ23" s="568" t="n">
        <v>5341.68</v>
      </c>
      <c r="AR23" s="568" t="n">
        <v>3438.01</v>
      </c>
      <c r="AS23" s="568" t="n">
        <v>173.26</v>
      </c>
      <c r="AT23" s="566" t="n">
        <f aca="false">AP23/AR23</f>
        <v>23.9603491554707</v>
      </c>
      <c r="AU23" s="568" t="n">
        <v>24034.02</v>
      </c>
      <c r="AV23" s="568" t="n">
        <v>222.481751824818</v>
      </c>
      <c r="AW23" s="74" t="n">
        <v>0.149669383887488</v>
      </c>
      <c r="AX23" s="571"/>
      <c r="AY23" s="563"/>
      <c r="AZ23" s="236"/>
      <c r="BA23" s="236"/>
      <c r="BB23" s="236"/>
      <c r="BC23" s="236"/>
      <c r="BD23" s="236"/>
      <c r="BE23" s="236"/>
      <c r="BF23" s="236"/>
      <c r="BG23" s="236"/>
      <c r="BH23" s="236"/>
      <c r="BI23" s="236"/>
      <c r="BJ23" s="236"/>
      <c r="BK23" s="236"/>
      <c r="BL23" s="236"/>
      <c r="BM23" s="236"/>
      <c r="BN23" s="236"/>
      <c r="BO23" s="236"/>
      <c r="BP23" s="236"/>
      <c r="BQ23" s="236"/>
      <c r="BR23" s="236"/>
      <c r="BS23" s="236"/>
      <c r="BT23" s="236"/>
      <c r="BU23" s="236"/>
      <c r="BV23" s="236"/>
    </row>
    <row r="24" s="40" customFormat="true" ht="15" hidden="false" customHeight="false" outlineLevel="0" collapsed="false">
      <c r="A24" s="46" t="s">
        <v>609</v>
      </c>
      <c r="B24" s="564" t="n">
        <v>0.04988</v>
      </c>
      <c r="C24" s="564" t="n">
        <v>0.00468</v>
      </c>
      <c r="D24" s="564" t="n">
        <v>0.01637</v>
      </c>
      <c r="E24" s="564" t="n">
        <v>0.00149</v>
      </c>
      <c r="F24" s="565" t="n">
        <v>0.00238</v>
      </c>
      <c r="G24" s="565" t="n">
        <v>6E-005</v>
      </c>
      <c r="H24" s="565" t="n">
        <v>0.00073</v>
      </c>
      <c r="I24" s="565" t="n">
        <v>1E-005</v>
      </c>
      <c r="J24" s="44" t="n">
        <v>189.4</v>
      </c>
      <c r="K24" s="44" t="n">
        <v>204.9</v>
      </c>
      <c r="L24" s="566" t="n">
        <v>16.5</v>
      </c>
      <c r="M24" s="566" t="n">
        <v>1.49</v>
      </c>
      <c r="N24" s="566" t="n">
        <v>15.3</v>
      </c>
      <c r="O24" s="566" t="n">
        <v>0.39</v>
      </c>
      <c r="P24" s="567" t="n">
        <v>14.7</v>
      </c>
      <c r="Q24" s="567" t="n">
        <v>0.28</v>
      </c>
      <c r="R24" s="46" t="s">
        <v>142</v>
      </c>
      <c r="S24" s="167" t="s">
        <v>727</v>
      </c>
      <c r="T24" s="167"/>
      <c r="U24" s="568" t="n">
        <v>1632.36</v>
      </c>
      <c r="V24" s="568" t="n">
        <v>80908.32</v>
      </c>
      <c r="W24" s="568" t="n">
        <v>5264.15</v>
      </c>
      <c r="X24" s="74" t="n">
        <v>5.72</v>
      </c>
      <c r="Y24" s="44" t="n">
        <v>16593.94</v>
      </c>
      <c r="Z24" s="44" t="n">
        <v>557.92</v>
      </c>
      <c r="AA24" s="568" t="n">
        <v>129655.53</v>
      </c>
      <c r="AB24" s="568" t="n">
        <v>244226.66</v>
      </c>
      <c r="AC24" s="568" t="n">
        <v>28486.23</v>
      </c>
      <c r="AD24" s="568" t="n">
        <v>106129.44</v>
      </c>
      <c r="AE24" s="568" t="n">
        <v>18086.3</v>
      </c>
      <c r="AF24" s="568" t="n">
        <v>933.23</v>
      </c>
      <c r="AG24" s="568" t="n">
        <v>14630.29</v>
      </c>
      <c r="AH24" s="568" t="n">
        <v>1937.74</v>
      </c>
      <c r="AI24" s="568" t="n">
        <v>7208.58</v>
      </c>
      <c r="AJ24" s="568" t="n">
        <v>714.65</v>
      </c>
      <c r="AK24" s="568" t="n">
        <v>752.37</v>
      </c>
      <c r="AL24" s="569" t="n">
        <v>37.4</v>
      </c>
      <c r="AM24" s="568" t="n">
        <v>101.34</v>
      </c>
      <c r="AN24" s="74" t="n">
        <v>6.34</v>
      </c>
      <c r="AO24" s="569" t="n">
        <v>97.21</v>
      </c>
      <c r="AP24" s="568" t="n">
        <v>52877.92</v>
      </c>
      <c r="AQ24" s="568" t="n">
        <v>2879.31</v>
      </c>
      <c r="AR24" s="568" t="n">
        <v>5208.65</v>
      </c>
      <c r="AS24" s="568" t="n">
        <v>228.57</v>
      </c>
      <c r="AT24" s="566" t="n">
        <f aca="false">AP24/AR24</f>
        <v>10.1519434018412</v>
      </c>
      <c r="AU24" s="568" t="n">
        <v>25388.71</v>
      </c>
      <c r="AV24" s="568" t="n">
        <v>285.223672354111</v>
      </c>
      <c r="AW24" s="74" t="n">
        <v>0.146514810936342</v>
      </c>
      <c r="AX24" s="571"/>
      <c r="AY24" s="563"/>
      <c r="AZ24" s="236"/>
      <c r="BA24" s="236"/>
      <c r="BB24" s="236"/>
      <c r="BC24" s="236"/>
      <c r="BD24" s="236"/>
      <c r="BE24" s="236"/>
      <c r="BF24" s="236"/>
      <c r="BG24" s="236"/>
      <c r="BH24" s="236"/>
      <c r="BI24" s="236"/>
      <c r="BJ24" s="236"/>
      <c r="BK24" s="236"/>
      <c r="BL24" s="236"/>
      <c r="BM24" s="236"/>
      <c r="BN24" s="236"/>
      <c r="BO24" s="236"/>
      <c r="BP24" s="236"/>
      <c r="BQ24" s="236"/>
      <c r="BR24" s="236"/>
      <c r="BS24" s="236"/>
      <c r="BT24" s="236"/>
      <c r="BU24" s="236"/>
      <c r="BV24" s="236"/>
    </row>
    <row r="25" s="580" customFormat="true" ht="15" hidden="false" customHeight="false" outlineLevel="0" collapsed="false">
      <c r="A25" s="207" t="s">
        <v>728</v>
      </c>
      <c r="B25" s="572"/>
      <c r="C25" s="572"/>
      <c r="D25" s="573"/>
      <c r="E25" s="573"/>
      <c r="F25" s="573"/>
      <c r="G25" s="573"/>
      <c r="H25" s="573"/>
      <c r="I25" s="573"/>
      <c r="J25" s="574"/>
      <c r="K25" s="574"/>
      <c r="L25" s="574"/>
      <c r="M25" s="574"/>
      <c r="N25" s="574"/>
      <c r="O25" s="574"/>
      <c r="P25" s="575"/>
      <c r="Q25" s="575"/>
      <c r="R25" s="574"/>
      <c r="S25" s="574"/>
      <c r="T25" s="574"/>
      <c r="U25" s="573"/>
      <c r="V25" s="576"/>
      <c r="W25" s="573"/>
      <c r="X25" s="573"/>
      <c r="Y25" s="576"/>
      <c r="Z25" s="577"/>
      <c r="AA25" s="576"/>
      <c r="AB25" s="576"/>
      <c r="AC25" s="576"/>
      <c r="AD25" s="576"/>
      <c r="AE25" s="576"/>
      <c r="AF25" s="576"/>
      <c r="AG25" s="576"/>
      <c r="AH25" s="576"/>
      <c r="AI25" s="576"/>
      <c r="AJ25" s="576"/>
      <c r="AK25" s="576"/>
      <c r="AL25" s="576"/>
      <c r="AM25" s="576"/>
      <c r="AN25" s="576"/>
      <c r="AO25" s="576"/>
      <c r="AP25" s="576"/>
      <c r="AQ25" s="573"/>
      <c r="AR25" s="573"/>
      <c r="AS25" s="573"/>
      <c r="AT25" s="578"/>
      <c r="AU25" s="573"/>
      <c r="AV25" s="573"/>
      <c r="AW25" s="573"/>
      <c r="AX25" s="573"/>
      <c r="AY25" s="579"/>
      <c r="AZ25" s="573"/>
      <c r="BA25" s="573"/>
      <c r="BB25" s="573"/>
      <c r="BC25" s="573"/>
      <c r="BD25" s="573"/>
      <c r="BE25" s="573"/>
      <c r="BF25" s="573"/>
      <c r="BG25" s="573"/>
      <c r="BH25" s="573"/>
      <c r="BI25" s="573"/>
      <c r="BJ25" s="573"/>
      <c r="BK25" s="573"/>
      <c r="BL25" s="573"/>
      <c r="BM25" s="573"/>
      <c r="BN25" s="573"/>
      <c r="BO25" s="573"/>
      <c r="BP25" s="573"/>
      <c r="BQ25" s="573"/>
      <c r="BR25" s="573"/>
      <c r="BS25" s="573"/>
      <c r="BT25" s="573"/>
      <c r="BU25" s="573"/>
      <c r="BV25" s="573"/>
    </row>
    <row r="26" s="150" customFormat="true" ht="15" hidden="false" customHeight="false" outlineLevel="0" collapsed="false">
      <c r="A26" s="46" t="s">
        <v>729</v>
      </c>
      <c r="B26" s="564" t="n">
        <v>0.05433</v>
      </c>
      <c r="C26" s="564" t="n">
        <v>0.0036</v>
      </c>
      <c r="D26" s="564" t="n">
        <v>0.02052</v>
      </c>
      <c r="E26" s="564" t="n">
        <v>0.00125</v>
      </c>
      <c r="F26" s="565" t="n">
        <v>0.00274</v>
      </c>
      <c r="G26" s="565" t="n">
        <v>8E-005</v>
      </c>
      <c r="H26" s="565" t="n">
        <v>0.00088</v>
      </c>
      <c r="I26" s="565" t="n">
        <v>1E-005</v>
      </c>
      <c r="J26" s="44" t="n">
        <v>384.8</v>
      </c>
      <c r="K26" s="44" t="n">
        <v>142.03</v>
      </c>
      <c r="L26" s="566" t="n">
        <v>20.6</v>
      </c>
      <c r="M26" s="566" t="n">
        <v>1.24</v>
      </c>
      <c r="N26" s="566" t="n">
        <v>17.6</v>
      </c>
      <c r="O26" s="566" t="n">
        <v>0.49</v>
      </c>
      <c r="P26" s="567" t="n">
        <v>17.7</v>
      </c>
      <c r="Q26" s="567" t="n">
        <v>0.28</v>
      </c>
      <c r="R26" s="167" t="s">
        <v>150</v>
      </c>
      <c r="S26" s="167" t="s">
        <v>727</v>
      </c>
      <c r="T26" s="167"/>
      <c r="U26" s="568" t="n">
        <v>1476.06</v>
      </c>
      <c r="V26" s="568" t="n">
        <v>164390.64</v>
      </c>
      <c r="W26" s="568" t="n">
        <v>7802.31</v>
      </c>
      <c r="X26" s="569" t="n">
        <v>12.19</v>
      </c>
      <c r="Y26" s="568" t="n">
        <v>23305.6</v>
      </c>
      <c r="Z26" s="568" t="n">
        <v>1051.68</v>
      </c>
      <c r="AA26" s="568" t="n">
        <v>126125.41</v>
      </c>
      <c r="AB26" s="568" t="n">
        <v>244226.61</v>
      </c>
      <c r="AC26" s="568" t="n">
        <v>28962.31</v>
      </c>
      <c r="AD26" s="568" t="n">
        <v>111853.69</v>
      </c>
      <c r="AE26" s="568" t="n">
        <v>21477.69</v>
      </c>
      <c r="AF26" s="568" t="n">
        <v>760.18</v>
      </c>
      <c r="AG26" s="568" t="n">
        <v>16114.58</v>
      </c>
      <c r="AH26" s="568" t="n">
        <v>2038.66</v>
      </c>
      <c r="AI26" s="568" t="n">
        <v>8707.09</v>
      </c>
      <c r="AJ26" s="568" t="n">
        <v>1020.62</v>
      </c>
      <c r="AK26" s="568" t="n">
        <v>1273.34</v>
      </c>
      <c r="AL26" s="569" t="n">
        <v>75.8</v>
      </c>
      <c r="AM26" s="568" t="n">
        <v>207.88</v>
      </c>
      <c r="AN26" s="569" t="n">
        <v>10.69</v>
      </c>
      <c r="AO26" s="568" t="n">
        <v>136.09</v>
      </c>
      <c r="AP26" s="568" t="n">
        <v>64781.63</v>
      </c>
      <c r="AQ26" s="568" t="n">
        <v>3151.62</v>
      </c>
      <c r="AR26" s="568" t="n">
        <v>5082.34</v>
      </c>
      <c r="AS26" s="568" t="n">
        <v>205.49</v>
      </c>
      <c r="AT26" s="569" t="n">
        <f aca="false">AP26/AR26</f>
        <v>12.7464179885643</v>
      </c>
      <c r="AU26" s="44" t="n">
        <v>29448.66</v>
      </c>
      <c r="AV26" s="44" t="n">
        <v>186.321587585551</v>
      </c>
      <c r="AW26" s="130" t="n">
        <v>0.0945888010945322</v>
      </c>
      <c r="AX26" s="149"/>
      <c r="AY26" s="166"/>
      <c r="AZ26" s="149"/>
      <c r="BA26" s="149"/>
      <c r="BB26" s="149"/>
      <c r="BC26" s="149"/>
      <c r="BD26" s="149"/>
      <c r="BE26" s="149"/>
      <c r="BF26" s="149"/>
      <c r="BG26" s="149"/>
      <c r="BH26" s="149"/>
      <c r="BI26" s="149"/>
      <c r="BJ26" s="149"/>
      <c r="BK26" s="149"/>
      <c r="BL26" s="149"/>
      <c r="BM26" s="149"/>
      <c r="BN26" s="149"/>
      <c r="BO26" s="149"/>
      <c r="BP26" s="149"/>
      <c r="BQ26" s="149"/>
      <c r="BR26" s="149"/>
      <c r="BS26" s="149"/>
      <c r="BT26" s="149"/>
      <c r="BU26" s="149"/>
      <c r="BV26" s="149"/>
    </row>
    <row r="27" s="150" customFormat="true" ht="15" hidden="false" customHeight="false" outlineLevel="0" collapsed="false">
      <c r="A27" s="46" t="s">
        <v>730</v>
      </c>
      <c r="B27" s="564" t="n">
        <v>0.05169</v>
      </c>
      <c r="C27" s="564" t="n">
        <v>0.00418</v>
      </c>
      <c r="D27" s="564" t="n">
        <v>0.0186</v>
      </c>
      <c r="E27" s="564" t="n">
        <v>0.00138</v>
      </c>
      <c r="F27" s="565" t="n">
        <v>0.00261</v>
      </c>
      <c r="G27" s="565" t="n">
        <v>9E-005</v>
      </c>
      <c r="H27" s="565" t="n">
        <v>0.00083</v>
      </c>
      <c r="I27" s="565" t="n">
        <v>1E-005</v>
      </c>
      <c r="J27" s="44" t="n">
        <v>683.4</v>
      </c>
      <c r="K27" s="44" t="n">
        <v>172.29</v>
      </c>
      <c r="L27" s="566" t="n">
        <v>23.1</v>
      </c>
      <c r="M27" s="566" t="n">
        <v>1.76</v>
      </c>
      <c r="N27" s="566" t="n">
        <v>17.2</v>
      </c>
      <c r="O27" s="566" t="n">
        <v>0.66</v>
      </c>
      <c r="P27" s="567" t="n">
        <v>17.4</v>
      </c>
      <c r="Q27" s="567" t="n">
        <v>0.33</v>
      </c>
      <c r="R27" s="167" t="s">
        <v>150</v>
      </c>
      <c r="S27" s="167" t="s">
        <v>727</v>
      </c>
      <c r="T27" s="167"/>
      <c r="U27" s="568" t="n">
        <v>1385.78</v>
      </c>
      <c r="V27" s="568" t="n">
        <v>158602.38</v>
      </c>
      <c r="W27" s="568" t="n">
        <v>6154</v>
      </c>
      <c r="X27" s="569" t="n">
        <v>11.51</v>
      </c>
      <c r="Y27" s="568" t="n">
        <v>26900.66</v>
      </c>
      <c r="Z27" s="568" t="n">
        <v>1204.34</v>
      </c>
      <c r="AA27" s="568" t="n">
        <v>127680.95</v>
      </c>
      <c r="AB27" s="568" t="n">
        <v>244226.61</v>
      </c>
      <c r="AC27" s="568" t="n">
        <v>28164.73</v>
      </c>
      <c r="AD27" s="568" t="n">
        <v>113495.92</v>
      </c>
      <c r="AE27" s="568" t="n">
        <v>20998.77</v>
      </c>
      <c r="AF27" s="568" t="n">
        <v>613.47</v>
      </c>
      <c r="AG27" s="568" t="n">
        <v>15998.64</v>
      </c>
      <c r="AH27" s="568" t="n">
        <v>2008.38</v>
      </c>
      <c r="AI27" s="568" t="n">
        <v>8891.93</v>
      </c>
      <c r="AJ27" s="568" t="n">
        <v>1124.7</v>
      </c>
      <c r="AK27" s="568" t="n">
        <v>1646.14</v>
      </c>
      <c r="AL27" s="568" t="n">
        <v>113.79</v>
      </c>
      <c r="AM27" s="568" t="n">
        <v>390.18</v>
      </c>
      <c r="AN27" s="569" t="n">
        <v>24.84</v>
      </c>
      <c r="AO27" s="568" t="n">
        <v>128.16</v>
      </c>
      <c r="AP27" s="568" t="n">
        <v>73910.58</v>
      </c>
      <c r="AQ27" s="568" t="n">
        <v>3551.43</v>
      </c>
      <c r="AR27" s="568" t="n">
        <v>4283.5</v>
      </c>
      <c r="AS27" s="568" t="n">
        <v>171.6</v>
      </c>
      <c r="AT27" s="569" t="n">
        <f aca="false">AP27/AR27</f>
        <v>17.2547169370842</v>
      </c>
      <c r="AU27" s="44" t="n">
        <v>30198.6</v>
      </c>
      <c r="AV27" s="566" t="n">
        <v>79.6073862501029</v>
      </c>
      <c r="AW27" s="99" t="n">
        <v>0.109856084059841</v>
      </c>
      <c r="AX27" s="149"/>
      <c r="AY27" s="166"/>
      <c r="AZ27" s="149"/>
      <c r="BA27" s="149"/>
      <c r="BB27" s="149"/>
      <c r="BC27" s="149"/>
      <c r="BD27" s="149"/>
      <c r="BE27" s="149"/>
      <c r="BF27" s="149"/>
      <c r="BG27" s="149"/>
      <c r="BH27" s="149"/>
      <c r="BI27" s="149"/>
      <c r="BJ27" s="149"/>
      <c r="BK27" s="149"/>
      <c r="BL27" s="149"/>
      <c r="BM27" s="149"/>
      <c r="BN27" s="149"/>
      <c r="BO27" s="149"/>
      <c r="BP27" s="149"/>
      <c r="BQ27" s="149"/>
      <c r="BR27" s="149"/>
      <c r="BS27" s="149"/>
      <c r="BT27" s="149"/>
      <c r="BU27" s="149"/>
      <c r="BV27" s="149"/>
    </row>
    <row r="28" s="150" customFormat="true" ht="15" hidden="false" customHeight="false" outlineLevel="0" collapsed="false">
      <c r="A28" s="46" t="s">
        <v>623</v>
      </c>
      <c r="B28" s="564" t="n">
        <v>0.04973</v>
      </c>
      <c r="C28" s="564" t="n">
        <v>0.00374</v>
      </c>
      <c r="D28" s="564" t="n">
        <v>0.01841</v>
      </c>
      <c r="E28" s="564" t="n">
        <v>0.00128</v>
      </c>
      <c r="F28" s="565" t="n">
        <v>0.00268</v>
      </c>
      <c r="G28" s="565" t="n">
        <v>8E-005</v>
      </c>
      <c r="H28" s="565" t="n">
        <v>0.00086</v>
      </c>
      <c r="I28" s="565" t="n">
        <v>2E-005</v>
      </c>
      <c r="J28" s="44" t="n">
        <v>182.6</v>
      </c>
      <c r="K28" s="44" t="n">
        <v>166.3</v>
      </c>
      <c r="L28" s="566" t="n">
        <v>18.5</v>
      </c>
      <c r="M28" s="566" t="n">
        <v>1.27</v>
      </c>
      <c r="N28" s="566" t="n">
        <v>17.3</v>
      </c>
      <c r="O28" s="566" t="n">
        <v>0.53</v>
      </c>
      <c r="P28" s="567" t="n">
        <v>17.4</v>
      </c>
      <c r="Q28" s="567" t="n">
        <v>0.3</v>
      </c>
      <c r="R28" s="167" t="s">
        <v>150</v>
      </c>
      <c r="S28" s="167" t="s">
        <v>727</v>
      </c>
      <c r="T28" s="167"/>
      <c r="U28" s="568" t="n">
        <v>1691.59</v>
      </c>
      <c r="V28" s="568" t="n">
        <v>150986.3</v>
      </c>
      <c r="W28" s="568" t="n">
        <v>7096.49</v>
      </c>
      <c r="X28" s="569" t="n">
        <v>12.79</v>
      </c>
      <c r="Y28" s="568" t="n">
        <v>29641.23</v>
      </c>
      <c r="Z28" s="568" t="n">
        <v>1360.61</v>
      </c>
      <c r="AA28" s="568" t="n">
        <v>123218.35</v>
      </c>
      <c r="AB28" s="568" t="n">
        <v>244226.63</v>
      </c>
      <c r="AC28" s="568" t="n">
        <v>29549.79</v>
      </c>
      <c r="AD28" s="568" t="n">
        <v>118656.16</v>
      </c>
      <c r="AE28" s="568" t="n">
        <v>21403.9</v>
      </c>
      <c r="AF28" s="568" t="n">
        <v>736.87</v>
      </c>
      <c r="AG28" s="568" t="n">
        <v>16785.63</v>
      </c>
      <c r="AH28" s="568" t="n">
        <v>2224.08</v>
      </c>
      <c r="AI28" s="568" t="n">
        <v>9589.67</v>
      </c>
      <c r="AJ28" s="568" t="n">
        <v>1251.08</v>
      </c>
      <c r="AK28" s="568" t="n">
        <v>1826.4</v>
      </c>
      <c r="AL28" s="568" t="n">
        <v>130.52</v>
      </c>
      <c r="AM28" s="568" t="n">
        <v>427.78</v>
      </c>
      <c r="AN28" s="569" t="n">
        <v>26.31</v>
      </c>
      <c r="AO28" s="568" t="n">
        <v>151.15</v>
      </c>
      <c r="AP28" s="568" t="n">
        <v>74965.98</v>
      </c>
      <c r="AQ28" s="568" t="n">
        <v>3742.13</v>
      </c>
      <c r="AR28" s="568" t="n">
        <v>5695.14</v>
      </c>
      <c r="AS28" s="568" t="n">
        <v>234.71</v>
      </c>
      <c r="AT28" s="569" t="n">
        <f aca="false">AP28/AR28</f>
        <v>13.1631496328448</v>
      </c>
      <c r="AU28" s="44" t="n">
        <v>32261.47</v>
      </c>
      <c r="AV28" s="566" t="n">
        <v>78.856716243997</v>
      </c>
      <c r="AW28" s="99" t="n">
        <v>0.106342781820508</v>
      </c>
      <c r="AX28" s="149"/>
      <c r="AY28" s="166"/>
      <c r="AZ28" s="149"/>
      <c r="BA28" s="149"/>
      <c r="BB28" s="149"/>
      <c r="BC28" s="149"/>
      <c r="BD28" s="149"/>
      <c r="BE28" s="149"/>
      <c r="BF28" s="149"/>
      <c r="BG28" s="149"/>
      <c r="BH28" s="149"/>
      <c r="BI28" s="149"/>
      <c r="BJ28" s="149"/>
      <c r="BK28" s="149"/>
      <c r="BL28" s="149"/>
      <c r="BM28" s="149"/>
      <c r="BN28" s="149"/>
      <c r="BO28" s="149"/>
      <c r="BP28" s="149"/>
      <c r="BQ28" s="149"/>
      <c r="BR28" s="149"/>
      <c r="BS28" s="149"/>
      <c r="BT28" s="149"/>
      <c r="BU28" s="149"/>
      <c r="BV28" s="149"/>
    </row>
    <row r="29" s="150" customFormat="true" ht="15" hidden="false" customHeight="false" outlineLevel="0" collapsed="false">
      <c r="A29" s="46" t="s">
        <v>628</v>
      </c>
      <c r="B29" s="564" t="n">
        <v>0.06409</v>
      </c>
      <c r="C29" s="564" t="n">
        <v>0.00353</v>
      </c>
      <c r="D29" s="564" t="n">
        <v>0.02252</v>
      </c>
      <c r="E29" s="564" t="n">
        <v>0.00112</v>
      </c>
      <c r="F29" s="565" t="n">
        <v>0.00255</v>
      </c>
      <c r="G29" s="565" t="n">
        <v>6E-005</v>
      </c>
      <c r="H29" s="565" t="n">
        <v>0.00086</v>
      </c>
      <c r="I29" s="565" t="n">
        <v>1E-005</v>
      </c>
      <c r="J29" s="44" t="n">
        <v>744.5</v>
      </c>
      <c r="K29" s="44" t="n">
        <v>112.39</v>
      </c>
      <c r="L29" s="566" t="n">
        <v>22.6</v>
      </c>
      <c r="M29" s="566" t="n">
        <v>1.12</v>
      </c>
      <c r="N29" s="566" t="n">
        <v>16.4</v>
      </c>
      <c r="O29" s="566" t="n">
        <v>0.41</v>
      </c>
      <c r="P29" s="567" t="n">
        <v>17.3</v>
      </c>
      <c r="Q29" s="567" t="n">
        <v>0.22</v>
      </c>
      <c r="R29" s="167" t="s">
        <v>142</v>
      </c>
      <c r="S29" s="167" t="s">
        <v>726</v>
      </c>
      <c r="T29" s="167"/>
      <c r="U29" s="568" t="n">
        <v>5763.17</v>
      </c>
      <c r="V29" s="568" t="n">
        <v>166317.78</v>
      </c>
      <c r="W29" s="568" t="n">
        <v>9746.96</v>
      </c>
      <c r="X29" s="569" t="n">
        <v>15.17</v>
      </c>
      <c r="Y29" s="568" t="n">
        <v>27316.46</v>
      </c>
      <c r="Z29" s="568" t="n">
        <v>1235.7</v>
      </c>
      <c r="AA29" s="568" t="n">
        <v>122093.07</v>
      </c>
      <c r="AB29" s="568" t="n">
        <v>236085.72</v>
      </c>
      <c r="AC29" s="568" t="n">
        <v>28050.2</v>
      </c>
      <c r="AD29" s="568" t="n">
        <v>112390.66</v>
      </c>
      <c r="AE29" s="568" t="n">
        <v>21547.13</v>
      </c>
      <c r="AF29" s="568" t="n">
        <v>678.71</v>
      </c>
      <c r="AG29" s="568" t="n">
        <v>15845.39</v>
      </c>
      <c r="AH29" s="568" t="n">
        <v>2171.22</v>
      </c>
      <c r="AI29" s="568" t="n">
        <v>9546.62</v>
      </c>
      <c r="AJ29" s="568" t="n">
        <v>1191.08</v>
      </c>
      <c r="AK29" s="568" t="n">
        <v>1762.45</v>
      </c>
      <c r="AL29" s="568" t="n">
        <v>125.34</v>
      </c>
      <c r="AM29" s="568" t="n">
        <v>424.72</v>
      </c>
      <c r="AN29" s="569" t="n">
        <v>26.52</v>
      </c>
      <c r="AO29" s="568" t="n">
        <v>212.87</v>
      </c>
      <c r="AP29" s="568" t="n">
        <v>126020.03</v>
      </c>
      <c r="AQ29" s="568" t="n">
        <v>6153.71</v>
      </c>
      <c r="AR29" s="568" t="n">
        <v>6004.97</v>
      </c>
      <c r="AS29" s="568" t="n">
        <v>243.48</v>
      </c>
      <c r="AT29" s="569" t="n">
        <f aca="false">AP29/AR29</f>
        <v>20.9859549673021</v>
      </c>
      <c r="AU29" s="44" t="n">
        <v>31093.34</v>
      </c>
      <c r="AV29" s="566" t="n">
        <v>73.8501367007593</v>
      </c>
      <c r="AW29" s="99" t="n">
        <v>0.104884352665415</v>
      </c>
      <c r="AX29" s="149"/>
      <c r="AY29" s="166"/>
      <c r="AZ29" s="149"/>
      <c r="BA29" s="149"/>
      <c r="BB29" s="149"/>
      <c r="BC29" s="149"/>
      <c r="BD29" s="149"/>
      <c r="BE29" s="149"/>
      <c r="BF29" s="149"/>
      <c r="BG29" s="149"/>
      <c r="BH29" s="149"/>
      <c r="BI29" s="149"/>
      <c r="BJ29" s="149"/>
      <c r="BK29" s="149"/>
      <c r="BL29" s="149"/>
      <c r="BM29" s="149"/>
      <c r="BN29" s="149"/>
      <c r="BO29" s="149"/>
      <c r="BP29" s="149"/>
      <c r="BQ29" s="149"/>
      <c r="BR29" s="149"/>
      <c r="BS29" s="149"/>
      <c r="BT29" s="149"/>
      <c r="BU29" s="149"/>
      <c r="BV29" s="149"/>
    </row>
    <row r="30" s="150" customFormat="true" ht="15" hidden="false" customHeight="false" outlineLevel="0" collapsed="false">
      <c r="A30" s="46" t="s">
        <v>731</v>
      </c>
      <c r="B30" s="564" t="n">
        <v>0.05848</v>
      </c>
      <c r="C30" s="564" t="n">
        <v>0.0041</v>
      </c>
      <c r="D30" s="564" t="n">
        <v>0.02146</v>
      </c>
      <c r="E30" s="564" t="n">
        <v>0.00137</v>
      </c>
      <c r="F30" s="565" t="n">
        <v>0.00266</v>
      </c>
      <c r="G30" s="565" t="n">
        <v>8E-005</v>
      </c>
      <c r="H30" s="565" t="n">
        <v>0.00084</v>
      </c>
      <c r="I30" s="565" t="n">
        <v>1E-005</v>
      </c>
      <c r="J30" s="44" t="n">
        <v>547.7</v>
      </c>
      <c r="K30" s="44" t="n">
        <v>146.22</v>
      </c>
      <c r="L30" s="566" t="n">
        <v>21.6</v>
      </c>
      <c r="M30" s="566" t="n">
        <v>1.36</v>
      </c>
      <c r="N30" s="566" t="n">
        <v>17.1</v>
      </c>
      <c r="O30" s="566" t="n">
        <v>0.53</v>
      </c>
      <c r="P30" s="567" t="n">
        <v>17</v>
      </c>
      <c r="Q30" s="567" t="n">
        <v>0.28</v>
      </c>
      <c r="R30" s="167" t="s">
        <v>150</v>
      </c>
      <c r="S30" s="167" t="s">
        <v>726</v>
      </c>
      <c r="T30" s="167"/>
      <c r="U30" s="568" t="n">
        <v>1498.63</v>
      </c>
      <c r="V30" s="568" t="n">
        <v>162431.08</v>
      </c>
      <c r="W30" s="568" t="n">
        <v>7307.83</v>
      </c>
      <c r="X30" s="569" t="n">
        <v>14.61</v>
      </c>
      <c r="Y30" s="568" t="n">
        <v>27818.19</v>
      </c>
      <c r="Z30" s="568" t="n">
        <v>1241.99</v>
      </c>
      <c r="AA30" s="568" t="n">
        <v>127257.36</v>
      </c>
      <c r="AB30" s="568" t="n">
        <v>236085.73</v>
      </c>
      <c r="AC30" s="568" t="n">
        <v>27882.62</v>
      </c>
      <c r="AD30" s="568" t="n">
        <v>111085.02</v>
      </c>
      <c r="AE30" s="568" t="n">
        <v>21351.98</v>
      </c>
      <c r="AF30" s="568" t="n">
        <v>603.54</v>
      </c>
      <c r="AG30" s="568" t="n">
        <v>16365.9</v>
      </c>
      <c r="AH30" s="568" t="n">
        <v>2027.19</v>
      </c>
      <c r="AI30" s="568" t="n">
        <v>8798.06</v>
      </c>
      <c r="AJ30" s="568" t="n">
        <v>1192.67</v>
      </c>
      <c r="AK30" s="568" t="n">
        <v>1722.51</v>
      </c>
      <c r="AL30" s="568" t="n">
        <v>123.22</v>
      </c>
      <c r="AM30" s="568" t="n">
        <v>414.25</v>
      </c>
      <c r="AN30" s="569" t="n">
        <v>28.9</v>
      </c>
      <c r="AO30" s="568" t="n">
        <v>153.3</v>
      </c>
      <c r="AP30" s="568" t="n">
        <v>80410.8</v>
      </c>
      <c r="AQ30" s="568" t="n">
        <v>3845.93</v>
      </c>
      <c r="AR30" s="568" t="n">
        <v>5208.61</v>
      </c>
      <c r="AS30" s="568" t="n">
        <v>207.94</v>
      </c>
      <c r="AT30" s="569" t="n">
        <f aca="false">AP30/AR30</f>
        <v>15.4380535305965</v>
      </c>
      <c r="AU30" s="44" t="n">
        <v>30672.7</v>
      </c>
      <c r="AV30" s="566" t="n">
        <v>69.9945040790039</v>
      </c>
      <c r="AW30" s="99" t="n">
        <v>0.107387668514954</v>
      </c>
      <c r="AX30" s="149"/>
      <c r="AY30" s="166"/>
      <c r="AZ30" s="149"/>
      <c r="BA30" s="149"/>
      <c r="BB30" s="149"/>
      <c r="BC30" s="149"/>
      <c r="BD30" s="149"/>
      <c r="BE30" s="149"/>
      <c r="BF30" s="149"/>
      <c r="BG30" s="149"/>
      <c r="BH30" s="149"/>
      <c r="BI30" s="149"/>
      <c r="BJ30" s="149"/>
      <c r="BK30" s="149"/>
      <c r="BL30" s="149"/>
      <c r="BM30" s="149"/>
      <c r="BN30" s="149"/>
      <c r="BO30" s="149"/>
      <c r="BP30" s="149"/>
      <c r="BQ30" s="149"/>
      <c r="BR30" s="149"/>
      <c r="BS30" s="149"/>
      <c r="BT30" s="149"/>
      <c r="BU30" s="149"/>
      <c r="BV30" s="149"/>
    </row>
    <row r="31" s="150" customFormat="true" ht="15" hidden="false" customHeight="false" outlineLevel="0" collapsed="false">
      <c r="A31" s="46" t="s">
        <v>732</v>
      </c>
      <c r="B31" s="564" t="n">
        <v>0.05404</v>
      </c>
      <c r="C31" s="564" t="n">
        <v>0.00269</v>
      </c>
      <c r="D31" s="570" t="n">
        <v>0.01951</v>
      </c>
      <c r="E31" s="570" t="n">
        <v>0.00089</v>
      </c>
      <c r="F31" s="565" t="n">
        <v>0.00262</v>
      </c>
      <c r="G31" s="565" t="n">
        <v>6E-005</v>
      </c>
      <c r="H31" s="565" t="n">
        <v>0.00084</v>
      </c>
      <c r="I31" s="565" t="n">
        <v>1E-005</v>
      </c>
      <c r="J31" s="44" t="n">
        <v>372.7</v>
      </c>
      <c r="K31" s="44" t="n">
        <v>107.74</v>
      </c>
      <c r="L31" s="566" t="n">
        <v>19.6</v>
      </c>
      <c r="M31" s="566" t="n">
        <v>0.88</v>
      </c>
      <c r="N31" s="566" t="n">
        <v>16.9</v>
      </c>
      <c r="O31" s="566" t="n">
        <v>0.38</v>
      </c>
      <c r="P31" s="567" t="n">
        <v>16.9</v>
      </c>
      <c r="Q31" s="567" t="n">
        <v>0.2</v>
      </c>
      <c r="R31" s="167" t="s">
        <v>150</v>
      </c>
      <c r="S31" s="167" t="s">
        <v>726</v>
      </c>
      <c r="T31" s="167"/>
      <c r="U31" s="568" t="n">
        <v>9876.7</v>
      </c>
      <c r="V31" s="568" t="n">
        <v>170006.31</v>
      </c>
      <c r="W31" s="568" t="n">
        <v>11908.7</v>
      </c>
      <c r="X31" s="569" t="n">
        <v>18.87</v>
      </c>
      <c r="Y31" s="568" t="n">
        <v>31845.01</v>
      </c>
      <c r="Z31" s="568" t="n">
        <v>1430.85</v>
      </c>
      <c r="AA31" s="568" t="n">
        <v>124852.48</v>
      </c>
      <c r="AB31" s="568" t="n">
        <v>236085.72</v>
      </c>
      <c r="AC31" s="568" t="n">
        <v>28139.88</v>
      </c>
      <c r="AD31" s="568" t="n">
        <v>117167.56</v>
      </c>
      <c r="AE31" s="568" t="n">
        <v>22648</v>
      </c>
      <c r="AF31" s="568" t="n">
        <v>636.99</v>
      </c>
      <c r="AG31" s="568" t="n">
        <v>19168.51</v>
      </c>
      <c r="AH31" s="568" t="n">
        <v>2317.63</v>
      </c>
      <c r="AI31" s="568" t="n">
        <v>9878.27</v>
      </c>
      <c r="AJ31" s="568" t="n">
        <v>1329.18</v>
      </c>
      <c r="AK31" s="568" t="n">
        <v>2074.12</v>
      </c>
      <c r="AL31" s="568" t="n">
        <v>153.79</v>
      </c>
      <c r="AM31" s="568" t="n">
        <v>525.22</v>
      </c>
      <c r="AN31" s="569" t="n">
        <v>36.8</v>
      </c>
      <c r="AO31" s="568" t="n">
        <v>318.61</v>
      </c>
      <c r="AP31" s="568" t="n">
        <v>188152.52</v>
      </c>
      <c r="AQ31" s="568" t="n">
        <v>9092.42</v>
      </c>
      <c r="AR31" s="568" t="n">
        <v>8824.34</v>
      </c>
      <c r="AS31" s="568" t="n">
        <v>355.01</v>
      </c>
      <c r="AT31" s="569" t="n">
        <f aca="false">AP31/AR31</f>
        <v>21.3219934861984</v>
      </c>
      <c r="AU31" s="44" t="n">
        <v>35483.52</v>
      </c>
      <c r="AV31" s="566" t="n">
        <v>64.3816981381572</v>
      </c>
      <c r="AW31" s="99" t="n">
        <v>0.113265316345766</v>
      </c>
      <c r="AX31" s="149"/>
      <c r="AY31" s="166"/>
      <c r="AZ31" s="149"/>
      <c r="BA31" s="149"/>
      <c r="BB31" s="149"/>
      <c r="BC31" s="149"/>
      <c r="BD31" s="149"/>
      <c r="BE31" s="149"/>
      <c r="BF31" s="149"/>
      <c r="BG31" s="149"/>
      <c r="BH31" s="149"/>
      <c r="BI31" s="149"/>
      <c r="BJ31" s="149"/>
      <c r="BK31" s="149"/>
      <c r="BL31" s="149"/>
      <c r="BM31" s="149"/>
      <c r="BN31" s="149"/>
      <c r="BO31" s="149"/>
      <c r="BP31" s="149"/>
      <c r="BQ31" s="149"/>
      <c r="BR31" s="149"/>
      <c r="BS31" s="149"/>
      <c r="BT31" s="149"/>
      <c r="BU31" s="149"/>
      <c r="BV31" s="149"/>
    </row>
    <row r="32" s="150" customFormat="true" ht="15" hidden="false" customHeight="false" outlineLevel="0" collapsed="false">
      <c r="A32" s="46" t="s">
        <v>626</v>
      </c>
      <c r="B32" s="564" t="n">
        <v>0.06004</v>
      </c>
      <c r="C32" s="564" t="n">
        <v>0.00419</v>
      </c>
      <c r="D32" s="564" t="n">
        <v>0.02127</v>
      </c>
      <c r="E32" s="564" t="n">
        <v>0.00135</v>
      </c>
      <c r="F32" s="565" t="n">
        <v>0.00257</v>
      </c>
      <c r="G32" s="565" t="n">
        <v>8E-005</v>
      </c>
      <c r="H32" s="565" t="n">
        <v>0.00084</v>
      </c>
      <c r="I32" s="565" t="n">
        <v>1E-005</v>
      </c>
      <c r="J32" s="44" t="n">
        <v>605.1</v>
      </c>
      <c r="K32" s="44" t="n">
        <v>144.31</v>
      </c>
      <c r="L32" s="566" t="n">
        <v>21.4</v>
      </c>
      <c r="M32" s="566" t="n">
        <v>1.34</v>
      </c>
      <c r="N32" s="566" t="n">
        <v>16.5</v>
      </c>
      <c r="O32" s="566" t="n">
        <v>0.51</v>
      </c>
      <c r="P32" s="567" t="n">
        <v>16.9</v>
      </c>
      <c r="Q32" s="567" t="n">
        <v>0.28</v>
      </c>
      <c r="R32" s="167" t="s">
        <v>142</v>
      </c>
      <c r="S32" s="167" t="s">
        <v>726</v>
      </c>
      <c r="T32" s="167"/>
      <c r="U32" s="568" t="n">
        <v>1428.4</v>
      </c>
      <c r="V32" s="568" t="n">
        <v>148797.38</v>
      </c>
      <c r="W32" s="568" t="n">
        <v>5628.21</v>
      </c>
      <c r="X32" s="74" t="n">
        <v>9.43</v>
      </c>
      <c r="Y32" s="568" t="n">
        <v>21182.31</v>
      </c>
      <c r="Z32" s="568" t="n">
        <v>969.19</v>
      </c>
      <c r="AA32" s="568" t="n">
        <v>121232.64</v>
      </c>
      <c r="AB32" s="568" t="n">
        <v>236085.72</v>
      </c>
      <c r="AC32" s="568" t="n">
        <v>26806.02</v>
      </c>
      <c r="AD32" s="568" t="n">
        <v>107990.7</v>
      </c>
      <c r="AE32" s="568" t="n">
        <v>19578.27</v>
      </c>
      <c r="AF32" s="568" t="n">
        <v>651.47</v>
      </c>
      <c r="AG32" s="568" t="n">
        <v>14461.55</v>
      </c>
      <c r="AH32" s="568" t="n">
        <v>1783.72</v>
      </c>
      <c r="AI32" s="568" t="n">
        <v>7902.69</v>
      </c>
      <c r="AJ32" s="568" t="n">
        <v>980.31</v>
      </c>
      <c r="AK32" s="568" t="n">
        <v>1385.27</v>
      </c>
      <c r="AL32" s="569" t="n">
        <v>90.26</v>
      </c>
      <c r="AM32" s="568" t="n">
        <v>307.63</v>
      </c>
      <c r="AN32" s="569" t="n">
        <v>18.15</v>
      </c>
      <c r="AO32" s="568" t="n">
        <v>108.19</v>
      </c>
      <c r="AP32" s="568" t="n">
        <v>56515.82</v>
      </c>
      <c r="AQ32" s="568" t="n">
        <v>2807.53</v>
      </c>
      <c r="AR32" s="568" t="n">
        <v>3851.82</v>
      </c>
      <c r="AS32" s="568" t="n">
        <v>158.18</v>
      </c>
      <c r="AT32" s="569" t="n">
        <f aca="false">AP32/AR32</f>
        <v>14.6724976764231</v>
      </c>
      <c r="AU32" s="44" t="n">
        <v>26929.58</v>
      </c>
      <c r="AV32" s="566" t="n">
        <v>98.482735785191</v>
      </c>
      <c r="AW32" s="99" t="n">
        <v>0.10651245088327</v>
      </c>
      <c r="AX32" s="149"/>
      <c r="AY32" s="166"/>
      <c r="AZ32" s="149"/>
      <c r="BA32" s="149"/>
      <c r="BB32" s="149"/>
      <c r="BC32" s="149"/>
      <c r="BD32" s="149"/>
      <c r="BE32" s="149"/>
      <c r="BF32" s="149"/>
      <c r="BG32" s="149"/>
      <c r="BH32" s="149"/>
      <c r="BI32" s="149"/>
      <c r="BJ32" s="149"/>
      <c r="BK32" s="149"/>
      <c r="BL32" s="149"/>
      <c r="BM32" s="149"/>
      <c r="BN32" s="149"/>
      <c r="BO32" s="149"/>
      <c r="BP32" s="149"/>
      <c r="BQ32" s="149"/>
      <c r="BR32" s="149"/>
      <c r="BS32" s="149"/>
      <c r="BT32" s="149"/>
      <c r="BU32" s="149"/>
      <c r="BV32" s="149"/>
    </row>
    <row r="33" s="150" customFormat="true" ht="15" hidden="false" customHeight="false" outlineLevel="0" collapsed="false">
      <c r="A33" s="46" t="s">
        <v>733</v>
      </c>
      <c r="B33" s="564" t="n">
        <v>0.05187</v>
      </c>
      <c r="C33" s="564" t="n">
        <v>0.00278</v>
      </c>
      <c r="D33" s="564" t="n">
        <v>0.01943</v>
      </c>
      <c r="E33" s="564" t="n">
        <v>0.00096</v>
      </c>
      <c r="F33" s="565" t="n">
        <v>0.00272</v>
      </c>
      <c r="G33" s="565" t="n">
        <v>6E-005</v>
      </c>
      <c r="H33" s="565" t="n">
        <v>0.00083</v>
      </c>
      <c r="I33" s="565" t="n">
        <v>1E-005</v>
      </c>
      <c r="J33" s="44" t="n">
        <v>271.7</v>
      </c>
      <c r="K33" s="44" t="n">
        <v>175.28</v>
      </c>
      <c r="L33" s="566" t="n">
        <v>18.7</v>
      </c>
      <c r="M33" s="566" t="n">
        <v>1.38</v>
      </c>
      <c r="N33" s="566" t="n">
        <v>16.8</v>
      </c>
      <c r="O33" s="566" t="n">
        <v>0.56</v>
      </c>
      <c r="P33" s="567" t="n">
        <v>16.8</v>
      </c>
      <c r="Q33" s="567" t="n">
        <v>0.29</v>
      </c>
      <c r="R33" s="167" t="s">
        <v>142</v>
      </c>
      <c r="S33" s="167" t="s">
        <v>727</v>
      </c>
      <c r="T33" s="167"/>
      <c r="U33" s="568" t="n">
        <v>1617.36</v>
      </c>
      <c r="V33" s="568" t="n">
        <v>151497.67</v>
      </c>
      <c r="W33" s="568" t="n">
        <v>6962.01</v>
      </c>
      <c r="X33" s="569" t="n">
        <v>11.31</v>
      </c>
      <c r="Y33" s="568" t="n">
        <v>24658.42</v>
      </c>
      <c r="Z33" s="568" t="n">
        <v>1105.95</v>
      </c>
      <c r="AA33" s="568" t="n">
        <v>122870.37</v>
      </c>
      <c r="AB33" s="568" t="n">
        <v>244226.61</v>
      </c>
      <c r="AC33" s="568" t="n">
        <v>28055.76</v>
      </c>
      <c r="AD33" s="568" t="n">
        <v>115741.78</v>
      </c>
      <c r="AE33" s="568" t="n">
        <v>21552.62</v>
      </c>
      <c r="AF33" s="568" t="n">
        <v>684.95</v>
      </c>
      <c r="AG33" s="568" t="n">
        <v>15234.2</v>
      </c>
      <c r="AH33" s="568" t="n">
        <v>1999.05</v>
      </c>
      <c r="AI33" s="568" t="n">
        <v>8696.62</v>
      </c>
      <c r="AJ33" s="568" t="n">
        <v>1059.74</v>
      </c>
      <c r="AK33" s="568" t="n">
        <v>1502.29</v>
      </c>
      <c r="AL33" s="569" t="n">
        <v>99.09</v>
      </c>
      <c r="AM33" s="568" t="n">
        <v>303.06</v>
      </c>
      <c r="AN33" s="569" t="n">
        <v>18.87</v>
      </c>
      <c r="AO33" s="568" t="n">
        <v>136.82</v>
      </c>
      <c r="AP33" s="568" t="n">
        <v>73116.4</v>
      </c>
      <c r="AQ33" s="568" t="n">
        <v>3522.87</v>
      </c>
      <c r="AR33" s="568" t="n">
        <v>4819.28</v>
      </c>
      <c r="AS33" s="568" t="n">
        <v>193.48</v>
      </c>
      <c r="AT33" s="569" t="n">
        <f aca="false">AP33/AR33</f>
        <v>15.1716438970137</v>
      </c>
      <c r="AU33" s="44" t="n">
        <v>28912.92</v>
      </c>
      <c r="AV33" s="44" t="n">
        <v>99.7860067022798</v>
      </c>
      <c r="AW33" s="130" t="n">
        <v>0.0910271360462381</v>
      </c>
      <c r="AX33" s="149"/>
      <c r="AY33" s="166"/>
      <c r="AZ33" s="149"/>
      <c r="BA33" s="149"/>
      <c r="BB33" s="149"/>
      <c r="BC33" s="149"/>
      <c r="BD33" s="149"/>
      <c r="BE33" s="149"/>
      <c r="BF33" s="149"/>
      <c r="BG33" s="149"/>
      <c r="BH33" s="149"/>
      <c r="BI33" s="149"/>
      <c r="BJ33" s="149"/>
      <c r="BK33" s="149"/>
      <c r="BL33" s="149"/>
      <c r="BM33" s="149"/>
      <c r="BN33" s="149"/>
      <c r="BO33" s="149"/>
      <c r="BP33" s="149"/>
      <c r="BQ33" s="149"/>
      <c r="BR33" s="149"/>
      <c r="BS33" s="149"/>
      <c r="BT33" s="149"/>
      <c r="BU33" s="149"/>
      <c r="BV33" s="149"/>
    </row>
    <row r="34" s="150" customFormat="true" ht="15" hidden="false" customHeight="false" outlineLevel="0" collapsed="false">
      <c r="A34" s="46" t="s">
        <v>734</v>
      </c>
      <c r="B34" s="564" t="n">
        <v>0.0569</v>
      </c>
      <c r="C34" s="564" t="n">
        <v>0.0034</v>
      </c>
      <c r="D34" s="564" t="n">
        <v>0.02095</v>
      </c>
      <c r="E34" s="564" t="n">
        <v>0.00114</v>
      </c>
      <c r="F34" s="565" t="n">
        <v>0.00267</v>
      </c>
      <c r="G34" s="565" t="n">
        <v>7E-005</v>
      </c>
      <c r="H34" s="565" t="n">
        <v>0.00083</v>
      </c>
      <c r="I34" s="565" t="n">
        <v>1E-005</v>
      </c>
      <c r="J34" s="44" t="n">
        <v>486.9</v>
      </c>
      <c r="K34" s="44" t="n">
        <v>127.47</v>
      </c>
      <c r="L34" s="566" t="n">
        <v>21.1</v>
      </c>
      <c r="M34" s="566" t="n">
        <v>1.14</v>
      </c>
      <c r="N34" s="566" t="n">
        <v>17.2</v>
      </c>
      <c r="O34" s="566" t="n">
        <v>0.45</v>
      </c>
      <c r="P34" s="567" t="n">
        <v>16.7</v>
      </c>
      <c r="Q34" s="567" t="n">
        <v>0.24</v>
      </c>
      <c r="R34" s="167" t="s">
        <v>142</v>
      </c>
      <c r="S34" s="167" t="s">
        <v>727</v>
      </c>
      <c r="T34" s="167"/>
      <c r="U34" s="568" t="n">
        <v>4651.19</v>
      </c>
      <c r="V34" s="568" t="n">
        <v>163382.81</v>
      </c>
      <c r="W34" s="568" t="n">
        <v>6582.93</v>
      </c>
      <c r="X34" s="569" t="n">
        <v>13.49</v>
      </c>
      <c r="Y34" s="568" t="n">
        <v>27790.06</v>
      </c>
      <c r="Z34" s="568" t="n">
        <v>1238.23</v>
      </c>
      <c r="AA34" s="568" t="n">
        <v>129703.65</v>
      </c>
      <c r="AB34" s="568" t="n">
        <v>244226.61</v>
      </c>
      <c r="AC34" s="568" t="n">
        <v>28100.83</v>
      </c>
      <c r="AD34" s="568" t="n">
        <v>115828.48</v>
      </c>
      <c r="AE34" s="568" t="n">
        <v>20947.23</v>
      </c>
      <c r="AF34" s="568" t="n">
        <v>690.98</v>
      </c>
      <c r="AG34" s="568" t="n">
        <v>16334.8</v>
      </c>
      <c r="AH34" s="568" t="n">
        <v>2089.41</v>
      </c>
      <c r="AI34" s="568" t="n">
        <v>8772.78</v>
      </c>
      <c r="AJ34" s="568" t="n">
        <v>1143.05</v>
      </c>
      <c r="AK34" s="568" t="n">
        <v>1656.03</v>
      </c>
      <c r="AL34" s="568" t="n">
        <v>113.29</v>
      </c>
      <c r="AM34" s="568" t="n">
        <v>382.22</v>
      </c>
      <c r="AN34" s="569" t="n">
        <v>24.35</v>
      </c>
      <c r="AO34" s="568" t="n">
        <v>147.76</v>
      </c>
      <c r="AP34" s="568" t="n">
        <v>81293.04</v>
      </c>
      <c r="AQ34" s="568" t="n">
        <v>3874.37</v>
      </c>
      <c r="AR34" s="568" t="n">
        <v>4895.71</v>
      </c>
      <c r="AS34" s="568" t="n">
        <v>194.91</v>
      </c>
      <c r="AT34" s="569" t="n">
        <f aca="false">AP34/AR34</f>
        <v>16.6049541333126</v>
      </c>
      <c r="AU34" s="44" t="n">
        <v>30515.93</v>
      </c>
      <c r="AV34" s="566" t="n">
        <v>82.9156951792843</v>
      </c>
      <c r="AW34" s="99" t="n">
        <v>0.119807501905121</v>
      </c>
      <c r="AX34" s="149"/>
      <c r="AY34" s="166"/>
      <c r="AZ34" s="149"/>
      <c r="BA34" s="149"/>
      <c r="BB34" s="149"/>
      <c r="BC34" s="149"/>
      <c r="BD34" s="149"/>
      <c r="BE34" s="149"/>
      <c r="BF34" s="149"/>
      <c r="BG34" s="149"/>
      <c r="BH34" s="149"/>
      <c r="BI34" s="149"/>
      <c r="BJ34" s="149"/>
      <c r="BK34" s="149"/>
      <c r="BL34" s="149"/>
      <c r="BM34" s="149"/>
      <c r="BN34" s="149"/>
      <c r="BO34" s="149"/>
      <c r="BP34" s="149"/>
      <c r="BQ34" s="149"/>
      <c r="BR34" s="149"/>
      <c r="BS34" s="149"/>
      <c r="BT34" s="149"/>
      <c r="BU34" s="149"/>
      <c r="BV34" s="149"/>
    </row>
    <row r="35" s="150" customFormat="true" ht="15" hidden="false" customHeight="false" outlineLevel="0" collapsed="false">
      <c r="A35" s="46" t="s">
        <v>735</v>
      </c>
      <c r="B35" s="564" t="n">
        <v>0.05528</v>
      </c>
      <c r="C35" s="564" t="n">
        <v>0.00329</v>
      </c>
      <c r="D35" s="564" t="n">
        <v>0.02016</v>
      </c>
      <c r="E35" s="564" t="n">
        <v>0.0011</v>
      </c>
      <c r="F35" s="565" t="n">
        <v>0.00265</v>
      </c>
      <c r="G35" s="565" t="n">
        <v>7E-005</v>
      </c>
      <c r="H35" s="565" t="n">
        <v>0.00083</v>
      </c>
      <c r="I35" s="565" t="n">
        <v>1E-005</v>
      </c>
      <c r="J35" s="44" t="n">
        <v>423.3</v>
      </c>
      <c r="K35" s="44" t="n">
        <v>127.91</v>
      </c>
      <c r="L35" s="566" t="n">
        <v>20.3</v>
      </c>
      <c r="M35" s="566" t="n">
        <v>1.09</v>
      </c>
      <c r="N35" s="566" t="n">
        <v>17</v>
      </c>
      <c r="O35" s="566" t="n">
        <v>0.45</v>
      </c>
      <c r="P35" s="567" t="n">
        <v>16.7</v>
      </c>
      <c r="Q35" s="567" t="n">
        <v>0.23</v>
      </c>
      <c r="R35" s="167" t="s">
        <v>150</v>
      </c>
      <c r="S35" s="167" t="s">
        <v>726</v>
      </c>
      <c r="T35" s="167"/>
      <c r="U35" s="568" t="n">
        <v>5784</v>
      </c>
      <c r="V35" s="568" t="n">
        <v>175868.64</v>
      </c>
      <c r="W35" s="568" t="n">
        <v>10035.58</v>
      </c>
      <c r="X35" s="569" t="n">
        <v>16.3</v>
      </c>
      <c r="Y35" s="568" t="n">
        <v>32873.64</v>
      </c>
      <c r="Z35" s="568" t="n">
        <v>1465.96</v>
      </c>
      <c r="AA35" s="568" t="n">
        <v>126532.85</v>
      </c>
      <c r="AB35" s="568" t="n">
        <v>236085.73</v>
      </c>
      <c r="AC35" s="568" t="n">
        <v>27643.21</v>
      </c>
      <c r="AD35" s="568" t="n">
        <v>116836.1</v>
      </c>
      <c r="AE35" s="568" t="n">
        <v>23067.94</v>
      </c>
      <c r="AF35" s="568" t="n">
        <v>661.98</v>
      </c>
      <c r="AG35" s="568" t="n">
        <v>18609.43</v>
      </c>
      <c r="AH35" s="568" t="n">
        <v>2352.25</v>
      </c>
      <c r="AI35" s="568" t="n">
        <v>9870.79</v>
      </c>
      <c r="AJ35" s="568" t="n">
        <v>1370.61</v>
      </c>
      <c r="AK35" s="568" t="n">
        <v>2005.8</v>
      </c>
      <c r="AL35" s="568" t="n">
        <v>148.92</v>
      </c>
      <c r="AM35" s="568" t="n">
        <v>511.27</v>
      </c>
      <c r="AN35" s="569" t="n">
        <v>32.87</v>
      </c>
      <c r="AO35" s="568" t="n">
        <v>217.27</v>
      </c>
      <c r="AP35" s="568" t="n">
        <v>121781.8</v>
      </c>
      <c r="AQ35" s="568" t="n">
        <v>5813.47</v>
      </c>
      <c r="AR35" s="568" t="n">
        <v>6852.76</v>
      </c>
      <c r="AS35" s="568" t="n">
        <v>273.14</v>
      </c>
      <c r="AT35" s="569" t="n">
        <f aca="false">AP35/AR35</f>
        <v>17.7712045949369</v>
      </c>
      <c r="AU35" s="44" t="n">
        <v>34901.94</v>
      </c>
      <c r="AV35" s="566" t="n">
        <v>69.9769899412047</v>
      </c>
      <c r="AW35" s="99" t="n">
        <v>0.114675026272098</v>
      </c>
      <c r="AX35" s="149"/>
      <c r="AY35" s="166"/>
      <c r="AZ35" s="149"/>
      <c r="BA35" s="149"/>
      <c r="BB35" s="149"/>
      <c r="BC35" s="149"/>
      <c r="BD35" s="149"/>
      <c r="BE35" s="149"/>
      <c r="BF35" s="149"/>
      <c r="BG35" s="149"/>
      <c r="BH35" s="149"/>
      <c r="BI35" s="149"/>
      <c r="BJ35" s="149"/>
      <c r="BK35" s="149"/>
      <c r="BL35" s="149"/>
      <c r="BM35" s="149"/>
      <c r="BN35" s="149"/>
      <c r="BO35" s="149"/>
      <c r="BP35" s="149"/>
      <c r="BQ35" s="149"/>
      <c r="BR35" s="149"/>
      <c r="BS35" s="149"/>
      <c r="BT35" s="149"/>
      <c r="BU35" s="149"/>
      <c r="BV35" s="149"/>
    </row>
    <row r="36" s="150" customFormat="true" ht="15" hidden="false" customHeight="false" outlineLevel="0" collapsed="false">
      <c r="A36" s="46" t="s">
        <v>630</v>
      </c>
      <c r="B36" s="564" t="n">
        <v>0.05692</v>
      </c>
      <c r="C36" s="564" t="n">
        <v>0.00316</v>
      </c>
      <c r="D36" s="564" t="n">
        <v>0.02021</v>
      </c>
      <c r="E36" s="564" t="n">
        <v>0.00103</v>
      </c>
      <c r="F36" s="565" t="n">
        <v>0.00258</v>
      </c>
      <c r="G36" s="565" t="n">
        <v>6E-005</v>
      </c>
      <c r="H36" s="565" t="n">
        <v>0.00082</v>
      </c>
      <c r="I36" s="565" t="n">
        <v>1E-005</v>
      </c>
      <c r="J36" s="44" t="n">
        <v>487.7</v>
      </c>
      <c r="K36" s="44" t="n">
        <v>118.58</v>
      </c>
      <c r="L36" s="566" t="n">
        <v>20.3</v>
      </c>
      <c r="M36" s="566" t="n">
        <v>1.02</v>
      </c>
      <c r="N36" s="566" t="n">
        <v>16.6</v>
      </c>
      <c r="O36" s="566" t="n">
        <v>0.4</v>
      </c>
      <c r="P36" s="567" t="n">
        <v>16.6</v>
      </c>
      <c r="Q36" s="567" t="n">
        <v>0.22</v>
      </c>
      <c r="R36" s="167" t="s">
        <v>150</v>
      </c>
      <c r="S36" s="167" t="s">
        <v>727</v>
      </c>
      <c r="T36" s="167"/>
      <c r="U36" s="568" t="n">
        <v>4749.31</v>
      </c>
      <c r="V36" s="568" t="n">
        <v>150448.94</v>
      </c>
      <c r="W36" s="568" t="n">
        <v>8530.38</v>
      </c>
      <c r="X36" s="569" t="n">
        <v>14.6</v>
      </c>
      <c r="Y36" s="568" t="n">
        <v>29252.18</v>
      </c>
      <c r="Z36" s="568" t="n">
        <v>1352.14</v>
      </c>
      <c r="AA36" s="568" t="n">
        <v>128516.63</v>
      </c>
      <c r="AB36" s="568" t="n">
        <v>244226.63</v>
      </c>
      <c r="AC36" s="568" t="n">
        <v>28653.32</v>
      </c>
      <c r="AD36" s="568" t="n">
        <v>114417.7</v>
      </c>
      <c r="AE36" s="568" t="n">
        <v>21738.72</v>
      </c>
      <c r="AF36" s="568" t="n">
        <v>670.55</v>
      </c>
      <c r="AG36" s="568" t="n">
        <v>16105.68</v>
      </c>
      <c r="AH36" s="568" t="n">
        <v>2190.49</v>
      </c>
      <c r="AI36" s="568" t="n">
        <v>9326.18</v>
      </c>
      <c r="AJ36" s="568" t="n">
        <v>1210.2</v>
      </c>
      <c r="AK36" s="568" t="n">
        <v>1757.89</v>
      </c>
      <c r="AL36" s="568" t="n">
        <v>129.07</v>
      </c>
      <c r="AM36" s="568" t="n">
        <v>416.75</v>
      </c>
      <c r="AN36" s="569" t="n">
        <v>29.97</v>
      </c>
      <c r="AO36" s="568" t="n">
        <v>173.21</v>
      </c>
      <c r="AP36" s="568" t="n">
        <v>97017.17</v>
      </c>
      <c r="AQ36" s="568" t="n">
        <v>4892.83</v>
      </c>
      <c r="AR36" s="568" t="n">
        <v>6076.27</v>
      </c>
      <c r="AS36" s="568" t="n">
        <v>252.34</v>
      </c>
      <c r="AT36" s="569" t="n">
        <f aca="false">AP36/AR36</f>
        <v>15.9665666601385</v>
      </c>
      <c r="AU36" s="44" t="n">
        <v>31166.23</v>
      </c>
      <c r="AV36" s="566" t="n">
        <v>66.4223464340253</v>
      </c>
      <c r="AW36" s="99" t="n">
        <v>0.0976927133296905</v>
      </c>
      <c r="AX36" s="149"/>
      <c r="AY36" s="166"/>
      <c r="AZ36" s="149"/>
      <c r="BA36" s="149"/>
      <c r="BB36" s="149"/>
      <c r="BC36" s="149"/>
      <c r="BD36" s="149"/>
      <c r="BE36" s="149"/>
      <c r="BF36" s="149"/>
      <c r="BG36" s="149"/>
      <c r="BH36" s="149"/>
      <c r="BI36" s="149"/>
      <c r="BJ36" s="149"/>
      <c r="BK36" s="149"/>
      <c r="BL36" s="149"/>
      <c r="BM36" s="149"/>
      <c r="BN36" s="149"/>
      <c r="BO36" s="149"/>
      <c r="BP36" s="149"/>
      <c r="BQ36" s="149"/>
      <c r="BR36" s="149"/>
      <c r="BS36" s="149"/>
      <c r="BT36" s="149"/>
      <c r="BU36" s="149"/>
      <c r="BV36" s="149"/>
    </row>
    <row r="37" s="150" customFormat="true" ht="15" hidden="false" customHeight="false" outlineLevel="0" collapsed="false">
      <c r="A37" s="46" t="s">
        <v>631</v>
      </c>
      <c r="B37" s="564" t="n">
        <v>0.05777</v>
      </c>
      <c r="C37" s="564" t="n">
        <v>0.00323</v>
      </c>
      <c r="D37" s="564" t="n">
        <v>0.02065</v>
      </c>
      <c r="E37" s="564" t="n">
        <v>0.00105</v>
      </c>
      <c r="F37" s="565" t="n">
        <v>0.00259</v>
      </c>
      <c r="G37" s="565" t="n">
        <v>6E-005</v>
      </c>
      <c r="H37" s="565" t="n">
        <v>0.00082</v>
      </c>
      <c r="I37" s="565" t="n">
        <v>1E-005</v>
      </c>
      <c r="J37" s="44" t="n">
        <v>520.8</v>
      </c>
      <c r="K37" s="44" t="n">
        <v>118.37</v>
      </c>
      <c r="L37" s="566" t="n">
        <v>20.7</v>
      </c>
      <c r="M37" s="566" t="n">
        <v>1.05</v>
      </c>
      <c r="N37" s="566" t="n">
        <v>16.7</v>
      </c>
      <c r="O37" s="566" t="n">
        <v>0.42</v>
      </c>
      <c r="P37" s="567" t="n">
        <v>16.6</v>
      </c>
      <c r="Q37" s="567" t="n">
        <v>0.22</v>
      </c>
      <c r="R37" s="167" t="s">
        <v>142</v>
      </c>
      <c r="S37" s="167" t="s">
        <v>726</v>
      </c>
      <c r="T37" s="167"/>
      <c r="U37" s="568" t="n">
        <v>3627.77</v>
      </c>
      <c r="V37" s="568" t="n">
        <v>146567.16</v>
      </c>
      <c r="W37" s="568" t="n">
        <v>7800.03</v>
      </c>
      <c r="X37" s="569" t="n">
        <v>13.04</v>
      </c>
      <c r="Y37" s="568" t="n">
        <v>28684.77</v>
      </c>
      <c r="Z37" s="568" t="n">
        <v>1330.71</v>
      </c>
      <c r="AA37" s="568" t="n">
        <v>121590.86</v>
      </c>
      <c r="AB37" s="568" t="n">
        <v>236085.72</v>
      </c>
      <c r="AC37" s="568" t="n">
        <v>28106.97</v>
      </c>
      <c r="AD37" s="568" t="n">
        <v>112795.75</v>
      </c>
      <c r="AE37" s="568" t="n">
        <v>20854.04</v>
      </c>
      <c r="AF37" s="568" t="n">
        <v>663.91</v>
      </c>
      <c r="AG37" s="568" t="n">
        <v>16159.68</v>
      </c>
      <c r="AH37" s="568" t="n">
        <v>2175.05</v>
      </c>
      <c r="AI37" s="568" t="n">
        <v>9461.92</v>
      </c>
      <c r="AJ37" s="568" t="n">
        <v>1222.64</v>
      </c>
      <c r="AK37" s="568" t="n">
        <v>1788.74</v>
      </c>
      <c r="AL37" s="568" t="n">
        <v>128.18</v>
      </c>
      <c r="AM37" s="568" t="n">
        <v>424.21</v>
      </c>
      <c r="AN37" s="569" t="n">
        <v>27.86</v>
      </c>
      <c r="AO37" s="568" t="n">
        <v>174.25</v>
      </c>
      <c r="AP37" s="568" t="n">
        <v>99626.8</v>
      </c>
      <c r="AQ37" s="568" t="n">
        <v>5051.68</v>
      </c>
      <c r="AR37" s="568" t="n">
        <v>5507.88</v>
      </c>
      <c r="AS37" s="568" t="n">
        <v>229.64</v>
      </c>
      <c r="AT37" s="569" t="n">
        <f aca="false">AP37/AR37</f>
        <v>18.0880483961161</v>
      </c>
      <c r="AU37" s="44" t="n">
        <v>31388.28</v>
      </c>
      <c r="AV37" s="566" t="n">
        <v>71.6924685995148</v>
      </c>
      <c r="AW37" s="99" t="n">
        <v>0.10497730240096</v>
      </c>
      <c r="AX37" s="149"/>
      <c r="AY37" s="166"/>
      <c r="AZ37" s="149"/>
      <c r="BA37" s="149"/>
      <c r="BB37" s="149"/>
      <c r="BC37" s="149"/>
      <c r="BD37" s="149"/>
      <c r="BE37" s="149"/>
      <c r="BF37" s="149"/>
      <c r="BG37" s="149"/>
      <c r="BH37" s="149"/>
      <c r="BI37" s="149"/>
      <c r="BJ37" s="149"/>
      <c r="BK37" s="149"/>
      <c r="BL37" s="149"/>
      <c r="BM37" s="149"/>
      <c r="BN37" s="149"/>
      <c r="BO37" s="149"/>
      <c r="BP37" s="149"/>
      <c r="BQ37" s="149"/>
      <c r="BR37" s="149"/>
      <c r="BS37" s="149"/>
      <c r="BT37" s="149"/>
      <c r="BU37" s="149"/>
      <c r="BV37" s="149"/>
    </row>
    <row r="38" s="150" customFormat="true" ht="15" hidden="false" customHeight="false" outlineLevel="0" collapsed="false">
      <c r="A38" s="46" t="s">
        <v>627</v>
      </c>
      <c r="B38" s="564" t="n">
        <v>0.06177</v>
      </c>
      <c r="C38" s="564" t="n">
        <v>0.00365</v>
      </c>
      <c r="D38" s="564" t="n">
        <v>0.02241</v>
      </c>
      <c r="E38" s="564" t="n">
        <v>0.0012</v>
      </c>
      <c r="F38" s="565" t="n">
        <v>0.00263</v>
      </c>
      <c r="G38" s="565" t="n">
        <v>7E-005</v>
      </c>
      <c r="H38" s="565" t="n">
        <v>0.00082</v>
      </c>
      <c r="I38" s="565" t="n">
        <v>1E-005</v>
      </c>
      <c r="J38" s="44" t="n">
        <v>666.1</v>
      </c>
      <c r="K38" s="44" t="n">
        <v>121.82</v>
      </c>
      <c r="L38" s="566" t="n">
        <v>22.5</v>
      </c>
      <c r="M38" s="566" t="n">
        <v>1.19</v>
      </c>
      <c r="N38" s="566" t="n">
        <v>16.9</v>
      </c>
      <c r="O38" s="566" t="n">
        <v>0.46</v>
      </c>
      <c r="P38" s="567" t="n">
        <v>16.6</v>
      </c>
      <c r="Q38" s="567" t="n">
        <v>0.26</v>
      </c>
      <c r="R38" s="167" t="s">
        <v>150</v>
      </c>
      <c r="S38" s="167" t="s">
        <v>727</v>
      </c>
      <c r="T38" s="167"/>
      <c r="U38" s="568" t="n">
        <v>2206.47</v>
      </c>
      <c r="V38" s="568" t="n">
        <v>148928.88</v>
      </c>
      <c r="W38" s="568" t="n">
        <v>7974.16</v>
      </c>
      <c r="X38" s="569" t="n">
        <v>15.1</v>
      </c>
      <c r="Y38" s="568" t="n">
        <v>36292.45</v>
      </c>
      <c r="Z38" s="568" t="n">
        <v>1690.06</v>
      </c>
      <c r="AA38" s="568" t="n">
        <v>126428.52</v>
      </c>
      <c r="AB38" s="568" t="n">
        <v>244226.63</v>
      </c>
      <c r="AC38" s="568" t="n">
        <v>28141.26</v>
      </c>
      <c r="AD38" s="568" t="n">
        <v>116123.51</v>
      </c>
      <c r="AE38" s="568" t="n">
        <v>22338.66</v>
      </c>
      <c r="AF38" s="568" t="n">
        <v>721.29</v>
      </c>
      <c r="AG38" s="568" t="n">
        <v>18059.65</v>
      </c>
      <c r="AH38" s="568" t="n">
        <v>2483.53</v>
      </c>
      <c r="AI38" s="568" t="n">
        <v>11339.87</v>
      </c>
      <c r="AJ38" s="568" t="n">
        <v>1514.91</v>
      </c>
      <c r="AK38" s="568" t="n">
        <v>2263.27</v>
      </c>
      <c r="AL38" s="568" t="n">
        <v>159.36</v>
      </c>
      <c r="AM38" s="568" t="n">
        <v>554.5</v>
      </c>
      <c r="AN38" s="569" t="n">
        <v>39.2</v>
      </c>
      <c r="AO38" s="568" t="n">
        <v>151.49</v>
      </c>
      <c r="AP38" s="568" t="n">
        <v>76632.09</v>
      </c>
      <c r="AQ38" s="568" t="n">
        <v>3907.53</v>
      </c>
      <c r="AR38" s="568" t="n">
        <v>5591.76</v>
      </c>
      <c r="AS38" s="568" t="n">
        <v>234.11</v>
      </c>
      <c r="AT38" s="569" t="n">
        <f aca="false">AP38/AR38</f>
        <v>13.7044669299112</v>
      </c>
      <c r="AU38" s="44" t="n">
        <v>36414.29</v>
      </c>
      <c r="AV38" s="566" t="n">
        <v>56.9436305179006</v>
      </c>
      <c r="AW38" s="99" t="n">
        <v>0.105404032276411</v>
      </c>
      <c r="AX38" s="149"/>
      <c r="AY38" s="166"/>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row>
    <row r="39" s="150" customFormat="true" ht="15" hidden="false" customHeight="false" outlineLevel="0" collapsed="false">
      <c r="A39" s="46" t="s">
        <v>736</v>
      </c>
      <c r="B39" s="564" t="n">
        <v>0.05772</v>
      </c>
      <c r="C39" s="564" t="n">
        <v>0.00398</v>
      </c>
      <c r="D39" s="564" t="n">
        <v>0.02061</v>
      </c>
      <c r="E39" s="564" t="n">
        <v>0.00131</v>
      </c>
      <c r="F39" s="565" t="n">
        <v>0.00259</v>
      </c>
      <c r="G39" s="565" t="n">
        <v>7E-005</v>
      </c>
      <c r="H39" s="565" t="n">
        <v>0.00082</v>
      </c>
      <c r="I39" s="565" t="n">
        <v>1E-005</v>
      </c>
      <c r="J39" s="44" t="n">
        <v>518.9</v>
      </c>
      <c r="K39" s="44" t="n">
        <v>144.95</v>
      </c>
      <c r="L39" s="566" t="n">
        <v>20.7</v>
      </c>
      <c r="M39" s="566" t="n">
        <v>1.3</v>
      </c>
      <c r="N39" s="566" t="n">
        <v>16.7</v>
      </c>
      <c r="O39" s="566" t="n">
        <v>0.48</v>
      </c>
      <c r="P39" s="567" t="n">
        <v>16.5</v>
      </c>
      <c r="Q39" s="567" t="n">
        <v>0.25</v>
      </c>
      <c r="R39" s="167" t="s">
        <v>142</v>
      </c>
      <c r="S39" s="167" t="s">
        <v>727</v>
      </c>
      <c r="T39" s="167"/>
      <c r="U39" s="568" t="n">
        <v>2375.79</v>
      </c>
      <c r="V39" s="568" t="n">
        <v>165281.56</v>
      </c>
      <c r="W39" s="568" t="n">
        <v>7642.48</v>
      </c>
      <c r="X39" s="569" t="n">
        <v>13.17</v>
      </c>
      <c r="Y39" s="568" t="n">
        <v>29515.46</v>
      </c>
      <c r="Z39" s="568" t="n">
        <v>1328.9</v>
      </c>
      <c r="AA39" s="568" t="n">
        <v>128551.27</v>
      </c>
      <c r="AB39" s="568" t="n">
        <v>244226.61</v>
      </c>
      <c r="AC39" s="568" t="n">
        <v>27384.65</v>
      </c>
      <c r="AD39" s="568" t="n">
        <v>112561.02</v>
      </c>
      <c r="AE39" s="568" t="n">
        <v>21210.7</v>
      </c>
      <c r="AF39" s="568" t="n">
        <v>601.81</v>
      </c>
      <c r="AG39" s="568" t="n">
        <v>16077.61</v>
      </c>
      <c r="AH39" s="568" t="n">
        <v>2068.52</v>
      </c>
      <c r="AI39" s="568" t="n">
        <v>8932.93</v>
      </c>
      <c r="AJ39" s="568" t="n">
        <v>1192.81</v>
      </c>
      <c r="AK39" s="568" t="n">
        <v>1753.66</v>
      </c>
      <c r="AL39" s="568" t="n">
        <v>125.94</v>
      </c>
      <c r="AM39" s="568" t="n">
        <v>419.51</v>
      </c>
      <c r="AN39" s="569" t="n">
        <v>28.03</v>
      </c>
      <c r="AO39" s="568" t="n">
        <v>152.89</v>
      </c>
      <c r="AP39" s="568" t="n">
        <v>84829.87</v>
      </c>
      <c r="AQ39" s="568" t="n">
        <v>4112.64</v>
      </c>
      <c r="AR39" s="568" t="n">
        <v>5062.42</v>
      </c>
      <c r="AS39" s="568" t="n">
        <v>204.17</v>
      </c>
      <c r="AT39" s="569" t="n">
        <f aca="false">AP39/AR39</f>
        <v>16.7567823293998</v>
      </c>
      <c r="AU39" s="44" t="n">
        <v>30599.01</v>
      </c>
      <c r="AV39" s="566" t="n">
        <v>70.8957632290047</v>
      </c>
      <c r="AW39" s="99" t="n">
        <v>0.110106784623394</v>
      </c>
      <c r="AX39" s="149"/>
      <c r="AY39" s="166"/>
      <c r="AZ39" s="149"/>
      <c r="BA39" s="149"/>
      <c r="BB39" s="149"/>
      <c r="BC39" s="149"/>
      <c r="BD39" s="149"/>
      <c r="BE39" s="149"/>
      <c r="BF39" s="149"/>
      <c r="BG39" s="149"/>
      <c r="BH39" s="149"/>
      <c r="BI39" s="149"/>
      <c r="BJ39" s="149"/>
      <c r="BK39" s="149"/>
      <c r="BL39" s="149"/>
      <c r="BM39" s="149"/>
      <c r="BN39" s="149"/>
      <c r="BO39" s="149"/>
      <c r="BP39" s="149"/>
      <c r="BQ39" s="149"/>
      <c r="BR39" s="149"/>
      <c r="BS39" s="149"/>
      <c r="BT39" s="149"/>
      <c r="BU39" s="149"/>
      <c r="BV39" s="149"/>
    </row>
    <row r="40" s="150" customFormat="true" ht="15" hidden="false" customHeight="false" outlineLevel="0" collapsed="false">
      <c r="A40" s="46" t="s">
        <v>737</v>
      </c>
      <c r="B40" s="564" t="n">
        <v>0.0571</v>
      </c>
      <c r="C40" s="564" t="n">
        <v>0.0045</v>
      </c>
      <c r="D40" s="564" t="n">
        <v>0.02061</v>
      </c>
      <c r="E40" s="564" t="n">
        <v>0.00148</v>
      </c>
      <c r="F40" s="565" t="n">
        <v>0.00262</v>
      </c>
      <c r="G40" s="565" t="n">
        <v>9E-005</v>
      </c>
      <c r="H40" s="565" t="n">
        <v>0.0008</v>
      </c>
      <c r="I40" s="565" t="n">
        <v>1E-005</v>
      </c>
      <c r="J40" s="44" t="n">
        <v>494.9</v>
      </c>
      <c r="K40" s="44" t="n">
        <v>165.38</v>
      </c>
      <c r="L40" s="566" t="n">
        <v>20.7</v>
      </c>
      <c r="M40" s="566" t="n">
        <v>1.47</v>
      </c>
      <c r="N40" s="566" t="n">
        <v>16.9</v>
      </c>
      <c r="O40" s="566" t="n">
        <v>0.57</v>
      </c>
      <c r="P40" s="567" t="n">
        <v>16.3</v>
      </c>
      <c r="Q40" s="567" t="n">
        <v>0.29</v>
      </c>
      <c r="R40" s="167" t="s">
        <v>142</v>
      </c>
      <c r="S40" s="167" t="s">
        <v>727</v>
      </c>
      <c r="T40" s="167"/>
      <c r="U40" s="568" t="n">
        <v>2186.74</v>
      </c>
      <c r="V40" s="568" t="n">
        <v>175650.89</v>
      </c>
      <c r="W40" s="568" t="n">
        <v>6937.25</v>
      </c>
      <c r="X40" s="569" t="n">
        <v>13.73</v>
      </c>
      <c r="Y40" s="568" t="n">
        <v>26356.76</v>
      </c>
      <c r="Z40" s="568" t="n">
        <v>1178.27</v>
      </c>
      <c r="AA40" s="568" t="n">
        <v>131760.22</v>
      </c>
      <c r="AB40" s="568" t="n">
        <v>244226.63</v>
      </c>
      <c r="AC40" s="568" t="n">
        <v>27303.05</v>
      </c>
      <c r="AD40" s="568" t="n">
        <v>111468.32</v>
      </c>
      <c r="AE40" s="568" t="n">
        <v>20802.22</v>
      </c>
      <c r="AF40" s="568" t="n">
        <v>601.87</v>
      </c>
      <c r="AG40" s="568" t="n">
        <v>15716.81</v>
      </c>
      <c r="AH40" s="568" t="n">
        <v>1992.15</v>
      </c>
      <c r="AI40" s="568" t="n">
        <v>8509.08</v>
      </c>
      <c r="AJ40" s="568" t="n">
        <v>1152.18</v>
      </c>
      <c r="AK40" s="568" t="n">
        <v>1754.32</v>
      </c>
      <c r="AL40" s="568" t="n">
        <v>118.23</v>
      </c>
      <c r="AM40" s="568" t="n">
        <v>404.84</v>
      </c>
      <c r="AN40" s="569" t="n">
        <v>27.48</v>
      </c>
      <c r="AO40" s="568" t="n">
        <v>138.65</v>
      </c>
      <c r="AP40" s="568" t="n">
        <v>75214.94</v>
      </c>
      <c r="AQ40" s="568" t="n">
        <v>3605.28</v>
      </c>
      <c r="AR40" s="568" t="n">
        <v>4896.08</v>
      </c>
      <c r="AS40" s="568" t="n">
        <v>195.78</v>
      </c>
      <c r="AT40" s="569" t="n">
        <f aca="false">AP40/AR40</f>
        <v>15.3622775771638</v>
      </c>
      <c r="AU40" s="44" t="n">
        <v>29675.09</v>
      </c>
      <c r="AV40" s="566" t="n">
        <v>70.69188544998</v>
      </c>
      <c r="AW40" s="130" t="n">
        <v>0.0949462316400997</v>
      </c>
      <c r="AX40" s="149"/>
      <c r="AY40" s="166"/>
      <c r="AZ40" s="149"/>
      <c r="BA40" s="149"/>
      <c r="BB40" s="149"/>
      <c r="BC40" s="149"/>
      <c r="BD40" s="149"/>
      <c r="BE40" s="149"/>
      <c r="BF40" s="149"/>
      <c r="BG40" s="149"/>
      <c r="BH40" s="149"/>
      <c r="BI40" s="149"/>
      <c r="BJ40" s="149"/>
      <c r="BK40" s="149"/>
      <c r="BL40" s="149"/>
      <c r="BM40" s="149"/>
      <c r="BN40" s="149"/>
      <c r="BO40" s="149"/>
      <c r="BP40" s="149"/>
      <c r="BQ40" s="149"/>
      <c r="BR40" s="149"/>
      <c r="BS40" s="149"/>
      <c r="BT40" s="149"/>
      <c r="BU40" s="149"/>
      <c r="BV40" s="149"/>
    </row>
    <row r="41" s="150" customFormat="true" ht="15" hidden="false" customHeight="false" outlineLevel="0" collapsed="false">
      <c r="A41" s="46" t="s">
        <v>738</v>
      </c>
      <c r="B41" s="564" t="n">
        <v>0.09344</v>
      </c>
      <c r="C41" s="564" t="n">
        <v>0.00442</v>
      </c>
      <c r="D41" s="564" t="n">
        <v>0.0337</v>
      </c>
      <c r="E41" s="564" t="n">
        <v>0.00138</v>
      </c>
      <c r="F41" s="565" t="n">
        <v>0.00262</v>
      </c>
      <c r="G41" s="565" t="n">
        <v>7E-005</v>
      </c>
      <c r="H41" s="565" t="n">
        <v>0.0008</v>
      </c>
      <c r="I41" s="565" t="n">
        <v>1E-005</v>
      </c>
      <c r="J41" s="44" t="n">
        <v>1496.9</v>
      </c>
      <c r="K41" s="44" t="n">
        <v>86.88</v>
      </c>
      <c r="L41" s="566" t="n">
        <v>33.7</v>
      </c>
      <c r="M41" s="566" t="n">
        <v>1.35</v>
      </c>
      <c r="N41" s="566" t="n">
        <v>16.8</v>
      </c>
      <c r="O41" s="566" t="n">
        <v>0.43</v>
      </c>
      <c r="P41" s="567" t="n">
        <v>16.3</v>
      </c>
      <c r="Q41" s="567" t="n">
        <v>0.22</v>
      </c>
      <c r="R41" s="167" t="s">
        <v>142</v>
      </c>
      <c r="S41" s="167" t="s">
        <v>727</v>
      </c>
      <c r="T41" s="167"/>
      <c r="U41" s="568" t="n">
        <v>3870.82</v>
      </c>
      <c r="V41" s="568" t="n">
        <v>125730.63</v>
      </c>
      <c r="W41" s="568" t="n">
        <v>6244.43</v>
      </c>
      <c r="X41" s="569" t="n">
        <v>13.48</v>
      </c>
      <c r="Y41" s="568" t="n">
        <v>28502.9</v>
      </c>
      <c r="Z41" s="568" t="n">
        <v>1418.4</v>
      </c>
      <c r="AA41" s="568" t="n">
        <v>127686.48</v>
      </c>
      <c r="AB41" s="568" t="n">
        <v>244226.64</v>
      </c>
      <c r="AC41" s="568" t="n">
        <v>28629.3</v>
      </c>
      <c r="AD41" s="568" t="n">
        <v>115163.16</v>
      </c>
      <c r="AE41" s="568" t="n">
        <v>20978.15</v>
      </c>
      <c r="AF41" s="568" t="n">
        <v>658.81</v>
      </c>
      <c r="AG41" s="568" t="n">
        <v>16294.64</v>
      </c>
      <c r="AH41" s="568" t="n">
        <v>2142.63</v>
      </c>
      <c r="AI41" s="568" t="n">
        <v>9165.61</v>
      </c>
      <c r="AJ41" s="568" t="n">
        <v>1163.53</v>
      </c>
      <c r="AK41" s="568" t="n">
        <v>1674.07</v>
      </c>
      <c r="AL41" s="568" t="n">
        <v>118.44</v>
      </c>
      <c r="AM41" s="568" t="n">
        <v>395.13</v>
      </c>
      <c r="AN41" s="569" t="n">
        <v>27.09</v>
      </c>
      <c r="AO41" s="568" t="n">
        <v>131.85</v>
      </c>
      <c r="AP41" s="568" t="n">
        <v>77619.06</v>
      </c>
      <c r="AQ41" s="568" t="n">
        <v>4345.56</v>
      </c>
      <c r="AR41" s="568" t="n">
        <v>4129.77</v>
      </c>
      <c r="AS41" s="568" t="n">
        <v>185.73</v>
      </c>
      <c r="AT41" s="569" t="n">
        <f aca="false">AP41/AR41</f>
        <v>18.7950079544381</v>
      </c>
      <c r="AU41" s="44" t="n">
        <v>30981.14</v>
      </c>
      <c r="AV41" s="566" t="n">
        <v>74.3460082144856</v>
      </c>
      <c r="AW41" s="99" t="n">
        <v>0.114766473844607</v>
      </c>
      <c r="AX41" s="149"/>
      <c r="AY41" s="166"/>
      <c r="AZ41" s="149"/>
      <c r="BA41" s="149"/>
      <c r="BB41" s="149"/>
      <c r="BC41" s="149"/>
      <c r="BD41" s="149"/>
      <c r="BE41" s="149"/>
      <c r="BF41" s="149"/>
      <c r="BG41" s="149"/>
      <c r="BH41" s="149"/>
      <c r="BI41" s="149"/>
      <c r="BJ41" s="149"/>
      <c r="BK41" s="149"/>
      <c r="BL41" s="149"/>
      <c r="BM41" s="149"/>
      <c r="BN41" s="149"/>
      <c r="BO41" s="149"/>
      <c r="BP41" s="149"/>
      <c r="BQ41" s="149"/>
      <c r="BR41" s="149"/>
      <c r="BS41" s="149"/>
      <c r="BT41" s="149"/>
      <c r="BU41" s="149"/>
      <c r="BV41" s="149"/>
    </row>
    <row r="42" s="150" customFormat="true" ht="15" hidden="false" customHeight="false" outlineLevel="0" collapsed="false">
      <c r="A42" s="46" t="s">
        <v>635</v>
      </c>
      <c r="B42" s="564" t="n">
        <v>0.06722</v>
      </c>
      <c r="C42" s="564" t="n">
        <v>0.00426</v>
      </c>
      <c r="D42" s="564" t="n">
        <v>0.0233</v>
      </c>
      <c r="E42" s="564" t="n">
        <v>0.00133</v>
      </c>
      <c r="F42" s="565" t="n">
        <v>0.00251</v>
      </c>
      <c r="G42" s="565" t="n">
        <v>7E-005</v>
      </c>
      <c r="H42" s="565" t="n">
        <v>0.0008</v>
      </c>
      <c r="I42" s="565" t="n">
        <v>1E-005</v>
      </c>
      <c r="J42" s="44" t="n">
        <v>844.7</v>
      </c>
      <c r="K42" s="44" t="n">
        <v>126.45</v>
      </c>
      <c r="L42" s="566" t="n">
        <v>23.4</v>
      </c>
      <c r="M42" s="566" t="n">
        <v>1.32</v>
      </c>
      <c r="N42" s="566" t="n">
        <v>16.2</v>
      </c>
      <c r="O42" s="566" t="n">
        <v>0.47</v>
      </c>
      <c r="P42" s="567" t="n">
        <v>16.1</v>
      </c>
      <c r="Q42" s="567" t="n">
        <v>0.23</v>
      </c>
      <c r="R42" s="167" t="s">
        <v>150</v>
      </c>
      <c r="S42" s="167" t="s">
        <v>727</v>
      </c>
      <c r="T42" s="167"/>
      <c r="U42" s="568" t="n">
        <v>2475</v>
      </c>
      <c r="V42" s="568" t="n">
        <v>131002.78</v>
      </c>
      <c r="W42" s="568" t="n">
        <v>6123.84</v>
      </c>
      <c r="X42" s="569" t="n">
        <v>13.17</v>
      </c>
      <c r="Y42" s="568" t="n">
        <v>26222.61</v>
      </c>
      <c r="Z42" s="568" t="n">
        <v>1226.22</v>
      </c>
      <c r="AA42" s="568" t="n">
        <v>131296.7</v>
      </c>
      <c r="AB42" s="568" t="n">
        <v>244226.61</v>
      </c>
      <c r="AC42" s="568" t="n">
        <v>27952.58</v>
      </c>
      <c r="AD42" s="568" t="n">
        <v>110670.97</v>
      </c>
      <c r="AE42" s="568" t="n">
        <v>19757.27</v>
      </c>
      <c r="AF42" s="568" t="n">
        <v>612.62</v>
      </c>
      <c r="AG42" s="568" t="n">
        <v>14649.1</v>
      </c>
      <c r="AH42" s="568" t="n">
        <v>1947.89</v>
      </c>
      <c r="AI42" s="568" t="n">
        <v>8476.67</v>
      </c>
      <c r="AJ42" s="568" t="n">
        <v>1051.69</v>
      </c>
      <c r="AK42" s="568" t="n">
        <v>1569.42</v>
      </c>
      <c r="AL42" s="568" t="n">
        <v>110.17</v>
      </c>
      <c r="AM42" s="568" t="n">
        <v>366.85</v>
      </c>
      <c r="AN42" s="569" t="n">
        <v>25.28</v>
      </c>
      <c r="AO42" s="568" t="n">
        <v>115.04</v>
      </c>
      <c r="AP42" s="568" t="n">
        <v>70549.05</v>
      </c>
      <c r="AQ42" s="568" t="n">
        <v>3618.25</v>
      </c>
      <c r="AR42" s="568" t="n">
        <v>3606.58</v>
      </c>
      <c r="AS42" s="568" t="n">
        <v>151.7</v>
      </c>
      <c r="AT42" s="569" t="n">
        <f aca="false">AP42/AR42</f>
        <v>19.5612047978972</v>
      </c>
      <c r="AU42" s="44" t="n">
        <v>28197.07</v>
      </c>
      <c r="AV42" s="566" t="n">
        <v>71.6235370661246</v>
      </c>
      <c r="AW42" s="99" t="n">
        <v>0.104852094980789</v>
      </c>
      <c r="AX42" s="149"/>
      <c r="AY42" s="166"/>
      <c r="AZ42" s="149"/>
      <c r="BA42" s="149"/>
      <c r="BB42" s="149"/>
      <c r="BC42" s="149"/>
      <c r="BD42" s="149"/>
      <c r="BE42" s="149"/>
      <c r="BF42" s="149"/>
      <c r="BG42" s="149"/>
      <c r="BH42" s="149"/>
      <c r="BI42" s="149"/>
      <c r="BJ42" s="149"/>
      <c r="BK42" s="149"/>
      <c r="BL42" s="149"/>
      <c r="BM42" s="149"/>
      <c r="BN42" s="149"/>
      <c r="BO42" s="149"/>
      <c r="BP42" s="149"/>
      <c r="BQ42" s="149"/>
      <c r="BR42" s="149"/>
      <c r="BS42" s="149"/>
      <c r="BT42" s="149"/>
      <c r="BU42" s="149"/>
      <c r="BV42" s="149"/>
    </row>
    <row r="43" s="150" customFormat="true" ht="15" hidden="false" customHeight="false" outlineLevel="0" collapsed="false">
      <c r="A43" s="46" t="s">
        <v>739</v>
      </c>
      <c r="B43" s="564" t="n">
        <v>0.07455</v>
      </c>
      <c r="C43" s="564" t="n">
        <v>0.0058</v>
      </c>
      <c r="D43" s="564" t="n">
        <v>0.02615</v>
      </c>
      <c r="E43" s="564" t="n">
        <v>0.00179</v>
      </c>
      <c r="F43" s="565" t="n">
        <v>0.00254</v>
      </c>
      <c r="G43" s="565" t="n">
        <v>0.0001</v>
      </c>
      <c r="H43" s="565" t="n">
        <v>0.0008</v>
      </c>
      <c r="I43" s="565" t="n">
        <v>2E-005</v>
      </c>
      <c r="J43" s="44" t="n">
        <v>1056.1</v>
      </c>
      <c r="K43" s="44" t="n">
        <v>149.38</v>
      </c>
      <c r="L43" s="566" t="n">
        <v>26.2</v>
      </c>
      <c r="M43" s="566" t="n">
        <v>1.77</v>
      </c>
      <c r="N43" s="566" t="n">
        <v>16.4</v>
      </c>
      <c r="O43" s="566" t="n">
        <v>0.62</v>
      </c>
      <c r="P43" s="567" t="n">
        <v>16.1</v>
      </c>
      <c r="Q43" s="567" t="n">
        <v>0.31</v>
      </c>
      <c r="R43" s="167" t="s">
        <v>142</v>
      </c>
      <c r="S43" s="167" t="s">
        <v>727</v>
      </c>
      <c r="T43" s="167"/>
      <c r="U43" s="568" t="n">
        <v>2355.28</v>
      </c>
      <c r="V43" s="568" t="n">
        <v>136323.33</v>
      </c>
      <c r="W43" s="568" t="n">
        <v>6892.69</v>
      </c>
      <c r="X43" s="569" t="n">
        <v>18.99</v>
      </c>
      <c r="Y43" s="568" t="n">
        <v>26443.2</v>
      </c>
      <c r="Z43" s="568" t="n">
        <v>1282.07</v>
      </c>
      <c r="AA43" s="568" t="n">
        <v>126972.67</v>
      </c>
      <c r="AB43" s="568" t="n">
        <v>244226.61</v>
      </c>
      <c r="AC43" s="568" t="n">
        <v>27663.07</v>
      </c>
      <c r="AD43" s="568" t="n">
        <v>115451.06</v>
      </c>
      <c r="AE43" s="568" t="n">
        <v>21447.34</v>
      </c>
      <c r="AF43" s="568" t="n">
        <v>669.09</v>
      </c>
      <c r="AG43" s="568" t="n">
        <v>16412.31</v>
      </c>
      <c r="AH43" s="568" t="n">
        <v>2137.75</v>
      </c>
      <c r="AI43" s="568" t="n">
        <v>8907.83</v>
      </c>
      <c r="AJ43" s="568" t="n">
        <v>1118.85</v>
      </c>
      <c r="AK43" s="568" t="n">
        <v>1534.67</v>
      </c>
      <c r="AL43" s="568" t="n">
        <v>100.83</v>
      </c>
      <c r="AM43" s="568" t="n">
        <v>335.66</v>
      </c>
      <c r="AN43" s="569" t="n">
        <v>21.71</v>
      </c>
      <c r="AO43" s="568" t="n">
        <v>127.68</v>
      </c>
      <c r="AP43" s="568" t="n">
        <v>74280.78</v>
      </c>
      <c r="AQ43" s="568" t="n">
        <v>4011.26</v>
      </c>
      <c r="AR43" s="568" t="n">
        <v>4550.86</v>
      </c>
      <c r="AS43" s="568" t="n">
        <v>199.01</v>
      </c>
      <c r="AT43" s="569" t="n">
        <f aca="false">AP43/AR43</f>
        <v>16.3223610482414</v>
      </c>
      <c r="AU43" s="44" t="n">
        <v>30569.61</v>
      </c>
      <c r="AV43" s="566" t="n">
        <v>93.4397737932333</v>
      </c>
      <c r="AW43" s="99" t="n">
        <v>0.0983459968979909</v>
      </c>
      <c r="AX43" s="149"/>
      <c r="AY43" s="166"/>
      <c r="AZ43" s="149"/>
      <c r="BA43" s="149"/>
      <c r="BB43" s="149"/>
      <c r="BC43" s="149"/>
      <c r="BD43" s="149"/>
      <c r="BE43" s="149"/>
      <c r="BF43" s="149"/>
      <c r="BG43" s="149"/>
      <c r="BH43" s="149"/>
      <c r="BI43" s="149"/>
      <c r="BJ43" s="149"/>
      <c r="BK43" s="149"/>
      <c r="BL43" s="149"/>
      <c r="BM43" s="149"/>
      <c r="BN43" s="149"/>
      <c r="BO43" s="149"/>
      <c r="BP43" s="149"/>
      <c r="BQ43" s="149"/>
      <c r="BR43" s="149"/>
      <c r="BS43" s="149"/>
      <c r="BT43" s="149"/>
      <c r="BU43" s="149"/>
      <c r="BV43" s="149"/>
    </row>
    <row r="44" s="150" customFormat="true" ht="15" hidden="false" customHeight="false" outlineLevel="0" collapsed="false">
      <c r="A44" s="46" t="s">
        <v>629</v>
      </c>
      <c r="B44" s="564" t="n">
        <v>0.05407</v>
      </c>
      <c r="C44" s="564" t="n">
        <v>0.00502</v>
      </c>
      <c r="D44" s="564" t="n">
        <v>0.01885</v>
      </c>
      <c r="E44" s="564" t="n">
        <v>0.00161</v>
      </c>
      <c r="F44" s="565" t="n">
        <v>0.00253</v>
      </c>
      <c r="G44" s="565" t="n">
        <v>9E-005</v>
      </c>
      <c r="H44" s="565" t="n">
        <v>0.00079</v>
      </c>
      <c r="I44" s="565" t="n">
        <v>1E-005</v>
      </c>
      <c r="J44" s="44" t="n">
        <v>373.7</v>
      </c>
      <c r="K44" s="44" t="n">
        <v>196.51</v>
      </c>
      <c r="L44" s="566" t="n">
        <v>19</v>
      </c>
      <c r="M44" s="566" t="n">
        <v>1.61</v>
      </c>
      <c r="N44" s="566" t="n">
        <v>16.3</v>
      </c>
      <c r="O44" s="566" t="n">
        <v>0.61</v>
      </c>
      <c r="P44" s="567" t="n">
        <v>16</v>
      </c>
      <c r="Q44" s="567" t="n">
        <v>0.3</v>
      </c>
      <c r="R44" s="167" t="s">
        <v>150</v>
      </c>
      <c r="S44" s="167" t="s">
        <v>727</v>
      </c>
      <c r="T44" s="167"/>
      <c r="U44" s="568" t="n">
        <v>1348.97</v>
      </c>
      <c r="V44" s="568" t="n">
        <v>140147.83</v>
      </c>
      <c r="W44" s="568" t="n">
        <v>5155.06</v>
      </c>
      <c r="X44" s="569" t="n">
        <v>10.23</v>
      </c>
      <c r="Y44" s="568" t="n">
        <v>25402.19</v>
      </c>
      <c r="Z44" s="568" t="n">
        <v>1192.6</v>
      </c>
      <c r="AA44" s="568" t="n">
        <v>131020.99</v>
      </c>
      <c r="AB44" s="568" t="n">
        <v>244226.61</v>
      </c>
      <c r="AC44" s="568" t="n">
        <v>28994.93</v>
      </c>
      <c r="AD44" s="568" t="n">
        <v>118668.91</v>
      </c>
      <c r="AE44" s="568" t="n">
        <v>20719.16</v>
      </c>
      <c r="AF44" s="568" t="n">
        <v>614.18</v>
      </c>
      <c r="AG44" s="568" t="n">
        <v>15733.13</v>
      </c>
      <c r="AH44" s="568" t="n">
        <v>2019.5</v>
      </c>
      <c r="AI44" s="568" t="n">
        <v>8677.96</v>
      </c>
      <c r="AJ44" s="568" t="n">
        <v>1082.31</v>
      </c>
      <c r="AK44" s="568" t="n">
        <v>1505.27</v>
      </c>
      <c r="AL44" s="568" t="n">
        <v>99.9</v>
      </c>
      <c r="AM44" s="568" t="n">
        <v>308.45</v>
      </c>
      <c r="AN44" s="569" t="n">
        <v>20.27</v>
      </c>
      <c r="AO44" s="568" t="n">
        <v>113.54</v>
      </c>
      <c r="AP44" s="568" t="n">
        <v>65061.4</v>
      </c>
      <c r="AQ44" s="568" t="n">
        <v>3356.63</v>
      </c>
      <c r="AR44" s="568" t="n">
        <v>3724.83</v>
      </c>
      <c r="AS44" s="568" t="n">
        <v>157.34</v>
      </c>
      <c r="AT44" s="569" t="n">
        <f aca="false">AP44/AR44</f>
        <v>17.4669448001654</v>
      </c>
      <c r="AU44" s="44" t="n">
        <v>29446.79</v>
      </c>
      <c r="AV44" s="566" t="n">
        <v>95.9363680339744</v>
      </c>
      <c r="AW44" s="99" t="n">
        <v>0.0999087729068916</v>
      </c>
      <c r="AX44" s="149"/>
      <c r="AY44" s="166"/>
      <c r="AZ44" s="149"/>
      <c r="BA44" s="149"/>
      <c r="BB44" s="149"/>
      <c r="BC44" s="149"/>
      <c r="BD44" s="149"/>
      <c r="BE44" s="149"/>
      <c r="BF44" s="149"/>
      <c r="BG44" s="149"/>
      <c r="BH44" s="149"/>
      <c r="BI44" s="149"/>
      <c r="BJ44" s="149"/>
      <c r="BK44" s="149"/>
      <c r="BL44" s="149"/>
      <c r="BM44" s="149"/>
      <c r="BN44" s="149"/>
      <c r="BO44" s="149"/>
      <c r="BP44" s="149"/>
      <c r="BQ44" s="149"/>
      <c r="BR44" s="149"/>
      <c r="BS44" s="149"/>
      <c r="BT44" s="149"/>
      <c r="BU44" s="149"/>
      <c r="BV44" s="149"/>
    </row>
    <row r="45" s="150" customFormat="true" ht="15" hidden="false" customHeight="false" outlineLevel="0" collapsed="false">
      <c r="A45" s="46" t="s">
        <v>620</v>
      </c>
      <c r="B45" s="564" t="n">
        <v>0.05669</v>
      </c>
      <c r="C45" s="564" t="n">
        <v>0.00322</v>
      </c>
      <c r="D45" s="564" t="n">
        <v>0.02012</v>
      </c>
      <c r="E45" s="564" t="n">
        <v>0.00104</v>
      </c>
      <c r="F45" s="565" t="n">
        <v>0.00257</v>
      </c>
      <c r="G45" s="565" t="n">
        <v>7E-005</v>
      </c>
      <c r="H45" s="565" t="n">
        <v>0.00079</v>
      </c>
      <c r="I45" s="565" t="n">
        <v>1E-005</v>
      </c>
      <c r="J45" s="44" t="n">
        <v>478.9</v>
      </c>
      <c r="K45" s="44" t="n">
        <v>121.68</v>
      </c>
      <c r="L45" s="566" t="n">
        <v>20.2</v>
      </c>
      <c r="M45" s="566" t="n">
        <v>1.04</v>
      </c>
      <c r="N45" s="566" t="n">
        <v>16.6</v>
      </c>
      <c r="O45" s="566" t="n">
        <v>0.42</v>
      </c>
      <c r="P45" s="567" t="n">
        <v>16</v>
      </c>
      <c r="Q45" s="567" t="n">
        <v>0.23</v>
      </c>
      <c r="R45" s="167" t="s">
        <v>142</v>
      </c>
      <c r="S45" s="167" t="s">
        <v>727</v>
      </c>
      <c r="T45" s="167"/>
      <c r="U45" s="568" t="n">
        <v>1954.53</v>
      </c>
      <c r="V45" s="568" t="n">
        <v>149502.16</v>
      </c>
      <c r="W45" s="568" t="n">
        <v>7746.75</v>
      </c>
      <c r="X45" s="569" t="n">
        <v>13.11</v>
      </c>
      <c r="Y45" s="568" t="n">
        <v>34323.31</v>
      </c>
      <c r="Z45" s="568" t="n">
        <v>1618.24</v>
      </c>
      <c r="AA45" s="568" t="n">
        <v>126672.78</v>
      </c>
      <c r="AB45" s="568" t="n">
        <v>244226.61</v>
      </c>
      <c r="AC45" s="568" t="n">
        <v>29256.15</v>
      </c>
      <c r="AD45" s="568" t="n">
        <v>122100.46</v>
      </c>
      <c r="AE45" s="568" t="n">
        <v>23129.12</v>
      </c>
      <c r="AF45" s="568" t="n">
        <v>676.37</v>
      </c>
      <c r="AG45" s="568" t="n">
        <v>18498.44</v>
      </c>
      <c r="AH45" s="568" t="n">
        <v>2385.42</v>
      </c>
      <c r="AI45" s="568" t="n">
        <v>10516.88</v>
      </c>
      <c r="AJ45" s="568" t="n">
        <v>1381.35</v>
      </c>
      <c r="AK45" s="568" t="n">
        <v>2077.59</v>
      </c>
      <c r="AL45" s="568" t="n">
        <v>149.14</v>
      </c>
      <c r="AM45" s="568" t="n">
        <v>491.35</v>
      </c>
      <c r="AN45" s="569" t="n">
        <v>34.64</v>
      </c>
      <c r="AO45" s="568" t="n">
        <v>162.86</v>
      </c>
      <c r="AP45" s="568" t="n">
        <v>91446.7</v>
      </c>
      <c r="AQ45" s="568" t="n">
        <v>4746.75</v>
      </c>
      <c r="AR45" s="568" t="n">
        <v>6054.31</v>
      </c>
      <c r="AS45" s="568" t="n">
        <v>256.9</v>
      </c>
      <c r="AT45" s="569" t="n">
        <f aca="false">AP45/AR45</f>
        <v>15.1043967025144</v>
      </c>
      <c r="AU45" s="44" t="n">
        <v>35534.81</v>
      </c>
      <c r="AV45" s="566" t="n">
        <v>66.0053460550789</v>
      </c>
      <c r="AW45" s="99" t="n">
        <v>0.0967011451687447</v>
      </c>
      <c r="AX45" s="149"/>
      <c r="AY45" s="166"/>
      <c r="AZ45" s="149"/>
      <c r="BA45" s="149"/>
      <c r="BB45" s="149"/>
      <c r="BC45" s="149"/>
      <c r="BD45" s="149"/>
      <c r="BE45" s="149"/>
      <c r="BF45" s="149"/>
      <c r="BG45" s="149"/>
      <c r="BH45" s="149"/>
      <c r="BI45" s="149"/>
      <c r="BJ45" s="149"/>
      <c r="BK45" s="149"/>
      <c r="BL45" s="149"/>
      <c r="BM45" s="149"/>
      <c r="BN45" s="149"/>
      <c r="BO45" s="149"/>
      <c r="BP45" s="149"/>
      <c r="BQ45" s="149"/>
      <c r="BR45" s="149"/>
      <c r="BS45" s="149"/>
      <c r="BT45" s="149"/>
      <c r="BU45" s="149"/>
      <c r="BV45" s="149"/>
    </row>
    <row r="46" s="150" customFormat="true" ht="15" hidden="false" customHeight="false" outlineLevel="0" collapsed="false">
      <c r="A46" s="46" t="s">
        <v>632</v>
      </c>
      <c r="B46" s="564" t="n">
        <v>0.05693</v>
      </c>
      <c r="C46" s="564" t="n">
        <v>0.00367</v>
      </c>
      <c r="D46" s="564" t="n">
        <v>0.01955</v>
      </c>
      <c r="E46" s="564" t="n">
        <v>0.00115</v>
      </c>
      <c r="F46" s="565" t="n">
        <v>0.00249</v>
      </c>
      <c r="G46" s="565" t="n">
        <v>7E-005</v>
      </c>
      <c r="H46" s="565" t="n">
        <v>0.00079</v>
      </c>
      <c r="I46" s="565" t="n">
        <v>1E-005</v>
      </c>
      <c r="J46" s="44" t="n">
        <v>488.2</v>
      </c>
      <c r="K46" s="44" t="n">
        <v>136.81</v>
      </c>
      <c r="L46" s="566" t="n">
        <v>19.7</v>
      </c>
      <c r="M46" s="566" t="n">
        <v>1.15</v>
      </c>
      <c r="N46" s="566" t="n">
        <v>16</v>
      </c>
      <c r="O46" s="566" t="n">
        <v>0.45</v>
      </c>
      <c r="P46" s="567" t="n">
        <v>16</v>
      </c>
      <c r="Q46" s="567" t="n">
        <v>0.24</v>
      </c>
      <c r="R46" s="167" t="s">
        <v>740</v>
      </c>
      <c r="S46" s="167" t="s">
        <v>727</v>
      </c>
      <c r="T46" s="167"/>
      <c r="U46" s="568" t="n">
        <v>2345.01</v>
      </c>
      <c r="V46" s="568" t="n">
        <v>137772.88</v>
      </c>
      <c r="W46" s="568" t="n">
        <v>7980.49</v>
      </c>
      <c r="X46" s="569" t="n">
        <v>12.67</v>
      </c>
      <c r="Y46" s="568" t="n">
        <v>34281.83</v>
      </c>
      <c r="Z46" s="568" t="n">
        <v>1653.85</v>
      </c>
      <c r="AA46" s="568" t="n">
        <v>123857.23</v>
      </c>
      <c r="AB46" s="568" t="n">
        <v>244226.61</v>
      </c>
      <c r="AC46" s="568" t="n">
        <v>28538.88</v>
      </c>
      <c r="AD46" s="568" t="n">
        <v>114977.29</v>
      </c>
      <c r="AE46" s="568" t="n">
        <v>21614.1</v>
      </c>
      <c r="AF46" s="568" t="n">
        <v>701.38</v>
      </c>
      <c r="AG46" s="568" t="n">
        <v>17246.46</v>
      </c>
      <c r="AH46" s="568" t="n">
        <v>2366.15</v>
      </c>
      <c r="AI46" s="568" t="n">
        <v>10690.64</v>
      </c>
      <c r="AJ46" s="568" t="n">
        <v>1424.73</v>
      </c>
      <c r="AK46" s="568" t="n">
        <v>2158.26</v>
      </c>
      <c r="AL46" s="568" t="n">
        <v>155.43</v>
      </c>
      <c r="AM46" s="568" t="n">
        <v>503.74</v>
      </c>
      <c r="AN46" s="569" t="n">
        <v>36.66</v>
      </c>
      <c r="AO46" s="568" t="n">
        <v>150.98</v>
      </c>
      <c r="AP46" s="568" t="n">
        <v>86329.41</v>
      </c>
      <c r="AQ46" s="568" t="n">
        <v>4629.78</v>
      </c>
      <c r="AR46" s="568" t="n">
        <v>5422.66</v>
      </c>
      <c r="AS46" s="568" t="n">
        <v>235.87</v>
      </c>
      <c r="AT46" s="569" t="n">
        <f aca="false">AP46/AR46</f>
        <v>15.9201222278365</v>
      </c>
      <c r="AU46" s="44" t="n">
        <v>34582.07</v>
      </c>
      <c r="AV46" s="566" t="n">
        <v>58.1472788018525</v>
      </c>
      <c r="AW46" s="99" t="n">
        <v>0.107399059865036</v>
      </c>
      <c r="AX46" s="149"/>
      <c r="AY46" s="166"/>
      <c r="AZ46" s="149"/>
      <c r="BA46" s="149"/>
      <c r="BB46" s="149"/>
      <c r="BC46" s="149"/>
      <c r="BD46" s="149"/>
      <c r="BE46" s="149"/>
      <c r="BF46" s="149"/>
      <c r="BG46" s="149"/>
      <c r="BH46" s="149"/>
      <c r="BI46" s="149"/>
      <c r="BJ46" s="149"/>
      <c r="BK46" s="149"/>
      <c r="BL46" s="149"/>
      <c r="BM46" s="149"/>
      <c r="BN46" s="149"/>
      <c r="BO46" s="149"/>
      <c r="BP46" s="149"/>
      <c r="BQ46" s="149"/>
      <c r="BR46" s="149"/>
      <c r="BS46" s="149"/>
      <c r="BT46" s="149"/>
      <c r="BU46" s="149"/>
      <c r="BV46" s="149"/>
    </row>
    <row r="47" s="150" customFormat="true" ht="15" hidden="false" customHeight="false" outlineLevel="0" collapsed="false">
      <c r="A47" s="46" t="s">
        <v>741</v>
      </c>
      <c r="B47" s="564" t="n">
        <v>0.05306</v>
      </c>
      <c r="C47" s="564" t="n">
        <v>0.00401</v>
      </c>
      <c r="D47" s="564" t="n">
        <v>0.01828</v>
      </c>
      <c r="E47" s="564" t="n">
        <v>0.00127</v>
      </c>
      <c r="F47" s="565" t="n">
        <v>0.0025</v>
      </c>
      <c r="G47" s="565" t="n">
        <v>8E-005</v>
      </c>
      <c r="H47" s="565" t="n">
        <v>0.00079</v>
      </c>
      <c r="I47" s="565" t="n">
        <v>1E-005</v>
      </c>
      <c r="J47" s="44" t="n">
        <v>331.4</v>
      </c>
      <c r="K47" s="44" t="n">
        <v>162.38</v>
      </c>
      <c r="L47" s="566" t="n">
        <v>18.4</v>
      </c>
      <c r="M47" s="566" t="n">
        <v>1.27</v>
      </c>
      <c r="N47" s="566" t="n">
        <v>16.1</v>
      </c>
      <c r="O47" s="566" t="n">
        <v>0.5</v>
      </c>
      <c r="P47" s="567" t="n">
        <v>16</v>
      </c>
      <c r="Q47" s="567" t="n">
        <v>0.26</v>
      </c>
      <c r="R47" s="167" t="s">
        <v>150</v>
      </c>
      <c r="S47" s="167" t="s">
        <v>726</v>
      </c>
      <c r="T47" s="167"/>
      <c r="U47" s="568" t="n">
        <v>1388.69</v>
      </c>
      <c r="V47" s="568" t="n">
        <v>121149.3</v>
      </c>
      <c r="W47" s="568" t="n">
        <v>5372</v>
      </c>
      <c r="X47" s="74" t="n">
        <v>9.42</v>
      </c>
      <c r="Y47" s="568" t="n">
        <v>21263.39</v>
      </c>
      <c r="Z47" s="568" t="n">
        <v>1041.47</v>
      </c>
      <c r="AA47" s="568" t="n">
        <v>123820.18</v>
      </c>
      <c r="AB47" s="568" t="n">
        <v>236085.72</v>
      </c>
      <c r="AC47" s="568" t="n">
        <v>27220.9</v>
      </c>
      <c r="AD47" s="568" t="n">
        <v>109634.93</v>
      </c>
      <c r="AE47" s="568" t="n">
        <v>19278.34</v>
      </c>
      <c r="AF47" s="568" t="n">
        <v>568.11</v>
      </c>
      <c r="AG47" s="568" t="n">
        <v>14285.25</v>
      </c>
      <c r="AH47" s="568" t="n">
        <v>1793.82</v>
      </c>
      <c r="AI47" s="568" t="n">
        <v>7630.41</v>
      </c>
      <c r="AJ47" s="568" t="n">
        <v>921.19</v>
      </c>
      <c r="AK47" s="568" t="n">
        <v>1289.96</v>
      </c>
      <c r="AL47" s="569" t="n">
        <v>78.96</v>
      </c>
      <c r="AM47" s="568" t="n">
        <v>252.19</v>
      </c>
      <c r="AN47" s="569" t="n">
        <v>15.33</v>
      </c>
      <c r="AO47" s="568" t="n">
        <v>116.17</v>
      </c>
      <c r="AP47" s="568" t="n">
        <v>66924.55</v>
      </c>
      <c r="AQ47" s="568" t="n">
        <v>3665.5</v>
      </c>
      <c r="AR47" s="568" t="n">
        <v>4040.56</v>
      </c>
      <c r="AS47" s="568" t="n">
        <v>178.64</v>
      </c>
      <c r="AT47" s="569" t="n">
        <f aca="false">AP47/AR47</f>
        <v>16.5631867859901</v>
      </c>
      <c r="AU47" s="44" t="n">
        <v>26267.11</v>
      </c>
      <c r="AV47" s="44" t="n">
        <v>115.177482251775</v>
      </c>
      <c r="AW47" s="130" t="n">
        <v>0.0934262789578749</v>
      </c>
      <c r="AX47" s="149"/>
      <c r="AY47" s="166"/>
      <c r="AZ47" s="149"/>
      <c r="BA47" s="149"/>
      <c r="BB47" s="149"/>
      <c r="BC47" s="149"/>
      <c r="BD47" s="149"/>
      <c r="BE47" s="149"/>
      <c r="BF47" s="149"/>
      <c r="BG47" s="149"/>
      <c r="BH47" s="149"/>
      <c r="BI47" s="149"/>
      <c r="BJ47" s="149"/>
      <c r="BK47" s="149"/>
      <c r="BL47" s="149"/>
      <c r="BM47" s="149"/>
      <c r="BN47" s="149"/>
      <c r="BO47" s="149"/>
      <c r="BP47" s="149"/>
      <c r="BQ47" s="149"/>
      <c r="BR47" s="149"/>
      <c r="BS47" s="149"/>
      <c r="BT47" s="149"/>
      <c r="BU47" s="149"/>
      <c r="BV47" s="149"/>
    </row>
    <row r="48" s="150" customFormat="true" ht="15" hidden="false" customHeight="false" outlineLevel="0" collapsed="false">
      <c r="A48" s="46" t="s">
        <v>742</v>
      </c>
      <c r="B48" s="564" t="n">
        <v>0.05667</v>
      </c>
      <c r="C48" s="564" t="n">
        <v>0.00338</v>
      </c>
      <c r="D48" s="564" t="n">
        <v>0.01912</v>
      </c>
      <c r="E48" s="564" t="n">
        <v>0.00104</v>
      </c>
      <c r="F48" s="565" t="n">
        <v>0.00245</v>
      </c>
      <c r="G48" s="565" t="n">
        <v>6E-005</v>
      </c>
      <c r="H48" s="565" t="n">
        <v>0.00078</v>
      </c>
      <c r="I48" s="565" t="n">
        <v>1E-005</v>
      </c>
      <c r="J48" s="44" t="n">
        <v>477.8</v>
      </c>
      <c r="K48" s="44" t="n">
        <v>127.28</v>
      </c>
      <c r="L48" s="566" t="n">
        <v>19.2</v>
      </c>
      <c r="M48" s="566" t="n">
        <v>1.04</v>
      </c>
      <c r="N48" s="566" t="n">
        <v>15.8</v>
      </c>
      <c r="O48" s="566" t="n">
        <v>0.41</v>
      </c>
      <c r="P48" s="567" t="n">
        <v>15.8</v>
      </c>
      <c r="Q48" s="567" t="n">
        <v>0.24</v>
      </c>
      <c r="R48" s="167" t="s">
        <v>142</v>
      </c>
      <c r="S48" s="167" t="s">
        <v>727</v>
      </c>
      <c r="T48" s="167"/>
      <c r="U48" s="568" t="n">
        <v>1294.91</v>
      </c>
      <c r="V48" s="568" t="n">
        <v>130044.2</v>
      </c>
      <c r="W48" s="568" t="n">
        <v>6730.73</v>
      </c>
      <c r="X48" s="569" t="n">
        <v>11.06</v>
      </c>
      <c r="Y48" s="568" t="n">
        <v>25068.49</v>
      </c>
      <c r="Z48" s="568" t="n">
        <v>1234.24</v>
      </c>
      <c r="AA48" s="568" t="n">
        <v>127597.34</v>
      </c>
      <c r="AB48" s="568" t="n">
        <v>244226.66</v>
      </c>
      <c r="AC48" s="568" t="n">
        <v>27997.32</v>
      </c>
      <c r="AD48" s="568" t="n">
        <v>114923.07</v>
      </c>
      <c r="AE48" s="568" t="n">
        <v>21267.63</v>
      </c>
      <c r="AF48" s="568" t="n">
        <v>698.79</v>
      </c>
      <c r="AG48" s="568" t="n">
        <v>15827.68</v>
      </c>
      <c r="AH48" s="568" t="n">
        <v>2086.54</v>
      </c>
      <c r="AI48" s="568" t="n">
        <v>8734.5</v>
      </c>
      <c r="AJ48" s="568" t="n">
        <v>1061.89</v>
      </c>
      <c r="AK48" s="568" t="n">
        <v>1486.71</v>
      </c>
      <c r="AL48" s="569" t="n">
        <v>95.29</v>
      </c>
      <c r="AM48" s="568" t="n">
        <v>289.74</v>
      </c>
      <c r="AN48" s="569" t="n">
        <v>19.23</v>
      </c>
      <c r="AO48" s="568" t="n">
        <v>120.78</v>
      </c>
      <c r="AP48" s="568" t="n">
        <v>64678.11</v>
      </c>
      <c r="AQ48" s="568" t="n">
        <v>3568.15</v>
      </c>
      <c r="AR48" s="568" t="n">
        <v>4974.56</v>
      </c>
      <c r="AS48" s="568" t="n">
        <v>221.16</v>
      </c>
      <c r="AT48" s="569" t="n">
        <f aca="false">AP48/AR48</f>
        <v>13.0017750313596</v>
      </c>
      <c r="AU48" s="44" t="n">
        <v>29601.58</v>
      </c>
      <c r="AV48" s="44" t="n">
        <v>101.732535208951</v>
      </c>
      <c r="AW48" s="99" t="n">
        <v>0.100195982747744</v>
      </c>
      <c r="AX48" s="149"/>
      <c r="AY48" s="166"/>
      <c r="AZ48" s="149"/>
      <c r="BA48" s="149"/>
      <c r="BB48" s="149"/>
      <c r="BC48" s="149"/>
      <c r="BD48" s="149"/>
      <c r="BE48" s="149"/>
      <c r="BF48" s="149"/>
      <c r="BG48" s="149"/>
      <c r="BH48" s="149"/>
      <c r="BI48" s="149"/>
      <c r="BJ48" s="149"/>
      <c r="BK48" s="149"/>
      <c r="BL48" s="149"/>
      <c r="BM48" s="149"/>
      <c r="BN48" s="149"/>
      <c r="BO48" s="149"/>
      <c r="BP48" s="149"/>
      <c r="BQ48" s="149"/>
      <c r="BR48" s="149"/>
      <c r="BS48" s="149"/>
      <c r="BT48" s="149"/>
      <c r="BU48" s="149"/>
      <c r="BV48" s="149"/>
    </row>
    <row r="49" s="150" customFormat="true" ht="15" hidden="false" customHeight="false" outlineLevel="0" collapsed="false">
      <c r="A49" s="46" t="s">
        <v>743</v>
      </c>
      <c r="B49" s="564" t="n">
        <v>0.05394</v>
      </c>
      <c r="C49" s="564" t="n">
        <v>0.00329</v>
      </c>
      <c r="D49" s="564" t="n">
        <v>0.01865</v>
      </c>
      <c r="E49" s="564" t="n">
        <v>0.00105</v>
      </c>
      <c r="F49" s="565" t="n">
        <v>0.00251</v>
      </c>
      <c r="G49" s="565" t="n">
        <v>6E-005</v>
      </c>
      <c r="H49" s="565" t="n">
        <v>0.00077</v>
      </c>
      <c r="I49" s="565" t="n">
        <v>1E-005</v>
      </c>
      <c r="J49" s="44" t="n">
        <v>368.4</v>
      </c>
      <c r="K49" s="44" t="n">
        <v>131.31</v>
      </c>
      <c r="L49" s="566" t="n">
        <v>18.8</v>
      </c>
      <c r="M49" s="566" t="n">
        <v>1.04</v>
      </c>
      <c r="N49" s="566" t="n">
        <v>16.1</v>
      </c>
      <c r="O49" s="566" t="n">
        <v>0.41</v>
      </c>
      <c r="P49" s="567" t="n">
        <v>15.6</v>
      </c>
      <c r="Q49" s="567" t="n">
        <v>0.21</v>
      </c>
      <c r="R49" s="167" t="s">
        <v>142</v>
      </c>
      <c r="S49" s="167" t="s">
        <v>726</v>
      </c>
      <c r="T49" s="167"/>
      <c r="U49" s="568" t="n">
        <v>3031.07</v>
      </c>
      <c r="V49" s="568" t="n">
        <v>120678.1</v>
      </c>
      <c r="W49" s="568" t="n">
        <v>5946.57</v>
      </c>
      <c r="X49" s="569" t="n">
        <v>11.37</v>
      </c>
      <c r="Y49" s="568" t="n">
        <v>21952.88</v>
      </c>
      <c r="Z49" s="568" t="n">
        <v>1069.76</v>
      </c>
      <c r="AA49" s="568" t="n">
        <v>122928.66</v>
      </c>
      <c r="AB49" s="568" t="n">
        <v>236085.73</v>
      </c>
      <c r="AC49" s="568" t="n">
        <v>27124.62</v>
      </c>
      <c r="AD49" s="568" t="n">
        <v>112237.37</v>
      </c>
      <c r="AE49" s="568" t="n">
        <v>19705.98</v>
      </c>
      <c r="AF49" s="568" t="n">
        <v>545.43</v>
      </c>
      <c r="AG49" s="568" t="n">
        <v>14902</v>
      </c>
      <c r="AH49" s="568" t="n">
        <v>1855.06</v>
      </c>
      <c r="AI49" s="568" t="n">
        <v>7732.39</v>
      </c>
      <c r="AJ49" s="568" t="n">
        <v>948.12</v>
      </c>
      <c r="AK49" s="568" t="n">
        <v>1256.05</v>
      </c>
      <c r="AL49" s="569" t="n">
        <v>73.52</v>
      </c>
      <c r="AM49" s="568" t="n">
        <v>226.3</v>
      </c>
      <c r="AN49" s="569" t="n">
        <v>12.58</v>
      </c>
      <c r="AO49" s="568" t="n">
        <v>133.32</v>
      </c>
      <c r="AP49" s="568" t="n">
        <v>83888.91</v>
      </c>
      <c r="AQ49" s="568" t="n">
        <v>4562.03</v>
      </c>
      <c r="AR49" s="568" t="n">
        <v>4178.45</v>
      </c>
      <c r="AS49" s="568" t="n">
        <v>183.72</v>
      </c>
      <c r="AT49" s="569" t="n">
        <f aca="false">AP49/AR49</f>
        <v>20.0765618829949</v>
      </c>
      <c r="AU49" s="44" t="n">
        <v>27006.02</v>
      </c>
      <c r="AV49" s="44" t="n">
        <v>146.415079742688</v>
      </c>
      <c r="AW49" s="99" t="n">
        <v>0.111543882986421</v>
      </c>
      <c r="AX49" s="149"/>
      <c r="AY49" s="166"/>
      <c r="AZ49" s="149"/>
      <c r="BA49" s="149"/>
      <c r="BB49" s="149"/>
      <c r="BC49" s="149"/>
      <c r="BD49" s="149"/>
      <c r="BE49" s="149"/>
      <c r="BF49" s="149"/>
      <c r="BG49" s="149"/>
      <c r="BH49" s="149"/>
      <c r="BI49" s="149"/>
      <c r="BJ49" s="149"/>
      <c r="BK49" s="149"/>
      <c r="BL49" s="149"/>
      <c r="BM49" s="149"/>
      <c r="BN49" s="149"/>
      <c r="BO49" s="149"/>
      <c r="BP49" s="149"/>
      <c r="BQ49" s="149"/>
      <c r="BR49" s="149"/>
      <c r="BS49" s="149"/>
      <c r="BT49" s="149"/>
      <c r="BU49" s="149"/>
      <c r="BV49" s="149"/>
    </row>
    <row r="50" s="150" customFormat="true" ht="15" hidden="false" customHeight="false" outlineLevel="0" collapsed="false">
      <c r="A50" s="46" t="s">
        <v>744</v>
      </c>
      <c r="B50" s="564" t="n">
        <v>0.05229</v>
      </c>
      <c r="C50" s="564" t="n">
        <v>0.00291</v>
      </c>
      <c r="D50" s="570" t="n">
        <v>0.01776</v>
      </c>
      <c r="E50" s="570" t="n">
        <v>0.00091</v>
      </c>
      <c r="F50" s="565" t="n">
        <v>0.00246</v>
      </c>
      <c r="G50" s="565" t="n">
        <v>6E-005</v>
      </c>
      <c r="H50" s="565" t="n">
        <v>0.00077</v>
      </c>
      <c r="I50" s="565" t="n">
        <v>1E-005</v>
      </c>
      <c r="J50" s="44" t="n">
        <v>298</v>
      </c>
      <c r="K50" s="44" t="n">
        <v>121.89</v>
      </c>
      <c r="L50" s="566" t="n">
        <v>17.9</v>
      </c>
      <c r="M50" s="566" t="n">
        <v>0.91</v>
      </c>
      <c r="N50" s="566" t="n">
        <v>15.9</v>
      </c>
      <c r="O50" s="566" t="n">
        <v>0.37</v>
      </c>
      <c r="P50" s="567" t="n">
        <v>15.6</v>
      </c>
      <c r="Q50" s="567" t="n">
        <v>0.22</v>
      </c>
      <c r="R50" s="167" t="s">
        <v>142</v>
      </c>
      <c r="S50" s="167" t="s">
        <v>727</v>
      </c>
      <c r="T50" s="167"/>
      <c r="U50" s="568" t="n">
        <v>2073</v>
      </c>
      <c r="V50" s="568" t="n">
        <v>127365.48</v>
      </c>
      <c r="W50" s="568" t="n">
        <v>6295.35</v>
      </c>
      <c r="X50" s="569" t="n">
        <v>12.55</v>
      </c>
      <c r="Y50" s="568" t="n">
        <v>30724.71</v>
      </c>
      <c r="Z50" s="568" t="n">
        <v>1537.34</v>
      </c>
      <c r="AA50" s="568" t="n">
        <v>127120.44</v>
      </c>
      <c r="AB50" s="568" t="n">
        <v>244226.66</v>
      </c>
      <c r="AC50" s="568" t="n">
        <v>28706.3</v>
      </c>
      <c r="AD50" s="568" t="n">
        <v>114788.66</v>
      </c>
      <c r="AE50" s="568" t="n">
        <v>21703.49</v>
      </c>
      <c r="AF50" s="568" t="n">
        <v>741.21</v>
      </c>
      <c r="AG50" s="568" t="n">
        <v>16895.07</v>
      </c>
      <c r="AH50" s="568" t="n">
        <v>2240.85</v>
      </c>
      <c r="AI50" s="568" t="n">
        <v>9806.04</v>
      </c>
      <c r="AJ50" s="568" t="n">
        <v>1262</v>
      </c>
      <c r="AK50" s="568" t="n">
        <v>1796.25</v>
      </c>
      <c r="AL50" s="568" t="n">
        <v>123.29</v>
      </c>
      <c r="AM50" s="568" t="n">
        <v>400.58</v>
      </c>
      <c r="AN50" s="569" t="n">
        <v>25.51</v>
      </c>
      <c r="AO50" s="568" t="n">
        <v>128.37</v>
      </c>
      <c r="AP50" s="568" t="n">
        <v>69759.63</v>
      </c>
      <c r="AQ50" s="568" t="n">
        <v>3934.89</v>
      </c>
      <c r="AR50" s="568" t="n">
        <v>5171.55</v>
      </c>
      <c r="AS50" s="568" t="n">
        <v>233.95</v>
      </c>
      <c r="AT50" s="569" t="n">
        <f aca="false">AP50/AR50</f>
        <v>13.4891144821185</v>
      </c>
      <c r="AU50" s="44" t="n">
        <v>32549.59</v>
      </c>
      <c r="AV50" s="566" t="n">
        <v>81.859940999236</v>
      </c>
      <c r="AW50" s="99" t="n">
        <v>0.117900080583189</v>
      </c>
      <c r="AX50" s="149"/>
      <c r="AY50" s="166"/>
      <c r="AZ50" s="149"/>
      <c r="BA50" s="149"/>
      <c r="BB50" s="149"/>
      <c r="BC50" s="149"/>
      <c r="BD50" s="149"/>
      <c r="BE50" s="149"/>
      <c r="BF50" s="149"/>
      <c r="BG50" s="149"/>
      <c r="BH50" s="149"/>
      <c r="BI50" s="149"/>
      <c r="BJ50" s="149"/>
      <c r="BK50" s="149"/>
      <c r="BL50" s="149"/>
      <c r="BM50" s="149"/>
      <c r="BN50" s="149"/>
      <c r="BO50" s="149"/>
      <c r="BP50" s="149"/>
      <c r="BQ50" s="149"/>
      <c r="BR50" s="149"/>
      <c r="BS50" s="149"/>
      <c r="BT50" s="149"/>
      <c r="BU50" s="149"/>
      <c r="BV50" s="149"/>
    </row>
    <row r="51" s="150" customFormat="true" ht="15" hidden="false" customHeight="false" outlineLevel="0" collapsed="false">
      <c r="A51" s="46" t="s">
        <v>745</v>
      </c>
      <c r="B51" s="564" t="n">
        <v>0.07454</v>
      </c>
      <c r="C51" s="564" t="n">
        <v>0.00394</v>
      </c>
      <c r="D51" s="564" t="n">
        <v>0.02642</v>
      </c>
      <c r="E51" s="564" t="n">
        <v>0.00124</v>
      </c>
      <c r="F51" s="565" t="n">
        <v>0.00257</v>
      </c>
      <c r="G51" s="565" t="n">
        <v>7E-005</v>
      </c>
      <c r="H51" s="565" t="n">
        <v>0.00076</v>
      </c>
      <c r="I51" s="565" t="n">
        <v>1E-005</v>
      </c>
      <c r="J51" s="44" t="n">
        <v>1055.8</v>
      </c>
      <c r="K51" s="44" t="n">
        <v>103.2</v>
      </c>
      <c r="L51" s="566" t="n">
        <v>26.5</v>
      </c>
      <c r="M51" s="566" t="n">
        <v>1.22</v>
      </c>
      <c r="N51" s="566" t="n">
        <v>16.6</v>
      </c>
      <c r="O51" s="566" t="n">
        <v>0.44</v>
      </c>
      <c r="P51" s="567" t="n">
        <v>15.4</v>
      </c>
      <c r="Q51" s="567" t="n">
        <v>0.23</v>
      </c>
      <c r="R51" s="167" t="s">
        <v>142</v>
      </c>
      <c r="S51" s="167" t="s">
        <v>727</v>
      </c>
      <c r="T51" s="167"/>
      <c r="U51" s="568" t="n">
        <v>2962.37</v>
      </c>
      <c r="V51" s="568" t="n">
        <v>129450.45</v>
      </c>
      <c r="W51" s="568" t="n">
        <v>7837.44</v>
      </c>
      <c r="X51" s="569" t="n">
        <v>19.11</v>
      </c>
      <c r="Y51" s="568" t="n">
        <v>31020.29</v>
      </c>
      <c r="Z51" s="568" t="n">
        <v>1535.36</v>
      </c>
      <c r="AA51" s="568" t="n">
        <v>126337.44</v>
      </c>
      <c r="AB51" s="568" t="n">
        <v>244226.64</v>
      </c>
      <c r="AC51" s="568" t="n">
        <v>28409.58</v>
      </c>
      <c r="AD51" s="568" t="n">
        <v>115681.29</v>
      </c>
      <c r="AE51" s="568" t="n">
        <v>22084.06</v>
      </c>
      <c r="AF51" s="568" t="n">
        <v>758.91</v>
      </c>
      <c r="AG51" s="568" t="n">
        <v>17196.65</v>
      </c>
      <c r="AH51" s="568" t="n">
        <v>2290.15</v>
      </c>
      <c r="AI51" s="568" t="n">
        <v>10243.48</v>
      </c>
      <c r="AJ51" s="568" t="n">
        <v>1314.27</v>
      </c>
      <c r="AK51" s="568" t="n">
        <v>1933.73</v>
      </c>
      <c r="AL51" s="568" t="n">
        <v>140.59</v>
      </c>
      <c r="AM51" s="568" t="n">
        <v>508.58</v>
      </c>
      <c r="AN51" s="569" t="n">
        <v>35.8</v>
      </c>
      <c r="AO51" s="568" t="n">
        <v>135.95</v>
      </c>
      <c r="AP51" s="568" t="n">
        <v>77574.84</v>
      </c>
      <c r="AQ51" s="568" t="n">
        <v>4311.05</v>
      </c>
      <c r="AR51" s="568" t="n">
        <v>4995.79</v>
      </c>
      <c r="AS51" s="568" t="n">
        <v>223.38</v>
      </c>
      <c r="AT51" s="569" t="n">
        <f aca="false">AP51/AR51</f>
        <v>15.5280426118792</v>
      </c>
      <c r="AU51" s="44" t="n">
        <v>33663.25</v>
      </c>
      <c r="AV51" s="566" t="n">
        <v>59.3721417988555</v>
      </c>
      <c r="AW51" s="99" t="n">
        <v>0.114068238787753</v>
      </c>
      <c r="AX51" s="581"/>
      <c r="AY51" s="166"/>
      <c r="AZ51" s="149"/>
      <c r="BA51" s="149"/>
      <c r="BB51" s="149"/>
      <c r="BC51" s="149"/>
      <c r="BD51" s="149"/>
      <c r="BE51" s="149"/>
      <c r="BF51" s="149"/>
      <c r="BG51" s="149"/>
      <c r="BH51" s="149"/>
      <c r="BI51" s="149"/>
      <c r="BJ51" s="149"/>
      <c r="BK51" s="149"/>
      <c r="BL51" s="149"/>
      <c r="BM51" s="149"/>
      <c r="BN51" s="149"/>
      <c r="BO51" s="149"/>
      <c r="BP51" s="149"/>
      <c r="BQ51" s="149"/>
      <c r="BR51" s="149"/>
      <c r="BS51" s="149"/>
      <c r="BT51" s="149"/>
      <c r="BU51" s="149"/>
      <c r="BV51" s="149"/>
    </row>
    <row r="52" s="150" customFormat="true" ht="15" hidden="false" customHeight="false" outlineLevel="0" collapsed="false">
      <c r="A52" s="46" t="s">
        <v>634</v>
      </c>
      <c r="B52" s="564" t="n">
        <v>0.06065</v>
      </c>
      <c r="C52" s="564" t="n">
        <v>0.00858</v>
      </c>
      <c r="D52" s="564" t="n">
        <v>0.01986</v>
      </c>
      <c r="E52" s="564" t="n">
        <v>0.00254</v>
      </c>
      <c r="F52" s="570" t="n">
        <v>0.00238</v>
      </c>
      <c r="G52" s="570" t="n">
        <v>0.00014</v>
      </c>
      <c r="H52" s="565" t="n">
        <v>0.00071</v>
      </c>
      <c r="I52" s="565" t="n">
        <v>2E-005</v>
      </c>
      <c r="J52" s="44" t="n">
        <v>626.9</v>
      </c>
      <c r="K52" s="44" t="n">
        <v>278.69</v>
      </c>
      <c r="L52" s="566" t="n">
        <v>20</v>
      </c>
      <c r="M52" s="566" t="n">
        <v>2.53</v>
      </c>
      <c r="N52" s="566" t="n">
        <v>15.3</v>
      </c>
      <c r="O52" s="566" t="n">
        <v>0.93</v>
      </c>
      <c r="P52" s="567" t="n">
        <v>14.3</v>
      </c>
      <c r="Q52" s="567" t="n">
        <v>0.44</v>
      </c>
      <c r="R52" s="167" t="s">
        <v>740</v>
      </c>
      <c r="S52" s="167" t="s">
        <v>727</v>
      </c>
      <c r="T52" s="167"/>
      <c r="U52" s="568" t="n">
        <v>4099.05</v>
      </c>
      <c r="V52" s="568" t="n">
        <v>135405.56</v>
      </c>
      <c r="W52" s="568" t="n">
        <v>5905.24</v>
      </c>
      <c r="X52" s="569" t="n">
        <v>10.27</v>
      </c>
      <c r="Y52" s="568" t="n">
        <v>21842.97</v>
      </c>
      <c r="Z52" s="568" t="n">
        <v>1006.19</v>
      </c>
      <c r="AA52" s="568" t="n">
        <v>125089.25</v>
      </c>
      <c r="AB52" s="568" t="n">
        <v>244226.61</v>
      </c>
      <c r="AC52" s="568" t="n">
        <v>28277.4</v>
      </c>
      <c r="AD52" s="568" t="n">
        <v>112010.53</v>
      </c>
      <c r="AE52" s="568" t="n">
        <v>21246.13</v>
      </c>
      <c r="AF52" s="568" t="n">
        <v>733.84</v>
      </c>
      <c r="AG52" s="568" t="n">
        <v>15569.88</v>
      </c>
      <c r="AH52" s="568" t="n">
        <v>2018.17</v>
      </c>
      <c r="AI52" s="568" t="n">
        <v>8219.03</v>
      </c>
      <c r="AJ52" s="568" t="n">
        <v>963.61</v>
      </c>
      <c r="AK52" s="568" t="n">
        <v>1339.55</v>
      </c>
      <c r="AL52" s="569" t="n">
        <v>85.27</v>
      </c>
      <c r="AM52" s="568" t="n">
        <v>303.92</v>
      </c>
      <c r="AN52" s="569" t="n">
        <v>19.22</v>
      </c>
      <c r="AO52" s="569" t="n">
        <v>92.61</v>
      </c>
      <c r="AP52" s="568" t="n">
        <v>68438.69</v>
      </c>
      <c r="AQ52" s="568" t="n">
        <v>3433.57</v>
      </c>
      <c r="AR52" s="568" t="n">
        <v>3322.44</v>
      </c>
      <c r="AS52" s="568" t="n">
        <v>137.47</v>
      </c>
      <c r="AT52" s="569" t="n">
        <f aca="false">AP52/AR52</f>
        <v>20.598924284562</v>
      </c>
      <c r="AU52" s="44" t="n">
        <v>28518.65</v>
      </c>
      <c r="AV52" s="44" t="n">
        <v>100.127592152335</v>
      </c>
      <c r="AW52" s="99" t="n">
        <v>0.0956896098632653</v>
      </c>
      <c r="AX52" s="581"/>
      <c r="AY52" s="166"/>
      <c r="AZ52" s="149"/>
      <c r="BA52" s="149"/>
      <c r="BB52" s="149"/>
      <c r="BC52" s="149"/>
      <c r="BD52" s="149"/>
      <c r="BE52" s="149"/>
      <c r="BF52" s="149"/>
      <c r="BG52" s="149"/>
      <c r="BH52" s="149"/>
      <c r="BI52" s="149"/>
      <c r="BJ52" s="149"/>
      <c r="BK52" s="149"/>
      <c r="BL52" s="149"/>
      <c r="BM52" s="149"/>
      <c r="BN52" s="149"/>
      <c r="BO52" s="149"/>
      <c r="BP52" s="149"/>
      <c r="BQ52" s="149"/>
      <c r="BR52" s="149"/>
      <c r="BS52" s="149"/>
      <c r="BT52" s="149"/>
      <c r="BU52" s="149"/>
      <c r="BV52" s="149"/>
    </row>
    <row r="53" s="40" customFormat="true" ht="15" hidden="false" customHeight="false" outlineLevel="0" collapsed="false">
      <c r="A53" s="207" t="s">
        <v>746</v>
      </c>
      <c r="B53" s="582"/>
      <c r="C53" s="582"/>
      <c r="D53" s="236"/>
      <c r="E53" s="236"/>
      <c r="F53" s="236"/>
      <c r="G53" s="236"/>
      <c r="H53" s="583"/>
      <c r="I53" s="583"/>
      <c r="J53" s="167"/>
      <c r="K53" s="167"/>
      <c r="L53" s="167"/>
      <c r="M53" s="167"/>
      <c r="N53" s="167"/>
      <c r="O53" s="167"/>
      <c r="P53" s="584"/>
      <c r="Q53" s="585"/>
      <c r="R53" s="167"/>
      <c r="S53" s="167"/>
      <c r="T53" s="167"/>
      <c r="U53" s="149"/>
      <c r="V53" s="149"/>
      <c r="W53" s="149"/>
      <c r="X53" s="149"/>
      <c r="Y53" s="586"/>
      <c r="Z53" s="586"/>
      <c r="AA53" s="149"/>
      <c r="AB53" s="149"/>
      <c r="AC53" s="149"/>
      <c r="AD53" s="149"/>
      <c r="AE53" s="149"/>
      <c r="AF53" s="149"/>
      <c r="AG53" s="149"/>
      <c r="AH53" s="149"/>
      <c r="AI53" s="149"/>
      <c r="AJ53" s="149"/>
      <c r="AK53" s="149"/>
      <c r="AL53" s="149"/>
      <c r="AM53" s="149"/>
      <c r="AN53" s="149"/>
      <c r="AO53" s="149"/>
      <c r="AP53" s="149"/>
      <c r="AQ53" s="149"/>
      <c r="AR53" s="149"/>
      <c r="AS53" s="149"/>
      <c r="AT53" s="587"/>
      <c r="AU53" s="149"/>
      <c r="AV53" s="149"/>
      <c r="AW53" s="149"/>
      <c r="AX53" s="236"/>
      <c r="AY53" s="563"/>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row>
    <row r="54" s="40" customFormat="true" ht="15" hidden="false" customHeight="false" outlineLevel="0" collapsed="false">
      <c r="A54" s="46" t="s">
        <v>663</v>
      </c>
      <c r="B54" s="564" t="n">
        <v>0.05693</v>
      </c>
      <c r="C54" s="564" t="n">
        <v>0.00426</v>
      </c>
      <c r="D54" s="564" t="n">
        <v>0.02094</v>
      </c>
      <c r="E54" s="564" t="n">
        <v>0.00143</v>
      </c>
      <c r="F54" s="565" t="n">
        <v>0.00267</v>
      </c>
      <c r="G54" s="565" t="n">
        <v>9E-005</v>
      </c>
      <c r="H54" s="565" t="n">
        <v>0.00085</v>
      </c>
      <c r="I54" s="565" t="n">
        <v>1E-005</v>
      </c>
      <c r="J54" s="44" t="n">
        <v>488.1</v>
      </c>
      <c r="K54" s="44" t="n">
        <v>157.63</v>
      </c>
      <c r="L54" s="566" t="n">
        <v>21</v>
      </c>
      <c r="M54" s="566" t="n">
        <v>1.42</v>
      </c>
      <c r="N54" s="566" t="n">
        <v>17.2</v>
      </c>
      <c r="O54" s="566" t="n">
        <v>0.55</v>
      </c>
      <c r="P54" s="567" t="n">
        <v>17.2</v>
      </c>
      <c r="Q54" s="567" t="n">
        <v>0.28</v>
      </c>
      <c r="R54" s="167" t="s">
        <v>150</v>
      </c>
      <c r="S54" s="167" t="s">
        <v>747</v>
      </c>
      <c r="T54" s="167"/>
      <c r="U54" s="568" t="n">
        <v>3686.48</v>
      </c>
      <c r="V54" s="568" t="n">
        <v>145188.33</v>
      </c>
      <c r="W54" s="568" t="n">
        <v>8226.35</v>
      </c>
      <c r="X54" s="569" t="n">
        <v>12.85</v>
      </c>
      <c r="Y54" s="568" t="n">
        <v>32391.35</v>
      </c>
      <c r="Z54" s="44" t="n">
        <v>3186.69</v>
      </c>
      <c r="AA54" s="568" t="n">
        <v>137614.61</v>
      </c>
      <c r="AB54" s="568" t="n">
        <v>241621.64</v>
      </c>
      <c r="AC54" s="568" t="n">
        <v>27492.21</v>
      </c>
      <c r="AD54" s="568" t="n">
        <v>115145.62</v>
      </c>
      <c r="AE54" s="568" t="n">
        <v>25314.6</v>
      </c>
      <c r="AF54" s="568" t="n">
        <v>570.21</v>
      </c>
      <c r="AG54" s="568" t="n">
        <v>21568.74</v>
      </c>
      <c r="AH54" s="568" t="n">
        <v>2977.15</v>
      </c>
      <c r="AI54" s="568" t="n">
        <v>12478.7</v>
      </c>
      <c r="AJ54" s="568" t="n">
        <v>1472.39</v>
      </c>
      <c r="AK54" s="568" t="n">
        <v>2073.84</v>
      </c>
      <c r="AL54" s="568" t="n">
        <v>162.91</v>
      </c>
      <c r="AM54" s="568" t="n">
        <v>616.12</v>
      </c>
      <c r="AN54" s="569" t="n">
        <v>46.71</v>
      </c>
      <c r="AO54" s="568" t="n">
        <v>182.08</v>
      </c>
      <c r="AP54" s="568" t="n">
        <v>103836.46</v>
      </c>
      <c r="AQ54" s="568" t="n">
        <v>5596.45</v>
      </c>
      <c r="AR54" s="568" t="n">
        <v>5843.23</v>
      </c>
      <c r="AS54" s="568" t="n">
        <v>215.82</v>
      </c>
      <c r="AT54" s="569" t="n">
        <f aca="false">AP54/AR54</f>
        <v>17.7703872686853</v>
      </c>
      <c r="AU54" s="44" t="n">
        <v>41396.56</v>
      </c>
      <c r="AV54" s="566" t="n">
        <v>57.0738012304529</v>
      </c>
      <c r="AW54" s="130" t="n">
        <v>0.0814358752865522</v>
      </c>
      <c r="AX54" s="236"/>
      <c r="AY54" s="563"/>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row>
    <row r="55" s="40" customFormat="true" ht="15" hidden="false" customHeight="false" outlineLevel="0" collapsed="false">
      <c r="A55" s="46" t="s">
        <v>669</v>
      </c>
      <c r="B55" s="564" t="n">
        <v>0.05271</v>
      </c>
      <c r="C55" s="564" t="n">
        <v>0.00287</v>
      </c>
      <c r="D55" s="564" t="n">
        <v>0.01963</v>
      </c>
      <c r="E55" s="564" t="n">
        <v>0.00099</v>
      </c>
      <c r="F55" s="565" t="n">
        <v>0.0027</v>
      </c>
      <c r="G55" s="565" t="n">
        <v>6E-005</v>
      </c>
      <c r="H55" s="565" t="n">
        <v>0.00085</v>
      </c>
      <c r="I55" s="565" t="n">
        <v>1E-005</v>
      </c>
      <c r="J55" s="44" t="n">
        <v>316.3</v>
      </c>
      <c r="K55" s="44" t="n">
        <v>118.94</v>
      </c>
      <c r="L55" s="566" t="n">
        <v>19.7</v>
      </c>
      <c r="M55" s="566" t="n">
        <v>0.98</v>
      </c>
      <c r="N55" s="566" t="n">
        <v>17.4</v>
      </c>
      <c r="O55" s="566" t="n">
        <v>0.4</v>
      </c>
      <c r="P55" s="567" t="n">
        <v>17.2</v>
      </c>
      <c r="Q55" s="567" t="n">
        <v>0.21</v>
      </c>
      <c r="R55" s="167" t="s">
        <v>150</v>
      </c>
      <c r="S55" s="167" t="s">
        <v>748</v>
      </c>
      <c r="T55" s="167"/>
      <c r="U55" s="568" t="n">
        <v>7158.03</v>
      </c>
      <c r="V55" s="568" t="n">
        <v>133457.11</v>
      </c>
      <c r="W55" s="568" t="n">
        <v>8992.11</v>
      </c>
      <c r="X55" s="569" t="n">
        <v>13.57</v>
      </c>
      <c r="Y55" s="568" t="n">
        <v>29634.57</v>
      </c>
      <c r="Z55" s="44" t="n">
        <v>2962.31</v>
      </c>
      <c r="AA55" s="568" t="n">
        <v>130947.23</v>
      </c>
      <c r="AB55" s="568" t="n">
        <v>237632.59</v>
      </c>
      <c r="AC55" s="568" t="n">
        <v>27144.49</v>
      </c>
      <c r="AD55" s="568" t="n">
        <v>114360.11</v>
      </c>
      <c r="AE55" s="568" t="n">
        <v>24614.56</v>
      </c>
      <c r="AF55" s="568" t="n">
        <v>547.8</v>
      </c>
      <c r="AG55" s="568" t="n">
        <v>20217.37</v>
      </c>
      <c r="AH55" s="568" t="n">
        <v>2836.3</v>
      </c>
      <c r="AI55" s="568" t="n">
        <v>12099.18</v>
      </c>
      <c r="AJ55" s="568" t="n">
        <v>1389.92</v>
      </c>
      <c r="AK55" s="568" t="n">
        <v>1972.88</v>
      </c>
      <c r="AL55" s="568" t="n">
        <v>164.02</v>
      </c>
      <c r="AM55" s="568" t="n">
        <v>631.21</v>
      </c>
      <c r="AN55" s="569" t="n">
        <v>52.22</v>
      </c>
      <c r="AO55" s="568" t="n">
        <v>215.99</v>
      </c>
      <c r="AP55" s="568" t="n">
        <v>129940.15</v>
      </c>
      <c r="AQ55" s="568" t="n">
        <v>7077.81</v>
      </c>
      <c r="AR55" s="568" t="n">
        <v>5919.47</v>
      </c>
      <c r="AS55" s="568" t="n">
        <v>219.75</v>
      </c>
      <c r="AT55" s="569" t="n">
        <f aca="false">AP55/AR55</f>
        <v>21.9513148981243</v>
      </c>
      <c r="AU55" s="44" t="n">
        <v>39363.1</v>
      </c>
      <c r="AV55" s="566" t="n">
        <v>47.8530564586845</v>
      </c>
      <c r="AW55" s="99" t="n">
        <v>0.111146732835008</v>
      </c>
      <c r="AX55" s="236"/>
      <c r="AY55" s="563"/>
      <c r="AZ55" s="236"/>
      <c r="BA55" s="236"/>
      <c r="BB55" s="236"/>
      <c r="BC55" s="236"/>
      <c r="BD55" s="236"/>
      <c r="BE55" s="236"/>
      <c r="BF55" s="236"/>
      <c r="BG55" s="236"/>
      <c r="BH55" s="236"/>
      <c r="BI55" s="236"/>
      <c r="BJ55" s="236"/>
      <c r="BK55" s="236"/>
      <c r="BL55" s="236"/>
      <c r="BM55" s="236"/>
      <c r="BN55" s="236"/>
      <c r="BO55" s="236"/>
      <c r="BP55" s="236"/>
      <c r="BQ55" s="236"/>
      <c r="BR55" s="236"/>
      <c r="BS55" s="236"/>
      <c r="BT55" s="236"/>
      <c r="BU55" s="236"/>
      <c r="BV55" s="236"/>
    </row>
    <row r="56" s="40" customFormat="true" ht="15" hidden="false" customHeight="false" outlineLevel="0" collapsed="false">
      <c r="A56" s="46" t="s">
        <v>670</v>
      </c>
      <c r="B56" s="564" t="n">
        <v>0.04986</v>
      </c>
      <c r="C56" s="564" t="n">
        <v>0.00301</v>
      </c>
      <c r="D56" s="564" t="n">
        <v>0.01742</v>
      </c>
      <c r="E56" s="564" t="n">
        <v>0.00097</v>
      </c>
      <c r="F56" s="565" t="n">
        <v>0.00253</v>
      </c>
      <c r="G56" s="565" t="n">
        <v>6E-005</v>
      </c>
      <c r="H56" s="565" t="n">
        <v>0.00081</v>
      </c>
      <c r="I56" s="565" t="n">
        <v>1E-005</v>
      </c>
      <c r="J56" s="44" t="n">
        <v>188.7</v>
      </c>
      <c r="K56" s="44" t="n">
        <v>134.56</v>
      </c>
      <c r="L56" s="566" t="n">
        <v>17.5</v>
      </c>
      <c r="M56" s="566" t="n">
        <v>0.97</v>
      </c>
      <c r="N56" s="566" t="n">
        <v>16.3</v>
      </c>
      <c r="O56" s="566" t="n">
        <v>0.4</v>
      </c>
      <c r="P56" s="567" t="n">
        <v>16.4</v>
      </c>
      <c r="Q56" s="567" t="n">
        <v>0.2</v>
      </c>
      <c r="R56" s="167" t="s">
        <v>142</v>
      </c>
      <c r="S56" s="167" t="s">
        <v>727</v>
      </c>
      <c r="T56" s="167"/>
      <c r="U56" s="568" t="n">
        <v>6093.62</v>
      </c>
      <c r="V56" s="568" t="n">
        <v>135396.27</v>
      </c>
      <c r="W56" s="568" t="n">
        <v>7680.15</v>
      </c>
      <c r="X56" s="569" t="n">
        <v>12.92</v>
      </c>
      <c r="Y56" s="568" t="n">
        <v>28477.07</v>
      </c>
      <c r="Z56" s="44" t="n">
        <v>2857.82</v>
      </c>
      <c r="AA56" s="568" t="n">
        <v>135005.91</v>
      </c>
      <c r="AB56" s="568" t="n">
        <v>241621.63</v>
      </c>
      <c r="AC56" s="568" t="n">
        <v>28378.17</v>
      </c>
      <c r="AD56" s="568" t="n">
        <v>121613.34</v>
      </c>
      <c r="AE56" s="568" t="n">
        <v>25937.95</v>
      </c>
      <c r="AF56" s="568" t="n">
        <v>560.86</v>
      </c>
      <c r="AG56" s="568" t="n">
        <v>21161.8</v>
      </c>
      <c r="AH56" s="568" t="n">
        <v>2896.94</v>
      </c>
      <c r="AI56" s="568" t="n">
        <v>11648.81</v>
      </c>
      <c r="AJ56" s="568" t="n">
        <v>1349.28</v>
      </c>
      <c r="AK56" s="568" t="n">
        <v>1964.36</v>
      </c>
      <c r="AL56" s="568" t="n">
        <v>174.1</v>
      </c>
      <c r="AM56" s="568" t="n">
        <v>704.27</v>
      </c>
      <c r="AN56" s="569" t="n">
        <v>56.79</v>
      </c>
      <c r="AO56" s="568" t="n">
        <v>187.93</v>
      </c>
      <c r="AP56" s="568" t="n">
        <v>118904.95</v>
      </c>
      <c r="AQ56" s="568" t="n">
        <v>6494.35</v>
      </c>
      <c r="AR56" s="568" t="n">
        <v>5239.16</v>
      </c>
      <c r="AS56" s="568" t="n">
        <v>194.78</v>
      </c>
      <c r="AT56" s="569" t="n">
        <f aca="false">AP56/AR56</f>
        <v>22.6954225486528</v>
      </c>
      <c r="AU56" s="44" t="n">
        <v>39956.35</v>
      </c>
      <c r="AV56" s="566" t="n">
        <v>46.0577403667158</v>
      </c>
      <c r="AW56" s="130" t="n">
        <v>0.071777868661676</v>
      </c>
      <c r="AX56" s="236"/>
      <c r="AY56" s="563"/>
      <c r="AZ56" s="236"/>
      <c r="BA56" s="236"/>
      <c r="BB56" s="236"/>
      <c r="BC56" s="236"/>
      <c r="BD56" s="236"/>
      <c r="BE56" s="236"/>
      <c r="BF56" s="236"/>
      <c r="BG56" s="236"/>
      <c r="BH56" s="236"/>
      <c r="BI56" s="236"/>
      <c r="BJ56" s="236"/>
      <c r="BK56" s="236"/>
      <c r="BL56" s="236"/>
      <c r="BM56" s="236"/>
      <c r="BN56" s="236"/>
      <c r="BO56" s="236"/>
      <c r="BP56" s="236"/>
      <c r="BQ56" s="236"/>
      <c r="BR56" s="236"/>
      <c r="BS56" s="236"/>
      <c r="BT56" s="236"/>
      <c r="BU56" s="236"/>
      <c r="BV56" s="236"/>
    </row>
    <row r="57" s="40" customFormat="true" ht="15" hidden="false" customHeight="false" outlineLevel="0" collapsed="false">
      <c r="A57" s="46" t="s">
        <v>673</v>
      </c>
      <c r="B57" s="564" t="n">
        <v>0.0538</v>
      </c>
      <c r="C57" s="564" t="n">
        <v>0.00313</v>
      </c>
      <c r="D57" s="564" t="n">
        <v>0.0189</v>
      </c>
      <c r="E57" s="564" t="n">
        <v>0.00102</v>
      </c>
      <c r="F57" s="565" t="n">
        <v>0.00255</v>
      </c>
      <c r="G57" s="565" t="n">
        <v>6E-005</v>
      </c>
      <c r="H57" s="565" t="n">
        <v>0.00081</v>
      </c>
      <c r="I57" s="565" t="n">
        <v>1E-005</v>
      </c>
      <c r="J57" s="44" t="n">
        <v>362.4</v>
      </c>
      <c r="K57" s="44" t="n">
        <v>125.68</v>
      </c>
      <c r="L57" s="566" t="n">
        <v>19</v>
      </c>
      <c r="M57" s="566" t="n">
        <v>1.01</v>
      </c>
      <c r="N57" s="566" t="n">
        <v>16.4</v>
      </c>
      <c r="O57" s="566" t="n">
        <v>0.4</v>
      </c>
      <c r="P57" s="567" t="n">
        <v>16.3</v>
      </c>
      <c r="Q57" s="567" t="n">
        <v>0.21</v>
      </c>
      <c r="R57" s="167" t="s">
        <v>150</v>
      </c>
      <c r="S57" s="167" t="s">
        <v>726</v>
      </c>
      <c r="T57" s="167"/>
      <c r="U57" s="568" t="n">
        <v>5666.12</v>
      </c>
      <c r="V57" s="568" t="n">
        <v>131885.34</v>
      </c>
      <c r="W57" s="568" t="n">
        <v>8158.98</v>
      </c>
      <c r="X57" s="569" t="n">
        <v>12.2</v>
      </c>
      <c r="Y57" s="568" t="n">
        <v>27061.14</v>
      </c>
      <c r="Z57" s="44" t="n">
        <v>2695.11</v>
      </c>
      <c r="AA57" s="568" t="n">
        <v>127911.26</v>
      </c>
      <c r="AB57" s="568" t="n">
        <v>233643.56</v>
      </c>
      <c r="AC57" s="568" t="n">
        <v>26862.22</v>
      </c>
      <c r="AD57" s="568" t="n">
        <v>117952.34</v>
      </c>
      <c r="AE57" s="568" t="n">
        <v>24372.56</v>
      </c>
      <c r="AF57" s="568" t="n">
        <v>602.55</v>
      </c>
      <c r="AG57" s="568" t="n">
        <v>19695.67</v>
      </c>
      <c r="AH57" s="568" t="n">
        <v>2679.25</v>
      </c>
      <c r="AI57" s="568" t="n">
        <v>10912.04</v>
      </c>
      <c r="AJ57" s="568" t="n">
        <v>1233.39</v>
      </c>
      <c r="AK57" s="568" t="n">
        <v>1786.54</v>
      </c>
      <c r="AL57" s="568" t="n">
        <v>140.92</v>
      </c>
      <c r="AM57" s="568" t="n">
        <v>529.84</v>
      </c>
      <c r="AN57" s="569" t="n">
        <v>41.81</v>
      </c>
      <c r="AO57" s="568" t="n">
        <v>166.83</v>
      </c>
      <c r="AP57" s="568" t="n">
        <v>102144.95</v>
      </c>
      <c r="AQ57" s="568" t="n">
        <v>5549.82</v>
      </c>
      <c r="AR57" s="568" t="n">
        <v>5052.81</v>
      </c>
      <c r="AS57" s="568" t="n">
        <v>187.35</v>
      </c>
      <c r="AT57" s="569" t="n">
        <f aca="false">AP57/AR57</f>
        <v>20.215474161902</v>
      </c>
      <c r="AU57" s="44" t="n">
        <v>37019.46</v>
      </c>
      <c r="AV57" s="566" t="n">
        <v>58.225400156309</v>
      </c>
      <c r="AW57" s="99" t="n">
        <v>0.0953023008823993</v>
      </c>
      <c r="AX57" s="236"/>
      <c r="AY57" s="563"/>
      <c r="AZ57" s="236"/>
      <c r="BA57" s="236"/>
      <c r="BB57" s="236"/>
      <c r="BC57" s="236"/>
      <c r="BD57" s="236"/>
      <c r="BE57" s="236"/>
      <c r="BF57" s="236"/>
      <c r="BG57" s="236"/>
      <c r="BH57" s="236"/>
      <c r="BI57" s="236"/>
      <c r="BJ57" s="236"/>
      <c r="BK57" s="236"/>
      <c r="BL57" s="236"/>
      <c r="BM57" s="236"/>
      <c r="BN57" s="236"/>
      <c r="BO57" s="236"/>
      <c r="BP57" s="236"/>
      <c r="BQ57" s="236"/>
      <c r="BR57" s="236"/>
      <c r="BS57" s="236"/>
      <c r="BT57" s="236"/>
      <c r="BU57" s="236"/>
      <c r="BV57" s="236"/>
    </row>
    <row r="58" s="40" customFormat="true" ht="15" hidden="false" customHeight="false" outlineLevel="0" collapsed="false">
      <c r="A58" s="46" t="s">
        <v>660</v>
      </c>
      <c r="B58" s="564" t="n">
        <v>0.06431</v>
      </c>
      <c r="C58" s="564" t="n">
        <v>0.00533</v>
      </c>
      <c r="D58" s="564" t="n">
        <v>0.02105</v>
      </c>
      <c r="E58" s="564" t="n">
        <v>0.00159</v>
      </c>
      <c r="F58" s="565" t="n">
        <v>0.00238</v>
      </c>
      <c r="G58" s="565" t="n">
        <v>9E-005</v>
      </c>
      <c r="H58" s="565" t="n">
        <v>0.0008</v>
      </c>
      <c r="I58" s="565" t="n">
        <v>1E-005</v>
      </c>
      <c r="J58" s="44" t="n">
        <v>751.9</v>
      </c>
      <c r="K58" s="44" t="n">
        <v>165.88</v>
      </c>
      <c r="L58" s="566" t="n">
        <v>21.2</v>
      </c>
      <c r="M58" s="566" t="n">
        <v>1.58</v>
      </c>
      <c r="N58" s="566" t="n">
        <v>15.3</v>
      </c>
      <c r="O58" s="566" t="n">
        <v>0.55</v>
      </c>
      <c r="P58" s="567" t="n">
        <v>16.2</v>
      </c>
      <c r="Q58" s="567" t="n">
        <v>0.27</v>
      </c>
      <c r="R58" s="167" t="s">
        <v>142</v>
      </c>
      <c r="S58" s="167" t="s">
        <v>726</v>
      </c>
      <c r="T58" s="167"/>
      <c r="U58" s="568" t="n">
        <v>3244.22</v>
      </c>
      <c r="V58" s="568" t="n">
        <v>126501.54</v>
      </c>
      <c r="W58" s="568" t="n">
        <v>5617.1</v>
      </c>
      <c r="X58" s="74" t="n">
        <v>9.58</v>
      </c>
      <c r="Y58" s="568" t="n">
        <v>18095.31</v>
      </c>
      <c r="Z58" s="44" t="n">
        <v>1772.28</v>
      </c>
      <c r="AA58" s="568" t="n">
        <v>128474.43</v>
      </c>
      <c r="AB58" s="568" t="n">
        <v>233643.58</v>
      </c>
      <c r="AC58" s="568" t="n">
        <v>26535.87</v>
      </c>
      <c r="AD58" s="568" t="n">
        <v>112173.55</v>
      </c>
      <c r="AE58" s="568" t="n">
        <v>21716.35</v>
      </c>
      <c r="AF58" s="568" t="n">
        <v>450.54</v>
      </c>
      <c r="AG58" s="568" t="n">
        <v>15574.29</v>
      </c>
      <c r="AH58" s="568" t="n">
        <v>1956.59</v>
      </c>
      <c r="AI58" s="568" t="n">
        <v>7692.19</v>
      </c>
      <c r="AJ58" s="568" t="n">
        <v>847.45</v>
      </c>
      <c r="AK58" s="568" t="n">
        <v>1212.14</v>
      </c>
      <c r="AL58" s="569" t="n">
        <v>99.23</v>
      </c>
      <c r="AM58" s="568" t="n">
        <v>366.27</v>
      </c>
      <c r="AN58" s="569" t="n">
        <v>27.25</v>
      </c>
      <c r="AO58" s="568" t="n">
        <v>127.98</v>
      </c>
      <c r="AP58" s="568" t="n">
        <v>76689.2</v>
      </c>
      <c r="AQ58" s="568" t="n">
        <v>4121.79</v>
      </c>
      <c r="AR58" s="568" t="n">
        <v>3738.91</v>
      </c>
      <c r="AS58" s="568" t="n">
        <v>137.98</v>
      </c>
      <c r="AT58" s="569" t="n">
        <f aca="false">AP58/AR58</f>
        <v>20.5111115271563</v>
      </c>
      <c r="AU58" s="44" t="n">
        <v>27775.41</v>
      </c>
      <c r="AV58" s="566" t="n">
        <v>70.642106475591</v>
      </c>
      <c r="AW58" s="130" t="n">
        <v>0.0728596543835149</v>
      </c>
      <c r="AX58" s="236"/>
      <c r="AY58" s="563"/>
      <c r="AZ58" s="236"/>
      <c r="BA58" s="236"/>
      <c r="BB58" s="236"/>
      <c r="BC58" s="236"/>
      <c r="BD58" s="236"/>
      <c r="BE58" s="236"/>
      <c r="BF58" s="236"/>
      <c r="BG58" s="236"/>
      <c r="BH58" s="236"/>
      <c r="BI58" s="236"/>
      <c r="BJ58" s="236"/>
      <c r="BK58" s="236"/>
      <c r="BL58" s="236"/>
      <c r="BM58" s="236"/>
      <c r="BN58" s="236"/>
      <c r="BO58" s="236"/>
      <c r="BP58" s="236"/>
      <c r="BQ58" s="236"/>
      <c r="BR58" s="236"/>
      <c r="BS58" s="236"/>
      <c r="BT58" s="236"/>
      <c r="BU58" s="236"/>
      <c r="BV58" s="236"/>
    </row>
    <row r="59" s="40" customFormat="true" ht="15" hidden="false" customHeight="false" outlineLevel="0" collapsed="false">
      <c r="A59" s="46" t="s">
        <v>662</v>
      </c>
      <c r="B59" s="564" t="n">
        <v>0.05362</v>
      </c>
      <c r="C59" s="564" t="n">
        <v>0.00401</v>
      </c>
      <c r="D59" s="564" t="n">
        <v>0.01739</v>
      </c>
      <c r="E59" s="564" t="n">
        <v>0.00119</v>
      </c>
      <c r="F59" s="565" t="n">
        <v>0.00235</v>
      </c>
      <c r="G59" s="565" t="n">
        <v>8E-005</v>
      </c>
      <c r="H59" s="565" t="n">
        <v>0.0008</v>
      </c>
      <c r="I59" s="565" t="n">
        <v>2E-005</v>
      </c>
      <c r="J59" s="44" t="n">
        <v>355</v>
      </c>
      <c r="K59" s="44" t="n">
        <v>160.53</v>
      </c>
      <c r="L59" s="566" t="n">
        <v>17.5</v>
      </c>
      <c r="M59" s="566" t="n">
        <v>1.19</v>
      </c>
      <c r="N59" s="566" t="n">
        <v>15.2</v>
      </c>
      <c r="O59" s="566" t="n">
        <v>0.48</v>
      </c>
      <c r="P59" s="567" t="n">
        <v>16.2</v>
      </c>
      <c r="Q59" s="567" t="n">
        <v>0.32</v>
      </c>
      <c r="R59" s="167" t="s">
        <v>150</v>
      </c>
      <c r="S59" s="167" t="s">
        <v>727</v>
      </c>
      <c r="T59" s="167"/>
      <c r="U59" s="568" t="n">
        <v>2973.59</v>
      </c>
      <c r="V59" s="568" t="n">
        <v>133655.33</v>
      </c>
      <c r="W59" s="568" t="n">
        <v>6028.23</v>
      </c>
      <c r="X59" s="569" t="n">
        <v>10.34</v>
      </c>
      <c r="Y59" s="568" t="n">
        <v>31135.4</v>
      </c>
      <c r="Z59" s="44" t="n">
        <v>3071.29</v>
      </c>
      <c r="AA59" s="568" t="n">
        <v>129294.23</v>
      </c>
      <c r="AB59" s="568" t="n">
        <v>241621.64</v>
      </c>
      <c r="AC59" s="568" t="n">
        <v>28705.87</v>
      </c>
      <c r="AD59" s="568" t="n">
        <v>120157.8</v>
      </c>
      <c r="AE59" s="568" t="n">
        <v>25151.91</v>
      </c>
      <c r="AF59" s="568" t="n">
        <v>707.26</v>
      </c>
      <c r="AG59" s="568" t="n">
        <v>19301.98</v>
      </c>
      <c r="AH59" s="568" t="n">
        <v>2724.72</v>
      </c>
      <c r="AI59" s="568" t="n">
        <v>11593.56</v>
      </c>
      <c r="AJ59" s="568" t="n">
        <v>1444.19</v>
      </c>
      <c r="AK59" s="568" t="n">
        <v>2218.44</v>
      </c>
      <c r="AL59" s="568" t="n">
        <v>198.89</v>
      </c>
      <c r="AM59" s="568" t="n">
        <v>821.58</v>
      </c>
      <c r="AN59" s="569" t="n">
        <v>66.85</v>
      </c>
      <c r="AO59" s="568" t="n">
        <v>122.94</v>
      </c>
      <c r="AP59" s="568" t="n">
        <v>59548.34</v>
      </c>
      <c r="AQ59" s="568" t="n">
        <v>3214.98</v>
      </c>
      <c r="AR59" s="568" t="n">
        <v>6201.03</v>
      </c>
      <c r="AS59" s="568" t="n">
        <v>229.18</v>
      </c>
      <c r="AT59" s="74" t="n">
        <f aca="false">AP59/AR59</f>
        <v>9.60297563469295</v>
      </c>
      <c r="AU59" s="44" t="n">
        <v>38370.21</v>
      </c>
      <c r="AV59" s="566" t="n">
        <v>35.6880106713836</v>
      </c>
      <c r="AW59" s="130" t="n">
        <v>0.07135568813953</v>
      </c>
      <c r="AX59" s="236"/>
      <c r="AY59" s="563"/>
      <c r="AZ59" s="236"/>
      <c r="BA59" s="236"/>
      <c r="BB59" s="236"/>
      <c r="BC59" s="236"/>
      <c r="BD59" s="236"/>
      <c r="BE59" s="236"/>
      <c r="BF59" s="236"/>
      <c r="BG59" s="236"/>
      <c r="BH59" s="236"/>
      <c r="BI59" s="236"/>
      <c r="BJ59" s="236"/>
      <c r="BK59" s="236"/>
      <c r="BL59" s="236"/>
      <c r="BM59" s="236"/>
      <c r="BN59" s="236"/>
      <c r="BO59" s="236"/>
      <c r="BP59" s="236"/>
      <c r="BQ59" s="236"/>
      <c r="BR59" s="236"/>
      <c r="BS59" s="236"/>
      <c r="BT59" s="236"/>
      <c r="BU59" s="236"/>
      <c r="BV59" s="236"/>
    </row>
    <row r="60" s="40" customFormat="true" ht="15" hidden="false" customHeight="false" outlineLevel="0" collapsed="false">
      <c r="A60" s="46" t="s">
        <v>665</v>
      </c>
      <c r="B60" s="564" t="n">
        <v>0.04768</v>
      </c>
      <c r="C60" s="564" t="n">
        <v>0.00419</v>
      </c>
      <c r="D60" s="564" t="n">
        <v>0.01585</v>
      </c>
      <c r="E60" s="564" t="n">
        <v>0.00131</v>
      </c>
      <c r="F60" s="565" t="n">
        <v>0.00241</v>
      </c>
      <c r="G60" s="565" t="n">
        <v>8E-005</v>
      </c>
      <c r="H60" s="565" t="n">
        <v>0.0008</v>
      </c>
      <c r="I60" s="565" t="n">
        <v>1E-005</v>
      </c>
      <c r="J60" s="44" t="n">
        <v>82.4</v>
      </c>
      <c r="K60" s="44" t="n">
        <v>197.18</v>
      </c>
      <c r="L60" s="566" t="n">
        <v>16</v>
      </c>
      <c r="M60" s="566" t="n">
        <v>1.31</v>
      </c>
      <c r="N60" s="566" t="n">
        <v>15.5</v>
      </c>
      <c r="O60" s="566" t="n">
        <v>0.5</v>
      </c>
      <c r="P60" s="567" t="n">
        <v>16.2</v>
      </c>
      <c r="Q60" s="567" t="n">
        <v>0.26</v>
      </c>
      <c r="R60" s="167" t="s">
        <v>142</v>
      </c>
      <c r="S60" s="167" t="s">
        <v>726</v>
      </c>
      <c r="T60" s="167"/>
      <c r="U60" s="568" t="n">
        <v>4080.62</v>
      </c>
      <c r="V60" s="568" t="n">
        <v>131761.31</v>
      </c>
      <c r="W60" s="568" t="n">
        <v>5463.52</v>
      </c>
      <c r="X60" s="74" t="n">
        <v>8.98</v>
      </c>
      <c r="Y60" s="568" t="n">
        <v>24786.74</v>
      </c>
      <c r="Z60" s="44" t="n">
        <v>2452.52</v>
      </c>
      <c r="AA60" s="568" t="n">
        <v>130666.3</v>
      </c>
      <c r="AB60" s="568" t="n">
        <v>233643.56</v>
      </c>
      <c r="AC60" s="568" t="n">
        <v>26973.75</v>
      </c>
      <c r="AD60" s="568" t="n">
        <v>117133.1</v>
      </c>
      <c r="AE60" s="568" t="n">
        <v>23250.67</v>
      </c>
      <c r="AF60" s="568" t="n">
        <v>480.2</v>
      </c>
      <c r="AG60" s="568" t="n">
        <v>18469.6</v>
      </c>
      <c r="AH60" s="568" t="n">
        <v>2381.12</v>
      </c>
      <c r="AI60" s="568" t="n">
        <v>9790.8</v>
      </c>
      <c r="AJ60" s="568" t="n">
        <v>1212.1</v>
      </c>
      <c r="AK60" s="568" t="n">
        <v>1767.7</v>
      </c>
      <c r="AL60" s="568" t="n">
        <v>136.07</v>
      </c>
      <c r="AM60" s="568" t="n">
        <v>515.41</v>
      </c>
      <c r="AN60" s="569" t="n">
        <v>39.42</v>
      </c>
      <c r="AO60" s="568" t="n">
        <v>144.33</v>
      </c>
      <c r="AP60" s="568" t="n">
        <v>85159.8</v>
      </c>
      <c r="AQ60" s="568" t="n">
        <v>4606.64</v>
      </c>
      <c r="AR60" s="568" t="n">
        <v>4996.9</v>
      </c>
      <c r="AS60" s="568" t="n">
        <v>184.96</v>
      </c>
      <c r="AT60" s="569" t="n">
        <f aca="false">AP60/AR60</f>
        <v>17.0425263663471</v>
      </c>
      <c r="AU60" s="44" t="n">
        <v>34312.22</v>
      </c>
      <c r="AV60" s="566" t="n">
        <v>57.9112261613345</v>
      </c>
      <c r="AW60" s="130" t="n">
        <v>0.0944116580197852</v>
      </c>
      <c r="AX60" s="236"/>
      <c r="AY60" s="563"/>
      <c r="AZ60" s="236"/>
      <c r="BA60" s="236"/>
      <c r="BB60" s="236"/>
      <c r="BC60" s="236"/>
      <c r="BD60" s="236"/>
      <c r="BE60" s="236"/>
      <c r="BF60" s="236"/>
      <c r="BG60" s="236"/>
      <c r="BH60" s="236"/>
      <c r="BI60" s="236"/>
      <c r="BJ60" s="236"/>
      <c r="BK60" s="236"/>
      <c r="BL60" s="236"/>
      <c r="BM60" s="236"/>
      <c r="BN60" s="236"/>
      <c r="BO60" s="236"/>
      <c r="BP60" s="236"/>
      <c r="BQ60" s="236"/>
      <c r="BR60" s="236"/>
      <c r="BS60" s="236"/>
      <c r="BT60" s="236"/>
      <c r="BU60" s="236"/>
      <c r="BV60" s="236"/>
    </row>
    <row r="61" s="40" customFormat="true" ht="15" hidden="false" customHeight="false" outlineLevel="0" collapsed="false">
      <c r="A61" s="46" t="s">
        <v>668</v>
      </c>
      <c r="B61" s="564" t="n">
        <v>0.06546</v>
      </c>
      <c r="C61" s="564" t="n">
        <v>0.00603</v>
      </c>
      <c r="D61" s="564" t="n">
        <v>0.02212</v>
      </c>
      <c r="E61" s="564" t="n">
        <v>0.00188</v>
      </c>
      <c r="F61" s="565" t="n">
        <v>0.00245</v>
      </c>
      <c r="G61" s="565" t="n">
        <v>9E-005</v>
      </c>
      <c r="H61" s="565" t="n">
        <v>0.0008</v>
      </c>
      <c r="I61" s="565" t="n">
        <v>1E-005</v>
      </c>
      <c r="J61" s="44" t="n">
        <v>789.2</v>
      </c>
      <c r="K61" s="44" t="n">
        <v>182.25</v>
      </c>
      <c r="L61" s="566" t="n">
        <v>22.2</v>
      </c>
      <c r="M61" s="566" t="n">
        <v>1.86</v>
      </c>
      <c r="N61" s="566" t="n">
        <v>15.8</v>
      </c>
      <c r="O61" s="566" t="n">
        <v>0.59</v>
      </c>
      <c r="P61" s="567" t="n">
        <v>16.1</v>
      </c>
      <c r="Q61" s="567" t="n">
        <v>0.27</v>
      </c>
      <c r="R61" s="167" t="s">
        <v>150</v>
      </c>
      <c r="S61" s="167" t="s">
        <v>727</v>
      </c>
      <c r="T61" s="167"/>
      <c r="U61" s="568" t="n">
        <v>3710.77</v>
      </c>
      <c r="V61" s="568" t="n">
        <v>152511.63</v>
      </c>
      <c r="W61" s="568" t="n">
        <v>7279.94</v>
      </c>
      <c r="X61" s="569" t="n">
        <v>12.7</v>
      </c>
      <c r="Y61" s="568" t="n">
        <v>31096.9</v>
      </c>
      <c r="Z61" s="44" t="n">
        <v>3039.39</v>
      </c>
      <c r="AA61" s="568" t="n">
        <v>135640.92</v>
      </c>
      <c r="AB61" s="568" t="n">
        <v>241621.64</v>
      </c>
      <c r="AC61" s="568" t="n">
        <v>27741.87</v>
      </c>
      <c r="AD61" s="568" t="n">
        <v>116700.59</v>
      </c>
      <c r="AE61" s="568" t="n">
        <v>23837.43</v>
      </c>
      <c r="AF61" s="568" t="n">
        <v>671.38</v>
      </c>
      <c r="AG61" s="568" t="n">
        <v>17903.55</v>
      </c>
      <c r="AH61" s="568" t="n">
        <v>2509.03</v>
      </c>
      <c r="AI61" s="568" t="n">
        <v>11107.23</v>
      </c>
      <c r="AJ61" s="568" t="n">
        <v>1417.2</v>
      </c>
      <c r="AK61" s="568" t="n">
        <v>2263.53</v>
      </c>
      <c r="AL61" s="568" t="n">
        <v>198.58</v>
      </c>
      <c r="AM61" s="568" t="n">
        <v>793.85</v>
      </c>
      <c r="AN61" s="569" t="n">
        <v>66.39</v>
      </c>
      <c r="AO61" s="568" t="n">
        <v>111.17</v>
      </c>
      <c r="AP61" s="568" t="n">
        <v>70546.56</v>
      </c>
      <c r="AQ61" s="568" t="n">
        <v>3787.48</v>
      </c>
      <c r="AR61" s="568" t="n">
        <v>3051.32</v>
      </c>
      <c r="AS61" s="568" t="n">
        <v>112.55</v>
      </c>
      <c r="AT61" s="569" t="n">
        <f aca="false">AP61/AR61</f>
        <v>23.1200136334439</v>
      </c>
      <c r="AU61" s="44" t="n">
        <v>36259.36</v>
      </c>
      <c r="AV61" s="566" t="n">
        <v>33.3317699108234</v>
      </c>
      <c r="AW61" s="130" t="n">
        <v>0.0727127267042913</v>
      </c>
      <c r="AX61" s="236"/>
      <c r="AY61" s="563"/>
      <c r="AZ61" s="236"/>
      <c r="BA61" s="236"/>
      <c r="BB61" s="236"/>
      <c r="BC61" s="236"/>
      <c r="BD61" s="236"/>
      <c r="BE61" s="236"/>
      <c r="BF61" s="236"/>
      <c r="BG61" s="236"/>
      <c r="BH61" s="236"/>
      <c r="BI61" s="236"/>
      <c r="BJ61" s="236"/>
      <c r="BK61" s="236"/>
      <c r="BL61" s="236"/>
      <c r="BM61" s="236"/>
      <c r="BN61" s="236"/>
      <c r="BO61" s="236"/>
      <c r="BP61" s="236"/>
      <c r="BQ61" s="236"/>
      <c r="BR61" s="236"/>
      <c r="BS61" s="236"/>
      <c r="BT61" s="236"/>
      <c r="BU61" s="236"/>
      <c r="BV61" s="236"/>
    </row>
    <row r="62" s="40" customFormat="true" ht="15" hidden="false" customHeight="false" outlineLevel="0" collapsed="false">
      <c r="A62" s="46" t="s">
        <v>661</v>
      </c>
      <c r="B62" s="130" t="n">
        <v>0.09675</v>
      </c>
      <c r="C62" s="130" t="n">
        <v>0.01</v>
      </c>
      <c r="D62" s="564" t="n">
        <v>0.03295</v>
      </c>
      <c r="E62" s="564" t="n">
        <v>0.00297</v>
      </c>
      <c r="F62" s="570" t="n">
        <v>0.00247</v>
      </c>
      <c r="G62" s="570" t="n">
        <v>0.00013</v>
      </c>
      <c r="H62" s="565" t="n">
        <v>0.00079</v>
      </c>
      <c r="I62" s="565" t="n">
        <v>2E-005</v>
      </c>
      <c r="J62" s="44" t="n">
        <v>1562.4</v>
      </c>
      <c r="K62" s="44" t="n">
        <v>182.22</v>
      </c>
      <c r="L62" s="566" t="n">
        <v>32.9</v>
      </c>
      <c r="M62" s="566" t="n">
        <v>2.92</v>
      </c>
      <c r="N62" s="566" t="n">
        <v>15.9</v>
      </c>
      <c r="O62" s="566" t="n">
        <v>0.82</v>
      </c>
      <c r="P62" s="567" t="n">
        <v>15.9</v>
      </c>
      <c r="Q62" s="567" t="n">
        <v>0.32</v>
      </c>
      <c r="R62" s="167" t="s">
        <v>142</v>
      </c>
      <c r="S62" s="167" t="s">
        <v>748</v>
      </c>
      <c r="T62" s="167"/>
      <c r="U62" s="568" t="n">
        <v>3411.19</v>
      </c>
      <c r="V62" s="568" t="n">
        <v>124359.02</v>
      </c>
      <c r="W62" s="568" t="n">
        <v>5230.08</v>
      </c>
      <c r="X62" s="74" t="n">
        <v>9.3</v>
      </c>
      <c r="Y62" s="568" t="n">
        <v>27273.26</v>
      </c>
      <c r="Z62" s="44" t="n">
        <v>2676.79</v>
      </c>
      <c r="AA62" s="568" t="n">
        <v>128770.1</v>
      </c>
      <c r="AB62" s="568" t="n">
        <v>237632.59</v>
      </c>
      <c r="AC62" s="568" t="n">
        <v>27959.42</v>
      </c>
      <c r="AD62" s="568" t="n">
        <v>118821.73</v>
      </c>
      <c r="AE62" s="568" t="n">
        <v>24785.37</v>
      </c>
      <c r="AF62" s="568" t="n">
        <v>803.86</v>
      </c>
      <c r="AG62" s="568" t="n">
        <v>17960.28</v>
      </c>
      <c r="AH62" s="568" t="n">
        <v>2418.89</v>
      </c>
      <c r="AI62" s="568" t="n">
        <v>9976.19</v>
      </c>
      <c r="AJ62" s="568" t="n">
        <v>1246.56</v>
      </c>
      <c r="AK62" s="568" t="n">
        <v>1952.42</v>
      </c>
      <c r="AL62" s="568" t="n">
        <v>199.25</v>
      </c>
      <c r="AM62" s="568" t="n">
        <v>897.26</v>
      </c>
      <c r="AN62" s="569" t="n">
        <v>75.38</v>
      </c>
      <c r="AO62" s="569" t="n">
        <v>80.53</v>
      </c>
      <c r="AP62" s="568" t="n">
        <v>51585.78</v>
      </c>
      <c r="AQ62" s="568" t="n">
        <v>2776.26</v>
      </c>
      <c r="AR62" s="568" t="n">
        <v>1872.84</v>
      </c>
      <c r="AS62" s="569" t="n">
        <v>69.29</v>
      </c>
      <c r="AT62" s="569" t="n">
        <f aca="false">AP62/AR62</f>
        <v>27.5441468571795</v>
      </c>
      <c r="AU62" s="44" t="n">
        <v>34726.23</v>
      </c>
      <c r="AV62" s="566" t="n">
        <v>29.4495633800908</v>
      </c>
      <c r="AW62" s="130" t="n">
        <v>0.0709708586887498</v>
      </c>
      <c r="AX62" s="236"/>
      <c r="AY62" s="563"/>
      <c r="AZ62" s="236"/>
      <c r="BA62" s="236"/>
      <c r="BB62" s="236"/>
      <c r="BC62" s="236"/>
      <c r="BD62" s="236"/>
      <c r="BE62" s="236"/>
      <c r="BF62" s="236"/>
      <c r="BG62" s="236"/>
      <c r="BH62" s="236"/>
      <c r="BI62" s="236"/>
      <c r="BJ62" s="236"/>
      <c r="BK62" s="236"/>
      <c r="BL62" s="236"/>
      <c r="BM62" s="236"/>
      <c r="BN62" s="236"/>
      <c r="BO62" s="236"/>
      <c r="BP62" s="236"/>
      <c r="BQ62" s="236"/>
      <c r="BR62" s="236"/>
      <c r="BS62" s="236"/>
      <c r="BT62" s="236"/>
      <c r="BU62" s="236"/>
      <c r="BV62" s="236"/>
    </row>
    <row r="63" s="40" customFormat="true" ht="15" hidden="false" customHeight="false" outlineLevel="0" collapsed="false">
      <c r="A63" s="46" t="s">
        <v>749</v>
      </c>
      <c r="B63" s="564" t="n">
        <v>0.05642</v>
      </c>
      <c r="C63" s="564" t="n">
        <v>0.0052</v>
      </c>
      <c r="D63" s="564" t="n">
        <v>0.01829</v>
      </c>
      <c r="E63" s="564" t="n">
        <v>0.00155</v>
      </c>
      <c r="F63" s="565" t="n">
        <v>0.00235</v>
      </c>
      <c r="G63" s="565" t="n">
        <v>9E-005</v>
      </c>
      <c r="H63" s="565" t="n">
        <v>0.00078</v>
      </c>
      <c r="I63" s="565" t="n">
        <v>1E-005</v>
      </c>
      <c r="J63" s="44" t="n">
        <v>468.1</v>
      </c>
      <c r="K63" s="44" t="n">
        <v>192.8</v>
      </c>
      <c r="L63" s="566" t="n">
        <v>18.4</v>
      </c>
      <c r="M63" s="566" t="n">
        <v>1.54</v>
      </c>
      <c r="N63" s="566" t="n">
        <v>15.1</v>
      </c>
      <c r="O63" s="566" t="n">
        <v>0.57</v>
      </c>
      <c r="P63" s="567" t="n">
        <v>15.7</v>
      </c>
      <c r="Q63" s="567" t="n">
        <v>0.25</v>
      </c>
      <c r="R63" s="167" t="s">
        <v>142</v>
      </c>
      <c r="S63" s="167" t="s">
        <v>748</v>
      </c>
      <c r="T63" s="167"/>
      <c r="U63" s="568" t="n">
        <v>5157.52</v>
      </c>
      <c r="V63" s="568" t="n">
        <v>117977.3</v>
      </c>
      <c r="W63" s="568" t="n">
        <v>6699.21</v>
      </c>
      <c r="X63" s="569" t="n">
        <v>11.71</v>
      </c>
      <c r="Y63" s="568" t="n">
        <v>26977.89</v>
      </c>
      <c r="Z63" s="44" t="n">
        <v>2885.1</v>
      </c>
      <c r="AA63" s="568" t="n">
        <v>133721.33</v>
      </c>
      <c r="AB63" s="568" t="n">
        <v>237632.59</v>
      </c>
      <c r="AC63" s="568" t="n">
        <v>27571.72</v>
      </c>
      <c r="AD63" s="568" t="n">
        <v>114893.89</v>
      </c>
      <c r="AE63" s="568" t="n">
        <v>22959.07</v>
      </c>
      <c r="AF63" s="568" t="n">
        <v>500.1</v>
      </c>
      <c r="AG63" s="568" t="n">
        <v>18534.75</v>
      </c>
      <c r="AH63" s="568" t="n">
        <v>2491.48</v>
      </c>
      <c r="AI63" s="568" t="n">
        <v>10247.42</v>
      </c>
      <c r="AJ63" s="568" t="n">
        <v>1259.4</v>
      </c>
      <c r="AK63" s="568" t="n">
        <v>1794.47</v>
      </c>
      <c r="AL63" s="568" t="n">
        <v>140.26</v>
      </c>
      <c r="AM63" s="568" t="n">
        <v>541.03</v>
      </c>
      <c r="AN63" s="569" t="n">
        <v>43.15</v>
      </c>
      <c r="AO63" s="568" t="n">
        <v>145.11</v>
      </c>
      <c r="AP63" s="568" t="n">
        <v>101007.95</v>
      </c>
      <c r="AQ63" s="568" t="n">
        <v>5778.33</v>
      </c>
      <c r="AR63" s="568" t="n">
        <v>3879.01</v>
      </c>
      <c r="AS63" s="568" t="n">
        <v>147.71</v>
      </c>
      <c r="AT63" s="569" t="n">
        <f aca="false">AP63/AR63</f>
        <v>26.0396209342074</v>
      </c>
      <c r="AU63" s="44" t="n">
        <v>35051.96</v>
      </c>
      <c r="AV63" s="566" t="n">
        <v>53.0918456242441</v>
      </c>
      <c r="AW63" s="130" t="n">
        <v>0.078647480384163</v>
      </c>
      <c r="AX63" s="236"/>
      <c r="AY63" s="563"/>
      <c r="AZ63" s="236"/>
      <c r="BA63" s="236"/>
      <c r="BB63" s="236"/>
      <c r="BC63" s="236"/>
      <c r="BD63" s="236"/>
      <c r="BE63" s="236"/>
      <c r="BF63" s="236"/>
      <c r="BG63" s="236"/>
      <c r="BH63" s="236"/>
      <c r="BI63" s="236"/>
      <c r="BJ63" s="236"/>
      <c r="BK63" s="236"/>
      <c r="BL63" s="236"/>
      <c r="BM63" s="236"/>
      <c r="BN63" s="236"/>
      <c r="BO63" s="236"/>
      <c r="BP63" s="236"/>
      <c r="BQ63" s="236"/>
      <c r="BR63" s="236"/>
      <c r="BS63" s="236"/>
      <c r="BT63" s="236"/>
      <c r="BU63" s="236"/>
      <c r="BV63" s="236"/>
    </row>
    <row r="64" s="40" customFormat="true" ht="15" hidden="false" customHeight="false" outlineLevel="0" collapsed="false">
      <c r="A64" s="46" t="s">
        <v>664</v>
      </c>
      <c r="B64" s="564" t="n">
        <v>0.06524</v>
      </c>
      <c r="C64" s="564" t="n">
        <v>0.00614</v>
      </c>
      <c r="D64" s="564" t="n">
        <v>0.02183</v>
      </c>
      <c r="E64" s="564" t="n">
        <v>0.0019</v>
      </c>
      <c r="F64" s="565" t="n">
        <v>0.00243</v>
      </c>
      <c r="G64" s="565" t="n">
        <v>9E-005</v>
      </c>
      <c r="H64" s="565" t="n">
        <v>0.00077</v>
      </c>
      <c r="I64" s="565" t="n">
        <v>1E-005</v>
      </c>
      <c r="J64" s="44" t="n">
        <v>782.2</v>
      </c>
      <c r="K64" s="44" t="n">
        <v>186.24</v>
      </c>
      <c r="L64" s="566" t="n">
        <v>21.9</v>
      </c>
      <c r="M64" s="566" t="n">
        <v>1.88</v>
      </c>
      <c r="N64" s="566" t="n">
        <v>15.6</v>
      </c>
      <c r="O64" s="566" t="n">
        <v>0.59</v>
      </c>
      <c r="P64" s="567" t="n">
        <v>15.6</v>
      </c>
      <c r="Q64" s="567" t="n">
        <v>0.26</v>
      </c>
      <c r="R64" s="167" t="s">
        <v>142</v>
      </c>
      <c r="S64" s="167" t="s">
        <v>727</v>
      </c>
      <c r="T64" s="167"/>
      <c r="U64" s="568" t="n">
        <v>2787.64</v>
      </c>
      <c r="V64" s="568" t="n">
        <v>130963.73</v>
      </c>
      <c r="W64" s="568" t="n">
        <v>5056.15</v>
      </c>
      <c r="X64" s="74" t="n">
        <v>8.44</v>
      </c>
      <c r="Y64" s="568" t="n">
        <v>24036.35</v>
      </c>
      <c r="Z64" s="44" t="n">
        <v>2385.7</v>
      </c>
      <c r="AA64" s="568" t="n">
        <v>127968.33</v>
      </c>
      <c r="AB64" s="568" t="n">
        <v>241621.63</v>
      </c>
      <c r="AC64" s="568" t="n">
        <v>29078.43</v>
      </c>
      <c r="AD64" s="568" t="n">
        <v>123259.05</v>
      </c>
      <c r="AE64" s="568" t="n">
        <v>25549.7</v>
      </c>
      <c r="AF64" s="568" t="n">
        <v>756.59</v>
      </c>
      <c r="AG64" s="568" t="n">
        <v>18095.74</v>
      </c>
      <c r="AH64" s="568" t="n">
        <v>2354.27</v>
      </c>
      <c r="AI64" s="568" t="n">
        <v>9585.58</v>
      </c>
      <c r="AJ64" s="568" t="n">
        <v>1137.2</v>
      </c>
      <c r="AK64" s="568" t="n">
        <v>1782.13</v>
      </c>
      <c r="AL64" s="568" t="n">
        <v>172.61</v>
      </c>
      <c r="AM64" s="568" t="n">
        <v>785.49</v>
      </c>
      <c r="AN64" s="569" t="n">
        <v>66.65</v>
      </c>
      <c r="AO64" s="568" t="n">
        <v>117.54</v>
      </c>
      <c r="AP64" s="568" t="n">
        <v>49842.41</v>
      </c>
      <c r="AQ64" s="568" t="n">
        <v>2701.87</v>
      </c>
      <c r="AR64" s="568" t="n">
        <v>2293.22</v>
      </c>
      <c r="AS64" s="569" t="n">
        <v>85.01</v>
      </c>
      <c r="AT64" s="569" t="n">
        <f aca="false">AP64/AR64</f>
        <v>21.7346831093397</v>
      </c>
      <c r="AU64" s="44" t="n">
        <v>33979.67</v>
      </c>
      <c r="AV64" s="566" t="n">
        <v>33.5581556703044</v>
      </c>
      <c r="AW64" s="130" t="n">
        <v>0.0684688790610963</v>
      </c>
      <c r="AX64" s="236"/>
      <c r="AY64" s="563"/>
      <c r="AZ64" s="236"/>
      <c r="BA64" s="236"/>
      <c r="BB64" s="236"/>
      <c r="BC64" s="236"/>
      <c r="BD64" s="236"/>
      <c r="BE64" s="236"/>
      <c r="BF64" s="236"/>
      <c r="BG64" s="236"/>
      <c r="BH64" s="236"/>
      <c r="BI64" s="236"/>
      <c r="BJ64" s="236"/>
      <c r="BK64" s="236"/>
      <c r="BL64" s="236"/>
      <c r="BM64" s="236"/>
      <c r="BN64" s="236"/>
      <c r="BO64" s="236"/>
      <c r="BP64" s="236"/>
      <c r="BQ64" s="236"/>
      <c r="BR64" s="236"/>
      <c r="BS64" s="236"/>
      <c r="BT64" s="236"/>
      <c r="BU64" s="236"/>
      <c r="BV64" s="236"/>
    </row>
    <row r="65" s="40" customFormat="true" ht="15" hidden="false" customHeight="false" outlineLevel="0" collapsed="false">
      <c r="A65" s="46" t="s">
        <v>674</v>
      </c>
      <c r="B65" s="564" t="n">
        <v>0.05648</v>
      </c>
      <c r="C65" s="564" t="n">
        <v>0.00568</v>
      </c>
      <c r="D65" s="564" t="n">
        <v>0.01871</v>
      </c>
      <c r="E65" s="564" t="n">
        <v>0.00176</v>
      </c>
      <c r="F65" s="565" t="n">
        <v>0.0024</v>
      </c>
      <c r="G65" s="565" t="n">
        <v>9E-005</v>
      </c>
      <c r="H65" s="565" t="n">
        <v>0.00077</v>
      </c>
      <c r="I65" s="565" t="n">
        <v>1E-005</v>
      </c>
      <c r="J65" s="44" t="n">
        <v>470.7</v>
      </c>
      <c r="K65" s="44" t="n">
        <v>209.11</v>
      </c>
      <c r="L65" s="566" t="n">
        <v>18.8</v>
      </c>
      <c r="M65" s="566" t="n">
        <v>1.75</v>
      </c>
      <c r="N65" s="566" t="n">
        <v>15.5</v>
      </c>
      <c r="O65" s="566" t="n">
        <v>0.58</v>
      </c>
      <c r="P65" s="567" t="n">
        <v>15.6</v>
      </c>
      <c r="Q65" s="567" t="n">
        <v>0.24</v>
      </c>
      <c r="R65" s="167" t="s">
        <v>150</v>
      </c>
      <c r="S65" s="167" t="s">
        <v>748</v>
      </c>
      <c r="T65" s="167"/>
      <c r="U65" s="568" t="n">
        <v>2935.15</v>
      </c>
      <c r="V65" s="568" t="n">
        <v>127779.59</v>
      </c>
      <c r="W65" s="568" t="n">
        <v>6884.22</v>
      </c>
      <c r="X65" s="74" t="n">
        <v>9.36</v>
      </c>
      <c r="Y65" s="568" t="n">
        <v>27879.61</v>
      </c>
      <c r="Z65" s="44" t="n">
        <v>2834.97</v>
      </c>
      <c r="AA65" s="568" t="n">
        <v>126511.63</v>
      </c>
      <c r="AB65" s="568" t="n">
        <v>237632.59</v>
      </c>
      <c r="AC65" s="568" t="n">
        <v>27792.38</v>
      </c>
      <c r="AD65" s="568" t="n">
        <v>117676.24</v>
      </c>
      <c r="AE65" s="568" t="n">
        <v>23856.37</v>
      </c>
      <c r="AF65" s="568" t="n">
        <v>639.53</v>
      </c>
      <c r="AG65" s="568" t="n">
        <v>18494.72</v>
      </c>
      <c r="AH65" s="568" t="n">
        <v>2545.38</v>
      </c>
      <c r="AI65" s="568" t="n">
        <v>10553.73</v>
      </c>
      <c r="AJ65" s="568" t="n">
        <v>1318.01</v>
      </c>
      <c r="AK65" s="568" t="n">
        <v>1968.11</v>
      </c>
      <c r="AL65" s="568" t="n">
        <v>180.6</v>
      </c>
      <c r="AM65" s="568" t="n">
        <v>762.95</v>
      </c>
      <c r="AN65" s="569" t="n">
        <v>66.84</v>
      </c>
      <c r="AO65" s="569" t="n">
        <v>78</v>
      </c>
      <c r="AP65" s="568" t="n">
        <v>81025.42</v>
      </c>
      <c r="AQ65" s="568" t="n">
        <v>4466.76</v>
      </c>
      <c r="AR65" s="568" t="n">
        <v>2892.82</v>
      </c>
      <c r="AS65" s="568" t="n">
        <v>108.15</v>
      </c>
      <c r="AT65" s="569" t="n">
        <f aca="false">AP65/AR65</f>
        <v>28.0091467841069</v>
      </c>
      <c r="AU65" s="44" t="n">
        <v>35890.34</v>
      </c>
      <c r="AV65" s="566" t="n">
        <v>34.2005594214167</v>
      </c>
      <c r="AW65" s="99" t="n">
        <v>0.102291512475726</v>
      </c>
      <c r="AX65" s="236"/>
      <c r="AY65" s="563"/>
      <c r="AZ65" s="236"/>
      <c r="BA65" s="236"/>
      <c r="BB65" s="236"/>
      <c r="BC65" s="236"/>
      <c r="BD65" s="236"/>
      <c r="BE65" s="236"/>
      <c r="BF65" s="236"/>
      <c r="BG65" s="236"/>
      <c r="BH65" s="236"/>
      <c r="BI65" s="236"/>
      <c r="BJ65" s="236"/>
      <c r="BK65" s="236"/>
      <c r="BL65" s="236"/>
      <c r="BM65" s="236"/>
      <c r="BN65" s="236"/>
      <c r="BO65" s="236"/>
      <c r="BP65" s="236"/>
      <c r="BQ65" s="236"/>
      <c r="BR65" s="236"/>
      <c r="BS65" s="236"/>
      <c r="BT65" s="236"/>
      <c r="BU65" s="236"/>
      <c r="BV65" s="236"/>
    </row>
    <row r="66" s="40" customFormat="true" ht="15" hidden="false" customHeight="false" outlineLevel="0" collapsed="false">
      <c r="A66" s="46" t="s">
        <v>672</v>
      </c>
      <c r="B66" s="564" t="n">
        <v>0.05683</v>
      </c>
      <c r="C66" s="564" t="n">
        <v>0.0047</v>
      </c>
      <c r="D66" s="564" t="n">
        <v>0.01919</v>
      </c>
      <c r="E66" s="564" t="n">
        <v>0.00147</v>
      </c>
      <c r="F66" s="565" t="n">
        <v>0.00245</v>
      </c>
      <c r="G66" s="565" t="n">
        <v>8E-005</v>
      </c>
      <c r="H66" s="565" t="n">
        <v>0.00077</v>
      </c>
      <c r="I66" s="565" t="n">
        <v>1E-005</v>
      </c>
      <c r="J66" s="44" t="n">
        <v>484.3</v>
      </c>
      <c r="K66" s="44" t="n">
        <v>173.57</v>
      </c>
      <c r="L66" s="566" t="n">
        <v>19.3</v>
      </c>
      <c r="M66" s="566" t="n">
        <v>1.46</v>
      </c>
      <c r="N66" s="566" t="n">
        <v>15.8</v>
      </c>
      <c r="O66" s="566" t="n">
        <v>0.52</v>
      </c>
      <c r="P66" s="567" t="n">
        <v>15.6</v>
      </c>
      <c r="Q66" s="567" t="n">
        <v>0.26</v>
      </c>
      <c r="R66" s="167" t="s">
        <v>142</v>
      </c>
      <c r="S66" s="167" t="s">
        <v>727</v>
      </c>
      <c r="T66" s="167"/>
      <c r="U66" s="568" t="n">
        <v>2873.76</v>
      </c>
      <c r="V66" s="568" t="n">
        <v>129035.83</v>
      </c>
      <c r="W66" s="568" t="n">
        <v>5692.48</v>
      </c>
      <c r="X66" s="74" t="n">
        <v>9.05</v>
      </c>
      <c r="Y66" s="568" t="n">
        <v>24714.7</v>
      </c>
      <c r="Z66" s="44" t="n">
        <v>2551.4</v>
      </c>
      <c r="AA66" s="568" t="n">
        <v>133216.33</v>
      </c>
      <c r="AB66" s="568" t="n">
        <v>241621.63</v>
      </c>
      <c r="AC66" s="568" t="n">
        <v>28279.07</v>
      </c>
      <c r="AD66" s="568" t="n">
        <v>118321.23</v>
      </c>
      <c r="AE66" s="568" t="n">
        <v>24428.5</v>
      </c>
      <c r="AF66" s="568" t="n">
        <v>577.88</v>
      </c>
      <c r="AG66" s="568" t="n">
        <v>18930.06</v>
      </c>
      <c r="AH66" s="568" t="n">
        <v>2488.7</v>
      </c>
      <c r="AI66" s="568" t="n">
        <v>9901.75</v>
      </c>
      <c r="AJ66" s="568" t="n">
        <v>1134.54</v>
      </c>
      <c r="AK66" s="568" t="n">
        <v>1664.95</v>
      </c>
      <c r="AL66" s="568" t="n">
        <v>136.75</v>
      </c>
      <c r="AM66" s="568" t="n">
        <v>536.23</v>
      </c>
      <c r="AN66" s="569" t="n">
        <v>41.72</v>
      </c>
      <c r="AO66" s="568" t="n">
        <v>108.17</v>
      </c>
      <c r="AP66" s="568" t="n">
        <v>65247.57</v>
      </c>
      <c r="AQ66" s="568" t="n">
        <v>3636.35</v>
      </c>
      <c r="AR66" s="568" t="n">
        <v>3531.95</v>
      </c>
      <c r="AS66" s="568" t="n">
        <v>132.74</v>
      </c>
      <c r="AT66" s="569" t="n">
        <f aca="false">AP66/AR66</f>
        <v>18.4735259559167</v>
      </c>
      <c r="AU66" s="44" t="n">
        <v>34834.7</v>
      </c>
      <c r="AV66" s="566" t="n">
        <v>56.0827861796754</v>
      </c>
      <c r="AW66" s="130" t="n">
        <v>0.0839484962608213</v>
      </c>
      <c r="AX66" s="236"/>
      <c r="AY66" s="563"/>
      <c r="AZ66" s="236"/>
      <c r="BA66" s="236"/>
      <c r="BB66" s="236"/>
      <c r="BC66" s="236"/>
      <c r="BD66" s="236"/>
      <c r="BE66" s="236"/>
      <c r="BF66" s="236"/>
      <c r="BG66" s="236"/>
      <c r="BH66" s="236"/>
      <c r="BI66" s="236"/>
      <c r="BJ66" s="236"/>
      <c r="BK66" s="236"/>
      <c r="BL66" s="236"/>
      <c r="BM66" s="236"/>
      <c r="BN66" s="236"/>
      <c r="BO66" s="236"/>
      <c r="BP66" s="236"/>
      <c r="BQ66" s="236"/>
      <c r="BR66" s="236"/>
      <c r="BS66" s="236"/>
      <c r="BT66" s="236"/>
      <c r="BU66" s="236"/>
      <c r="BV66" s="236"/>
    </row>
    <row r="67" s="40" customFormat="true" ht="15" hidden="false" customHeight="false" outlineLevel="0" collapsed="false">
      <c r="A67" s="46" t="s">
        <v>750</v>
      </c>
      <c r="B67" s="564" t="n">
        <v>0.06789</v>
      </c>
      <c r="C67" s="564" t="n">
        <v>0.00415</v>
      </c>
      <c r="D67" s="564" t="n">
        <v>0.02311</v>
      </c>
      <c r="E67" s="564" t="n">
        <v>0.0013</v>
      </c>
      <c r="F67" s="565" t="n">
        <v>0.00247</v>
      </c>
      <c r="G67" s="565" t="n">
        <v>6E-005</v>
      </c>
      <c r="H67" s="565" t="n">
        <v>0.00077</v>
      </c>
      <c r="I67" s="565" t="n">
        <v>1E-005</v>
      </c>
      <c r="J67" s="44" t="n">
        <v>865.3</v>
      </c>
      <c r="K67" s="44" t="n">
        <v>122.04</v>
      </c>
      <c r="L67" s="566" t="n">
        <v>23.2</v>
      </c>
      <c r="M67" s="566" t="n">
        <v>1.29</v>
      </c>
      <c r="N67" s="566" t="n">
        <v>15.9</v>
      </c>
      <c r="O67" s="566" t="n">
        <v>0.41</v>
      </c>
      <c r="P67" s="567" t="n">
        <v>15.5</v>
      </c>
      <c r="Q67" s="567" t="n">
        <v>0.22</v>
      </c>
      <c r="R67" s="167" t="s">
        <v>150</v>
      </c>
      <c r="S67" s="167" t="s">
        <v>727</v>
      </c>
      <c r="T67" s="167"/>
      <c r="U67" s="568" t="n">
        <v>3015.31</v>
      </c>
      <c r="V67" s="568" t="n">
        <v>118265.33</v>
      </c>
      <c r="W67" s="568" t="n">
        <v>5553.36</v>
      </c>
      <c r="X67" s="569" t="n">
        <v>10.07</v>
      </c>
      <c r="Y67" s="568" t="n">
        <v>25861.68</v>
      </c>
      <c r="Z67" s="44" t="n">
        <v>2715.09</v>
      </c>
      <c r="AA67" s="568" t="n">
        <v>130324.36</v>
      </c>
      <c r="AB67" s="568" t="n">
        <v>241621.63</v>
      </c>
      <c r="AC67" s="568" t="n">
        <v>28205.28</v>
      </c>
      <c r="AD67" s="568" t="n">
        <v>117564.56</v>
      </c>
      <c r="AE67" s="568" t="n">
        <v>24423.2</v>
      </c>
      <c r="AF67" s="568" t="n">
        <v>613.79</v>
      </c>
      <c r="AG67" s="568" t="n">
        <v>19007.14</v>
      </c>
      <c r="AH67" s="568" t="n">
        <v>2510.4</v>
      </c>
      <c r="AI67" s="568" t="n">
        <v>10557.28</v>
      </c>
      <c r="AJ67" s="568" t="n">
        <v>1212.28</v>
      </c>
      <c r="AK67" s="568" t="n">
        <v>1735.42</v>
      </c>
      <c r="AL67" s="568" t="n">
        <v>142.42</v>
      </c>
      <c r="AM67" s="568" t="n">
        <v>535.23</v>
      </c>
      <c r="AN67" s="569" t="n">
        <v>40.54</v>
      </c>
      <c r="AO67" s="568" t="n">
        <v>121.42</v>
      </c>
      <c r="AP67" s="568" t="n">
        <v>71367.78</v>
      </c>
      <c r="AQ67" s="568" t="n">
        <v>4026.91</v>
      </c>
      <c r="AR67" s="568" t="n">
        <v>4270.69</v>
      </c>
      <c r="AS67" s="568" t="n">
        <v>161.44</v>
      </c>
      <c r="AT67" s="569" t="n">
        <f aca="false">AP67/AR67</f>
        <v>16.711065425025</v>
      </c>
      <c r="AU67" s="44" t="n">
        <v>35740.71</v>
      </c>
      <c r="AV67" s="566" t="n">
        <v>57.9501973959815</v>
      </c>
      <c r="AW67" s="130" t="n">
        <v>0.072325573700866</v>
      </c>
      <c r="AX67" s="236"/>
      <c r="AY67" s="563"/>
      <c r="AZ67" s="236"/>
      <c r="BA67" s="236"/>
      <c r="BB67" s="236"/>
      <c r="BC67" s="236"/>
      <c r="BD67" s="236"/>
      <c r="BE67" s="236"/>
      <c r="BF67" s="236"/>
      <c r="BG67" s="236"/>
      <c r="BH67" s="236"/>
      <c r="BI67" s="236"/>
      <c r="BJ67" s="236"/>
      <c r="BK67" s="236"/>
      <c r="BL67" s="236"/>
      <c r="BM67" s="236"/>
      <c r="BN67" s="236"/>
      <c r="BO67" s="236"/>
      <c r="BP67" s="236"/>
      <c r="BQ67" s="236"/>
      <c r="BR67" s="236"/>
      <c r="BS67" s="236"/>
      <c r="BT67" s="236"/>
      <c r="BU67" s="236"/>
      <c r="BV67" s="236"/>
    </row>
    <row r="68" s="40" customFormat="true" ht="15" hidden="false" customHeight="false" outlineLevel="0" collapsed="false">
      <c r="A68" s="46" t="s">
        <v>751</v>
      </c>
      <c r="B68" s="564" t="n">
        <v>0.0467</v>
      </c>
      <c r="C68" s="564" t="n">
        <v>0.00543</v>
      </c>
      <c r="D68" s="564" t="n">
        <v>0.01551</v>
      </c>
      <c r="E68" s="564" t="n">
        <v>0.0017</v>
      </c>
      <c r="F68" s="570" t="n">
        <v>0.00241</v>
      </c>
      <c r="G68" s="570" t="n">
        <v>0.0001</v>
      </c>
      <c r="H68" s="565" t="n">
        <v>0.00077</v>
      </c>
      <c r="I68" s="565" t="n">
        <v>1E-005</v>
      </c>
      <c r="J68" s="44" t="n">
        <v>33.7</v>
      </c>
      <c r="K68" s="44" t="n">
        <v>257.31</v>
      </c>
      <c r="L68" s="566" t="n">
        <v>15.6</v>
      </c>
      <c r="M68" s="566" t="n">
        <v>1.7</v>
      </c>
      <c r="N68" s="566" t="n">
        <v>15.5</v>
      </c>
      <c r="O68" s="566" t="n">
        <v>0.61</v>
      </c>
      <c r="P68" s="567" t="n">
        <v>15.5</v>
      </c>
      <c r="Q68" s="567" t="n">
        <v>0.27</v>
      </c>
      <c r="R68" s="167" t="s">
        <v>150</v>
      </c>
      <c r="S68" s="167" t="s">
        <v>726</v>
      </c>
      <c r="T68" s="167"/>
      <c r="U68" s="568" t="n">
        <v>2920.96</v>
      </c>
      <c r="V68" s="568" t="n">
        <v>119749.91</v>
      </c>
      <c r="W68" s="568" t="n">
        <v>5927.1</v>
      </c>
      <c r="X68" s="74" t="n">
        <v>9.69</v>
      </c>
      <c r="Y68" s="568" t="n">
        <v>23301.99</v>
      </c>
      <c r="Z68" s="44" t="n">
        <v>2461.42</v>
      </c>
      <c r="AA68" s="568" t="n">
        <v>128785.82</v>
      </c>
      <c r="AB68" s="568" t="n">
        <v>233643.56</v>
      </c>
      <c r="AC68" s="568" t="n">
        <v>27262.18</v>
      </c>
      <c r="AD68" s="568" t="n">
        <v>117362.49</v>
      </c>
      <c r="AE68" s="568" t="n">
        <v>23491.49</v>
      </c>
      <c r="AF68" s="568" t="n">
        <v>480.68</v>
      </c>
      <c r="AG68" s="568" t="n">
        <v>18779.91</v>
      </c>
      <c r="AH68" s="568" t="n">
        <v>2474.93</v>
      </c>
      <c r="AI68" s="568" t="n">
        <v>9590.78</v>
      </c>
      <c r="AJ68" s="568" t="n">
        <v>1136.34</v>
      </c>
      <c r="AK68" s="568" t="n">
        <v>1481.29</v>
      </c>
      <c r="AL68" s="568" t="n">
        <v>119.72</v>
      </c>
      <c r="AM68" s="568" t="n">
        <v>457.26</v>
      </c>
      <c r="AN68" s="569" t="n">
        <v>36.81</v>
      </c>
      <c r="AO68" s="568" t="n">
        <v>127.5</v>
      </c>
      <c r="AP68" s="568" t="n">
        <v>84602.09</v>
      </c>
      <c r="AQ68" s="568" t="n">
        <v>4795.15</v>
      </c>
      <c r="AR68" s="568" t="n">
        <v>3565.23</v>
      </c>
      <c r="AS68" s="568" t="n">
        <v>135.25</v>
      </c>
      <c r="AT68" s="569" t="n">
        <f aca="false">AP68/AR68</f>
        <v>23.7297705898357</v>
      </c>
      <c r="AU68" s="44" t="n">
        <v>34077.04</v>
      </c>
      <c r="AV68" s="566" t="n">
        <v>63.0593630340851</v>
      </c>
      <c r="AW68" s="130" t="n">
        <v>0.0792130905463287</v>
      </c>
      <c r="AX68" s="236"/>
      <c r="AY68" s="563"/>
      <c r="AZ68" s="236"/>
      <c r="BA68" s="236"/>
      <c r="BB68" s="236"/>
      <c r="BC68" s="236"/>
      <c r="BD68" s="236"/>
      <c r="BE68" s="236"/>
      <c r="BF68" s="236"/>
      <c r="BG68" s="236"/>
      <c r="BH68" s="236"/>
      <c r="BI68" s="236"/>
      <c r="BJ68" s="236"/>
      <c r="BK68" s="236"/>
      <c r="BL68" s="236"/>
      <c r="BM68" s="236"/>
      <c r="BN68" s="236"/>
      <c r="BO68" s="236"/>
      <c r="BP68" s="236"/>
      <c r="BQ68" s="236"/>
      <c r="BR68" s="236"/>
      <c r="BS68" s="236"/>
      <c r="BT68" s="236"/>
      <c r="BU68" s="236"/>
      <c r="BV68" s="236"/>
    </row>
    <row r="69" s="40" customFormat="true" ht="15" hidden="false" customHeight="false" outlineLevel="0" collapsed="false">
      <c r="A69" s="46" t="s">
        <v>752</v>
      </c>
      <c r="B69" s="564" t="n">
        <v>0.04784</v>
      </c>
      <c r="C69" s="564" t="n">
        <v>0.00358</v>
      </c>
      <c r="D69" s="564" t="n">
        <v>0.01654</v>
      </c>
      <c r="E69" s="564" t="n">
        <v>0.00116</v>
      </c>
      <c r="F69" s="565" t="n">
        <v>0.00251</v>
      </c>
      <c r="G69" s="565" t="n">
        <v>7E-005</v>
      </c>
      <c r="H69" s="565" t="n">
        <v>0.00077</v>
      </c>
      <c r="I69" s="565" t="n">
        <v>1E-005</v>
      </c>
      <c r="J69" s="44" t="n">
        <v>90.6</v>
      </c>
      <c r="K69" s="44" t="n">
        <v>169.34</v>
      </c>
      <c r="L69" s="566" t="n">
        <v>16.7</v>
      </c>
      <c r="M69" s="566" t="n">
        <v>1.15</v>
      </c>
      <c r="N69" s="566" t="n">
        <v>16.1</v>
      </c>
      <c r="O69" s="566" t="n">
        <v>0.46</v>
      </c>
      <c r="P69" s="567" t="n">
        <v>15.5</v>
      </c>
      <c r="Q69" s="567" t="n">
        <v>0.23</v>
      </c>
      <c r="R69" s="167" t="s">
        <v>142</v>
      </c>
      <c r="S69" s="167" t="s">
        <v>727</v>
      </c>
      <c r="T69" s="167"/>
      <c r="U69" s="568" t="n">
        <v>3817.93</v>
      </c>
      <c r="V69" s="568" t="n">
        <v>115732.62</v>
      </c>
      <c r="W69" s="568" t="n">
        <v>6210.06</v>
      </c>
      <c r="X69" s="569" t="n">
        <v>12.02</v>
      </c>
      <c r="Y69" s="568" t="n">
        <v>29812.98</v>
      </c>
      <c r="Z69" s="44" t="n">
        <v>3322.07</v>
      </c>
      <c r="AA69" s="568" t="n">
        <v>136020.83</v>
      </c>
      <c r="AB69" s="568" t="n">
        <v>241621.61</v>
      </c>
      <c r="AC69" s="568" t="n">
        <v>28020.62</v>
      </c>
      <c r="AD69" s="568" t="n">
        <v>119201.24</v>
      </c>
      <c r="AE69" s="568" t="n">
        <v>25530.27</v>
      </c>
      <c r="AF69" s="568" t="n">
        <v>545.34</v>
      </c>
      <c r="AG69" s="568" t="n">
        <v>21249.98</v>
      </c>
      <c r="AH69" s="568" t="n">
        <v>2865.3</v>
      </c>
      <c r="AI69" s="568" t="n">
        <v>12029.83</v>
      </c>
      <c r="AJ69" s="568" t="n">
        <v>1407.94</v>
      </c>
      <c r="AK69" s="568" t="n">
        <v>1906.54</v>
      </c>
      <c r="AL69" s="568" t="n">
        <v>142.05</v>
      </c>
      <c r="AM69" s="568" t="n">
        <v>545.58</v>
      </c>
      <c r="AN69" s="569" t="n">
        <v>44.8</v>
      </c>
      <c r="AO69" s="568" t="n">
        <v>141.45</v>
      </c>
      <c r="AP69" s="568" t="n">
        <v>88678.88</v>
      </c>
      <c r="AQ69" s="568" t="n">
        <v>5233.81</v>
      </c>
      <c r="AR69" s="568" t="n">
        <v>4525.64</v>
      </c>
      <c r="AS69" s="568" t="n">
        <v>175.22</v>
      </c>
      <c r="AT69" s="569" t="n">
        <f aca="false">AP69/AR69</f>
        <v>19.5947711262937</v>
      </c>
      <c r="AU69" s="44" t="n">
        <v>40192.02</v>
      </c>
      <c r="AV69" s="566" t="n">
        <v>58.6276385992353</v>
      </c>
      <c r="AW69" s="130" t="n">
        <v>0.0872369359173037</v>
      </c>
      <c r="AX69" s="236"/>
      <c r="AY69" s="563"/>
      <c r="AZ69" s="236"/>
      <c r="BA69" s="236"/>
      <c r="BB69" s="236"/>
      <c r="BC69" s="236"/>
      <c r="BD69" s="236"/>
      <c r="BE69" s="236"/>
      <c r="BF69" s="236"/>
      <c r="BG69" s="236"/>
      <c r="BH69" s="236"/>
      <c r="BI69" s="236"/>
      <c r="BJ69" s="236"/>
      <c r="BK69" s="236"/>
      <c r="BL69" s="236"/>
      <c r="BM69" s="236"/>
      <c r="BN69" s="236"/>
      <c r="BO69" s="236"/>
      <c r="BP69" s="236"/>
      <c r="BQ69" s="236"/>
      <c r="BR69" s="236"/>
      <c r="BS69" s="236"/>
      <c r="BT69" s="236"/>
      <c r="BU69" s="236"/>
      <c r="BV69" s="236"/>
    </row>
    <row r="70" s="40" customFormat="true" ht="15" hidden="false" customHeight="false" outlineLevel="0" collapsed="false">
      <c r="A70" s="46" t="s">
        <v>671</v>
      </c>
      <c r="B70" s="564" t="n">
        <v>0.05485</v>
      </c>
      <c r="C70" s="564" t="n">
        <v>0.00399</v>
      </c>
      <c r="D70" s="564" t="n">
        <v>0.01819</v>
      </c>
      <c r="E70" s="564" t="n">
        <v>0.00123</v>
      </c>
      <c r="F70" s="565" t="n">
        <v>0.00241</v>
      </c>
      <c r="G70" s="565" t="n">
        <v>7E-005</v>
      </c>
      <c r="H70" s="565" t="n">
        <v>0.00076</v>
      </c>
      <c r="I70" s="565" t="n">
        <v>1E-005</v>
      </c>
      <c r="J70" s="44" t="n">
        <v>405.9</v>
      </c>
      <c r="K70" s="44" t="n">
        <v>155.05</v>
      </c>
      <c r="L70" s="566" t="n">
        <v>18.3</v>
      </c>
      <c r="M70" s="566" t="n">
        <v>1.23</v>
      </c>
      <c r="N70" s="566" t="n">
        <v>15.5</v>
      </c>
      <c r="O70" s="566" t="n">
        <v>0.44</v>
      </c>
      <c r="P70" s="567" t="n">
        <v>15.4</v>
      </c>
      <c r="Q70" s="567" t="n">
        <v>0.23</v>
      </c>
      <c r="R70" s="167" t="s">
        <v>150</v>
      </c>
      <c r="S70" s="167" t="s">
        <v>726</v>
      </c>
      <c r="T70" s="167"/>
      <c r="U70" s="568" t="n">
        <v>2456.54</v>
      </c>
      <c r="V70" s="568" t="n">
        <v>117950.17</v>
      </c>
      <c r="W70" s="568" t="n">
        <v>4859</v>
      </c>
      <c r="X70" s="74" t="n">
        <v>8.36</v>
      </c>
      <c r="Y70" s="568" t="n">
        <v>21937.26</v>
      </c>
      <c r="Z70" s="44" t="n">
        <v>2276.91</v>
      </c>
      <c r="AA70" s="568" t="n">
        <v>129388.22</v>
      </c>
      <c r="AB70" s="568" t="n">
        <v>233643.56</v>
      </c>
      <c r="AC70" s="568" t="n">
        <v>26890.29</v>
      </c>
      <c r="AD70" s="568" t="n">
        <v>111986.26</v>
      </c>
      <c r="AE70" s="568" t="n">
        <v>22388.71</v>
      </c>
      <c r="AF70" s="568" t="n">
        <v>489.86</v>
      </c>
      <c r="AG70" s="568" t="n">
        <v>17923.66</v>
      </c>
      <c r="AH70" s="568" t="n">
        <v>2314.8</v>
      </c>
      <c r="AI70" s="568" t="n">
        <v>9093.59</v>
      </c>
      <c r="AJ70" s="568" t="n">
        <v>1056.03</v>
      </c>
      <c r="AK70" s="568" t="n">
        <v>1472.76</v>
      </c>
      <c r="AL70" s="568" t="n">
        <v>116.38</v>
      </c>
      <c r="AM70" s="568" t="n">
        <v>436.53</v>
      </c>
      <c r="AN70" s="569" t="n">
        <v>34.59</v>
      </c>
      <c r="AO70" s="569" t="n">
        <v>88.56</v>
      </c>
      <c r="AP70" s="568" t="n">
        <v>55443.39</v>
      </c>
      <c r="AQ70" s="568" t="n">
        <v>3102.17</v>
      </c>
      <c r="AR70" s="568" t="n">
        <v>3155.76</v>
      </c>
      <c r="AS70" s="568" t="n">
        <v>118.8</v>
      </c>
      <c r="AT70" s="569" t="n">
        <f aca="false">AP70/AR70</f>
        <v>17.5689501102745</v>
      </c>
      <c r="AU70" s="44" t="n">
        <v>32448.34</v>
      </c>
      <c r="AV70" s="566" t="n">
        <v>64.0468869601428</v>
      </c>
      <c r="AW70" s="130" t="n">
        <v>0.0676743231196712</v>
      </c>
      <c r="AX70" s="236"/>
      <c r="AY70" s="563"/>
      <c r="AZ70" s="236"/>
      <c r="BA70" s="236"/>
      <c r="BB70" s="236"/>
      <c r="BC70" s="236"/>
      <c r="BD70" s="236"/>
      <c r="BE70" s="236"/>
      <c r="BF70" s="236"/>
      <c r="BG70" s="236"/>
      <c r="BH70" s="236"/>
      <c r="BI70" s="236"/>
      <c r="BJ70" s="236"/>
      <c r="BK70" s="236"/>
      <c r="BL70" s="236"/>
      <c r="BM70" s="236"/>
      <c r="BN70" s="236"/>
      <c r="BO70" s="236"/>
      <c r="BP70" s="236"/>
      <c r="BQ70" s="236"/>
      <c r="BR70" s="236"/>
      <c r="BS70" s="236"/>
      <c r="BT70" s="236"/>
      <c r="BU70" s="236"/>
      <c r="BV70" s="236"/>
    </row>
    <row r="71" s="40" customFormat="true" ht="15" hidden="false" customHeight="false" outlineLevel="0" collapsed="false">
      <c r="A71" s="46" t="s">
        <v>753</v>
      </c>
      <c r="B71" s="564" t="n">
        <v>0.05143</v>
      </c>
      <c r="C71" s="564" t="n">
        <v>0.00368</v>
      </c>
      <c r="D71" s="564" t="n">
        <v>0.01692</v>
      </c>
      <c r="E71" s="564" t="n">
        <v>0.00113</v>
      </c>
      <c r="F71" s="565" t="n">
        <v>0.00239</v>
      </c>
      <c r="G71" s="565" t="n">
        <v>7E-005</v>
      </c>
      <c r="H71" s="565" t="n">
        <v>0.00076</v>
      </c>
      <c r="I71" s="565" t="n">
        <v>1E-005</v>
      </c>
      <c r="J71" s="44" t="n">
        <v>260.3</v>
      </c>
      <c r="K71" s="44" t="n">
        <v>156.52</v>
      </c>
      <c r="L71" s="566" t="n">
        <v>17</v>
      </c>
      <c r="M71" s="566" t="n">
        <v>1.12</v>
      </c>
      <c r="N71" s="566" t="n">
        <v>15.4</v>
      </c>
      <c r="O71" s="566" t="n">
        <v>0.43</v>
      </c>
      <c r="P71" s="567" t="n">
        <v>15.4</v>
      </c>
      <c r="Q71" s="567" t="n">
        <v>0.21</v>
      </c>
      <c r="R71" s="167" t="s">
        <v>142</v>
      </c>
      <c r="S71" s="167" t="s">
        <v>727</v>
      </c>
      <c r="T71" s="167"/>
      <c r="U71" s="568" t="n">
        <v>2705.9</v>
      </c>
      <c r="V71" s="568" t="n">
        <v>121958.52</v>
      </c>
      <c r="W71" s="568" t="n">
        <v>6009.52</v>
      </c>
      <c r="X71" s="569" t="n">
        <v>10.75</v>
      </c>
      <c r="Y71" s="568" t="n">
        <v>23582.75</v>
      </c>
      <c r="Z71" s="44" t="n">
        <v>2506.12</v>
      </c>
      <c r="AA71" s="568" t="n">
        <v>131924.19</v>
      </c>
      <c r="AB71" s="568" t="n">
        <v>241621.61</v>
      </c>
      <c r="AC71" s="568" t="n">
        <v>28350.64</v>
      </c>
      <c r="AD71" s="568" t="n">
        <v>119877.41</v>
      </c>
      <c r="AE71" s="568" t="n">
        <v>24542.9</v>
      </c>
      <c r="AF71" s="568" t="n">
        <v>578.71</v>
      </c>
      <c r="AG71" s="568" t="n">
        <v>18805.48</v>
      </c>
      <c r="AH71" s="568" t="n">
        <v>2552.77</v>
      </c>
      <c r="AI71" s="568" t="n">
        <v>9961.41</v>
      </c>
      <c r="AJ71" s="568" t="n">
        <v>1136.48</v>
      </c>
      <c r="AK71" s="568" t="n">
        <v>1599.52</v>
      </c>
      <c r="AL71" s="568" t="n">
        <v>126.9</v>
      </c>
      <c r="AM71" s="568" t="n">
        <v>483.49</v>
      </c>
      <c r="AN71" s="569" t="n">
        <v>37.53</v>
      </c>
      <c r="AO71" s="568" t="n">
        <v>124.28</v>
      </c>
      <c r="AP71" s="568" t="n">
        <v>82695.88</v>
      </c>
      <c r="AQ71" s="568" t="n">
        <v>4708.42</v>
      </c>
      <c r="AR71" s="568" t="n">
        <v>3664.38</v>
      </c>
      <c r="AS71" s="568" t="n">
        <v>139.19</v>
      </c>
      <c r="AT71" s="569" t="n">
        <f aca="false">AP71/AR71</f>
        <v>22.5674957291547</v>
      </c>
      <c r="AU71" s="44" t="n">
        <v>34703.58</v>
      </c>
      <c r="AV71" s="566" t="n">
        <v>61.9338030953988</v>
      </c>
      <c r="AW71" s="130" t="n">
        <v>0.06152609838935</v>
      </c>
      <c r="AX71" s="236"/>
      <c r="AY71" s="563"/>
      <c r="AZ71" s="236"/>
      <c r="BA71" s="236"/>
      <c r="BB71" s="236"/>
      <c r="BC71" s="236"/>
      <c r="BD71" s="236"/>
      <c r="BE71" s="236"/>
      <c r="BF71" s="236"/>
      <c r="BG71" s="236"/>
      <c r="BH71" s="236"/>
      <c r="BI71" s="236"/>
      <c r="BJ71" s="236"/>
      <c r="BK71" s="236"/>
      <c r="BL71" s="236"/>
      <c r="BM71" s="236"/>
      <c r="BN71" s="236"/>
      <c r="BO71" s="236"/>
      <c r="BP71" s="236"/>
      <c r="BQ71" s="236"/>
      <c r="BR71" s="236"/>
      <c r="BS71" s="236"/>
      <c r="BT71" s="236"/>
      <c r="BU71" s="236"/>
      <c r="BV71" s="236"/>
    </row>
    <row r="72" s="40" customFormat="true" ht="15" hidden="false" customHeight="false" outlineLevel="0" collapsed="false">
      <c r="A72" s="46" t="s">
        <v>666</v>
      </c>
      <c r="B72" s="564" t="n">
        <v>0.05227</v>
      </c>
      <c r="C72" s="564" t="n">
        <v>0.00358</v>
      </c>
      <c r="D72" s="564" t="n">
        <v>0.01704</v>
      </c>
      <c r="E72" s="564" t="n">
        <v>0.00108</v>
      </c>
      <c r="F72" s="565" t="n">
        <v>0.00237</v>
      </c>
      <c r="G72" s="565" t="n">
        <v>6E-005</v>
      </c>
      <c r="H72" s="565" t="n">
        <v>0.00076</v>
      </c>
      <c r="I72" s="565" t="n">
        <v>1E-005</v>
      </c>
      <c r="J72" s="44" t="n">
        <v>297.2</v>
      </c>
      <c r="K72" s="44" t="n">
        <v>149.04</v>
      </c>
      <c r="L72" s="566" t="n">
        <v>17.2</v>
      </c>
      <c r="M72" s="566" t="n">
        <v>1.08</v>
      </c>
      <c r="N72" s="566" t="n">
        <v>15.2</v>
      </c>
      <c r="O72" s="566" t="n">
        <v>0.42</v>
      </c>
      <c r="P72" s="567" t="n">
        <v>15.3</v>
      </c>
      <c r="Q72" s="567" t="n">
        <v>0.2</v>
      </c>
      <c r="R72" s="167" t="s">
        <v>150</v>
      </c>
      <c r="S72" s="167" t="s">
        <v>748</v>
      </c>
      <c r="T72" s="167"/>
      <c r="U72" s="568" t="n">
        <v>6267.73</v>
      </c>
      <c r="V72" s="568" t="n">
        <v>128061.66</v>
      </c>
      <c r="W72" s="568" t="n">
        <v>6004.93</v>
      </c>
      <c r="X72" s="74" t="n">
        <v>9.35</v>
      </c>
      <c r="Y72" s="568" t="n">
        <v>25580.13</v>
      </c>
      <c r="Z72" s="44" t="n">
        <v>2613.66</v>
      </c>
      <c r="AA72" s="568" t="n">
        <v>130976.19</v>
      </c>
      <c r="AB72" s="568" t="n">
        <v>237632.59</v>
      </c>
      <c r="AC72" s="568" t="n">
        <v>27592.91</v>
      </c>
      <c r="AD72" s="568" t="n">
        <v>116498.55</v>
      </c>
      <c r="AE72" s="568" t="n">
        <v>24428.74</v>
      </c>
      <c r="AF72" s="568" t="n">
        <v>460.52</v>
      </c>
      <c r="AG72" s="568" t="n">
        <v>20228.78</v>
      </c>
      <c r="AH72" s="568" t="n">
        <v>2744.53</v>
      </c>
      <c r="AI72" s="568" t="n">
        <v>10834.67</v>
      </c>
      <c r="AJ72" s="568" t="n">
        <v>1255.57</v>
      </c>
      <c r="AK72" s="568" t="n">
        <v>1771.65</v>
      </c>
      <c r="AL72" s="568" t="n">
        <v>140.67</v>
      </c>
      <c r="AM72" s="568" t="n">
        <v>534.31</v>
      </c>
      <c r="AN72" s="569" t="n">
        <v>43.72</v>
      </c>
      <c r="AO72" s="568" t="n">
        <v>151.51</v>
      </c>
      <c r="AP72" s="568" t="n">
        <v>104215.35</v>
      </c>
      <c r="AQ72" s="568" t="n">
        <v>5764.93</v>
      </c>
      <c r="AR72" s="568" t="n">
        <v>4337.23</v>
      </c>
      <c r="AS72" s="568" t="n">
        <v>162.31</v>
      </c>
      <c r="AT72" s="569" t="n">
        <f aca="false">AP72/AR72</f>
        <v>24.0280893565709</v>
      </c>
      <c r="AU72" s="44" t="n">
        <v>37553.9</v>
      </c>
      <c r="AV72" s="566" t="n">
        <v>57.1888585401905</v>
      </c>
      <c r="AW72" s="130" t="n">
        <v>0.0896735657188957</v>
      </c>
      <c r="AX72" s="236"/>
      <c r="AY72" s="563"/>
      <c r="AZ72" s="236"/>
      <c r="BA72" s="236"/>
      <c r="BB72" s="236"/>
      <c r="BC72" s="236"/>
      <c r="BD72" s="236"/>
      <c r="BE72" s="236"/>
      <c r="BF72" s="236"/>
      <c r="BG72" s="236"/>
      <c r="BH72" s="236"/>
      <c r="BI72" s="236"/>
      <c r="BJ72" s="236"/>
      <c r="BK72" s="236"/>
      <c r="BL72" s="236"/>
      <c r="BM72" s="236"/>
      <c r="BN72" s="236"/>
      <c r="BO72" s="236"/>
      <c r="BP72" s="236"/>
      <c r="BQ72" s="236"/>
      <c r="BR72" s="236"/>
      <c r="BS72" s="236"/>
      <c r="BT72" s="236"/>
      <c r="BU72" s="236"/>
      <c r="BV72" s="236"/>
    </row>
    <row r="73" s="40" customFormat="true" ht="15" hidden="false" customHeight="false" outlineLevel="0" collapsed="false">
      <c r="A73" s="46" t="s">
        <v>754</v>
      </c>
      <c r="B73" s="564" t="n">
        <v>0.05395</v>
      </c>
      <c r="C73" s="564" t="n">
        <v>0.00329</v>
      </c>
      <c r="D73" s="564" t="n">
        <v>0.01794</v>
      </c>
      <c r="E73" s="564" t="n">
        <v>0.001</v>
      </c>
      <c r="F73" s="565" t="n">
        <v>0.00241</v>
      </c>
      <c r="G73" s="565" t="n">
        <v>6E-005</v>
      </c>
      <c r="H73" s="565" t="n">
        <v>0.00076</v>
      </c>
      <c r="I73" s="565" t="n">
        <v>1E-005</v>
      </c>
      <c r="J73" s="44" t="n">
        <v>368.7</v>
      </c>
      <c r="K73" s="44" t="n">
        <v>131.28</v>
      </c>
      <c r="L73" s="566" t="n">
        <v>18.1</v>
      </c>
      <c r="M73" s="566" t="n">
        <v>1</v>
      </c>
      <c r="N73" s="566" t="n">
        <v>15.5</v>
      </c>
      <c r="O73" s="566" t="n">
        <v>0.4</v>
      </c>
      <c r="P73" s="567" t="n">
        <v>15.3</v>
      </c>
      <c r="Q73" s="567" t="n">
        <v>0.2</v>
      </c>
      <c r="R73" s="167" t="s">
        <v>142</v>
      </c>
      <c r="S73" s="167" t="s">
        <v>748</v>
      </c>
      <c r="T73" s="167"/>
      <c r="U73" s="568" t="n">
        <v>5189.96</v>
      </c>
      <c r="V73" s="568" t="n">
        <v>119218.63</v>
      </c>
      <c r="W73" s="568" t="n">
        <v>6437.05</v>
      </c>
      <c r="X73" s="569" t="n">
        <v>11.15</v>
      </c>
      <c r="Y73" s="568" t="n">
        <v>22319.17</v>
      </c>
      <c r="Z73" s="44" t="n">
        <v>2329.67</v>
      </c>
      <c r="AA73" s="568" t="n">
        <v>129778.85</v>
      </c>
      <c r="AB73" s="568" t="n">
        <v>237632.59</v>
      </c>
      <c r="AC73" s="568" t="n">
        <v>28335.29</v>
      </c>
      <c r="AD73" s="568" t="n">
        <v>118985.27</v>
      </c>
      <c r="AE73" s="568" t="n">
        <v>24010.79</v>
      </c>
      <c r="AF73" s="568" t="n">
        <v>562.14</v>
      </c>
      <c r="AG73" s="568" t="n">
        <v>18399.52</v>
      </c>
      <c r="AH73" s="568" t="n">
        <v>2370.1</v>
      </c>
      <c r="AI73" s="568" t="n">
        <v>9606.64</v>
      </c>
      <c r="AJ73" s="568" t="n">
        <v>1099.64</v>
      </c>
      <c r="AK73" s="568" t="n">
        <v>1570.57</v>
      </c>
      <c r="AL73" s="568" t="n">
        <v>124.58</v>
      </c>
      <c r="AM73" s="568" t="n">
        <v>461.46</v>
      </c>
      <c r="AN73" s="569" t="n">
        <v>36.48</v>
      </c>
      <c r="AO73" s="568" t="n">
        <v>264.78</v>
      </c>
      <c r="AP73" s="568" t="n">
        <v>107273.45</v>
      </c>
      <c r="AQ73" s="568" t="n">
        <v>6026.95</v>
      </c>
      <c r="AR73" s="568" t="n">
        <v>4746.05</v>
      </c>
      <c r="AS73" s="568" t="n">
        <v>179.01</v>
      </c>
      <c r="AT73" s="569" t="n">
        <f aca="false">AP73/AR73</f>
        <v>22.6026801234711</v>
      </c>
      <c r="AU73" s="44" t="n">
        <v>33668.99</v>
      </c>
      <c r="AV73" s="566" t="n">
        <v>62.3409698211466</v>
      </c>
      <c r="AW73" s="130" t="n">
        <v>0.0695777415253043</v>
      </c>
      <c r="AX73" s="236"/>
      <c r="AY73" s="563"/>
      <c r="AZ73" s="236"/>
      <c r="BA73" s="236"/>
      <c r="BB73" s="236"/>
      <c r="BC73" s="236"/>
      <c r="BD73" s="236"/>
      <c r="BE73" s="236"/>
      <c r="BF73" s="236"/>
      <c r="BG73" s="236"/>
      <c r="BH73" s="236"/>
      <c r="BI73" s="236"/>
      <c r="BJ73" s="236"/>
      <c r="BK73" s="236"/>
      <c r="BL73" s="236"/>
      <c r="BM73" s="236"/>
      <c r="BN73" s="236"/>
      <c r="BO73" s="236"/>
      <c r="BP73" s="236"/>
      <c r="BQ73" s="236"/>
      <c r="BR73" s="236"/>
      <c r="BS73" s="236"/>
      <c r="BT73" s="236"/>
      <c r="BU73" s="236"/>
      <c r="BV73" s="236"/>
    </row>
    <row r="74" s="40" customFormat="true" ht="15" hidden="false" customHeight="false" outlineLevel="0" collapsed="false">
      <c r="A74" s="46" t="s">
        <v>755</v>
      </c>
      <c r="B74" s="564" t="n">
        <v>0.05352</v>
      </c>
      <c r="C74" s="564" t="n">
        <v>0.00384</v>
      </c>
      <c r="D74" s="564" t="n">
        <v>0.01867</v>
      </c>
      <c r="E74" s="564" t="n">
        <v>0.00124</v>
      </c>
      <c r="F74" s="565" t="n">
        <v>0.00253</v>
      </c>
      <c r="G74" s="565" t="n">
        <v>7E-005</v>
      </c>
      <c r="H74" s="565" t="n">
        <v>0.00076</v>
      </c>
      <c r="I74" s="565" t="n">
        <v>1E-005</v>
      </c>
      <c r="J74" s="44" t="n">
        <v>350.9</v>
      </c>
      <c r="K74" s="44" t="n">
        <v>154.26</v>
      </c>
      <c r="L74" s="566" t="n">
        <v>18.8</v>
      </c>
      <c r="M74" s="566" t="n">
        <v>1.24</v>
      </c>
      <c r="N74" s="566" t="n">
        <v>16.3</v>
      </c>
      <c r="O74" s="566" t="n">
        <v>0.47</v>
      </c>
      <c r="P74" s="567" t="n">
        <v>15.3</v>
      </c>
      <c r="Q74" s="567" t="n">
        <v>0.21</v>
      </c>
      <c r="R74" s="167" t="s">
        <v>150</v>
      </c>
      <c r="S74" s="167" t="s">
        <v>726</v>
      </c>
      <c r="T74" s="167"/>
      <c r="U74" s="568" t="n">
        <v>9283.94</v>
      </c>
      <c r="V74" s="568" t="n">
        <v>117933.1</v>
      </c>
      <c r="W74" s="568" t="n">
        <v>9307.72</v>
      </c>
      <c r="X74" s="569" t="n">
        <v>15.68</v>
      </c>
      <c r="Y74" s="568" t="n">
        <v>34436.25</v>
      </c>
      <c r="Z74" s="44" t="n">
        <v>3809.92</v>
      </c>
      <c r="AA74" s="568" t="n">
        <v>130788.21</v>
      </c>
      <c r="AB74" s="568" t="n">
        <v>233643.55</v>
      </c>
      <c r="AC74" s="568" t="n">
        <v>27706.04</v>
      </c>
      <c r="AD74" s="568" t="n">
        <v>108744.95</v>
      </c>
      <c r="AE74" s="568" t="n">
        <v>25092.46</v>
      </c>
      <c r="AF74" s="568" t="n">
        <v>593.2</v>
      </c>
      <c r="AG74" s="568" t="n">
        <v>20371.53</v>
      </c>
      <c r="AH74" s="568" t="n">
        <v>2876.38</v>
      </c>
      <c r="AI74" s="568" t="n">
        <v>12680.44</v>
      </c>
      <c r="AJ74" s="568" t="n">
        <v>1595.82</v>
      </c>
      <c r="AK74" s="568" t="n">
        <v>2342.31</v>
      </c>
      <c r="AL74" s="568" t="n">
        <v>185.86</v>
      </c>
      <c r="AM74" s="568" t="n">
        <v>693.74</v>
      </c>
      <c r="AN74" s="569" t="n">
        <v>58.29</v>
      </c>
      <c r="AO74" s="568" t="n">
        <v>160.85</v>
      </c>
      <c r="AP74" s="568" t="n">
        <v>182836.98</v>
      </c>
      <c r="AQ74" s="568" t="n">
        <v>10731.88</v>
      </c>
      <c r="AR74" s="568" t="n">
        <v>7050.79</v>
      </c>
      <c r="AS74" s="568" t="n">
        <v>272.19</v>
      </c>
      <c r="AT74" s="569" t="n">
        <f aca="false">AP74/AR74</f>
        <v>25.9314176141964</v>
      </c>
      <c r="AU74" s="44" t="n">
        <v>40804.37</v>
      </c>
      <c r="AV74" s="566" t="n">
        <v>43.1967907755459</v>
      </c>
      <c r="AW74" s="130" t="n">
        <v>0.0701948246535747</v>
      </c>
      <c r="AX74" s="236"/>
      <c r="AY74" s="563"/>
      <c r="AZ74" s="236"/>
      <c r="BA74" s="236"/>
      <c r="BB74" s="236"/>
      <c r="BC74" s="236"/>
      <c r="BD74" s="236"/>
      <c r="BE74" s="236"/>
      <c r="BF74" s="236"/>
      <c r="BG74" s="236"/>
      <c r="BH74" s="236"/>
      <c r="BI74" s="236"/>
      <c r="BJ74" s="236"/>
      <c r="BK74" s="236"/>
      <c r="BL74" s="236"/>
      <c r="BM74" s="236"/>
      <c r="BN74" s="236"/>
      <c r="BO74" s="236"/>
      <c r="BP74" s="236"/>
      <c r="BQ74" s="236"/>
      <c r="BR74" s="236"/>
      <c r="BS74" s="236"/>
      <c r="BT74" s="236"/>
      <c r="BU74" s="236"/>
      <c r="BV74" s="236"/>
    </row>
    <row r="75" s="40" customFormat="true" ht="15" hidden="false" customHeight="false" outlineLevel="0" collapsed="false">
      <c r="A75" s="46" t="s">
        <v>667</v>
      </c>
      <c r="B75" s="564" t="n">
        <v>0.05393</v>
      </c>
      <c r="C75" s="564" t="n">
        <v>0.00394</v>
      </c>
      <c r="D75" s="564" t="n">
        <v>0.01752</v>
      </c>
      <c r="E75" s="564" t="n">
        <v>0.00118</v>
      </c>
      <c r="F75" s="565" t="n">
        <v>0.00236</v>
      </c>
      <c r="G75" s="565" t="n">
        <v>7E-005</v>
      </c>
      <c r="H75" s="565" t="n">
        <v>0.00075</v>
      </c>
      <c r="I75" s="565" t="n">
        <v>1E-005</v>
      </c>
      <c r="J75" s="44" t="n">
        <v>367.9</v>
      </c>
      <c r="K75" s="44" t="n">
        <v>156.75</v>
      </c>
      <c r="L75" s="566" t="n">
        <v>17.6</v>
      </c>
      <c r="M75" s="566" t="n">
        <v>1.17</v>
      </c>
      <c r="N75" s="566" t="n">
        <v>15.2</v>
      </c>
      <c r="O75" s="566" t="n">
        <v>0.46</v>
      </c>
      <c r="P75" s="567" t="n">
        <v>15.1</v>
      </c>
      <c r="Q75" s="567" t="n">
        <v>0.21</v>
      </c>
      <c r="R75" s="167" t="s">
        <v>142</v>
      </c>
      <c r="S75" s="167" t="s">
        <v>727</v>
      </c>
      <c r="T75" s="167"/>
      <c r="U75" s="568" t="n">
        <v>4142.64</v>
      </c>
      <c r="V75" s="568" t="n">
        <v>122171.27</v>
      </c>
      <c r="W75" s="568" t="n">
        <v>5564.98</v>
      </c>
      <c r="X75" s="74" t="n">
        <v>9.15</v>
      </c>
      <c r="Y75" s="568" t="n">
        <v>19824.61</v>
      </c>
      <c r="Z75" s="44" t="n">
        <v>2035.9</v>
      </c>
      <c r="AA75" s="568" t="n">
        <v>128167.39</v>
      </c>
      <c r="AB75" s="568" t="n">
        <v>241621.63</v>
      </c>
      <c r="AC75" s="568" t="n">
        <v>29236.38</v>
      </c>
      <c r="AD75" s="568" t="n">
        <v>122027.22</v>
      </c>
      <c r="AE75" s="568" t="n">
        <v>23645.84</v>
      </c>
      <c r="AF75" s="568" t="n">
        <v>466.01</v>
      </c>
      <c r="AG75" s="568" t="n">
        <v>18076.67</v>
      </c>
      <c r="AH75" s="568" t="n">
        <v>2225.9</v>
      </c>
      <c r="AI75" s="568" t="n">
        <v>8780.35</v>
      </c>
      <c r="AJ75" s="568" t="n">
        <v>973.12</v>
      </c>
      <c r="AK75" s="568" t="n">
        <v>1334.47</v>
      </c>
      <c r="AL75" s="568" t="n">
        <v>105.43</v>
      </c>
      <c r="AM75" s="568" t="n">
        <v>393.42</v>
      </c>
      <c r="AN75" s="569" t="n">
        <v>31.19</v>
      </c>
      <c r="AO75" s="568" t="n">
        <v>126.87</v>
      </c>
      <c r="AP75" s="568" t="n">
        <v>86228.46</v>
      </c>
      <c r="AQ75" s="568" t="n">
        <v>4787.32</v>
      </c>
      <c r="AR75" s="568" t="n">
        <v>3675.88</v>
      </c>
      <c r="AS75" s="568" t="n">
        <v>137.84</v>
      </c>
      <c r="AT75" s="569" t="n">
        <f aca="false">AP75/AR75</f>
        <v>23.4579093985658</v>
      </c>
      <c r="AU75" s="44" t="n">
        <v>31920.55</v>
      </c>
      <c r="AV75" s="566" t="n">
        <v>71.6349472544463</v>
      </c>
      <c r="AW75" s="130" t="n">
        <v>0.0791439297918271</v>
      </c>
      <c r="AX75" s="236"/>
      <c r="AY75" s="563"/>
      <c r="AZ75" s="236"/>
      <c r="BA75" s="236"/>
      <c r="BB75" s="236"/>
      <c r="BC75" s="236"/>
      <c r="BD75" s="236"/>
      <c r="BE75" s="236"/>
      <c r="BF75" s="236"/>
      <c r="BG75" s="236"/>
      <c r="BH75" s="236"/>
      <c r="BI75" s="236"/>
      <c r="BJ75" s="236"/>
      <c r="BK75" s="236"/>
      <c r="BL75" s="236"/>
      <c r="BM75" s="236"/>
      <c r="BN75" s="236"/>
      <c r="BO75" s="236"/>
      <c r="BP75" s="236"/>
      <c r="BQ75" s="236"/>
      <c r="BR75" s="236"/>
      <c r="BS75" s="236"/>
      <c r="BT75" s="236"/>
      <c r="BU75" s="236"/>
      <c r="BV75" s="236"/>
    </row>
    <row r="76" s="40" customFormat="true" ht="15" hidden="false" customHeight="false" outlineLevel="0" collapsed="false">
      <c r="A76" s="46" t="s">
        <v>756</v>
      </c>
      <c r="B76" s="564" t="n">
        <v>0.0536</v>
      </c>
      <c r="C76" s="564" t="n">
        <v>0.00443</v>
      </c>
      <c r="D76" s="564" t="n">
        <v>0.0173</v>
      </c>
      <c r="E76" s="564" t="n">
        <v>0.00134</v>
      </c>
      <c r="F76" s="565" t="n">
        <v>0.00234</v>
      </c>
      <c r="G76" s="565" t="n">
        <v>7E-005</v>
      </c>
      <c r="H76" s="565" t="n">
        <v>0.00074</v>
      </c>
      <c r="I76" s="565" t="n">
        <v>1E-005</v>
      </c>
      <c r="J76" s="44" t="n">
        <v>354.2</v>
      </c>
      <c r="K76" s="44" t="n">
        <v>176.12</v>
      </c>
      <c r="L76" s="566" t="n">
        <v>17.4</v>
      </c>
      <c r="M76" s="566" t="n">
        <v>1.33</v>
      </c>
      <c r="N76" s="566" t="n">
        <v>15.1</v>
      </c>
      <c r="O76" s="566" t="n">
        <v>0.46</v>
      </c>
      <c r="P76" s="567" t="n">
        <v>15</v>
      </c>
      <c r="Q76" s="567" t="n">
        <v>0.22</v>
      </c>
      <c r="R76" s="167" t="s">
        <v>142</v>
      </c>
      <c r="S76" s="167" t="s">
        <v>748</v>
      </c>
      <c r="T76" s="167"/>
      <c r="U76" s="568" t="n">
        <v>3797.79</v>
      </c>
      <c r="V76" s="568" t="n">
        <v>115519.59</v>
      </c>
      <c r="W76" s="568" t="n">
        <v>5511.4</v>
      </c>
      <c r="X76" s="569" t="n">
        <v>10.11</v>
      </c>
      <c r="Y76" s="568" t="n">
        <v>25784.85</v>
      </c>
      <c r="Z76" s="44" t="n">
        <v>2894.25</v>
      </c>
      <c r="AA76" s="568" t="n">
        <v>133895.31</v>
      </c>
      <c r="AB76" s="568" t="n">
        <v>237632.58</v>
      </c>
      <c r="AC76" s="568" t="n">
        <v>27212.08</v>
      </c>
      <c r="AD76" s="568" t="n">
        <v>111577.45</v>
      </c>
      <c r="AE76" s="568" t="n">
        <v>22324.72</v>
      </c>
      <c r="AF76" s="568" t="n">
        <v>475.67</v>
      </c>
      <c r="AG76" s="568" t="n">
        <v>18033.99</v>
      </c>
      <c r="AH76" s="568" t="n">
        <v>2482.99</v>
      </c>
      <c r="AI76" s="568" t="n">
        <v>10090.93</v>
      </c>
      <c r="AJ76" s="568" t="n">
        <v>1248.21</v>
      </c>
      <c r="AK76" s="568" t="n">
        <v>1774.91</v>
      </c>
      <c r="AL76" s="568" t="n">
        <v>137.67</v>
      </c>
      <c r="AM76" s="568" t="n">
        <v>522.93</v>
      </c>
      <c r="AN76" s="569" t="n">
        <v>43.58</v>
      </c>
      <c r="AO76" s="568" t="n">
        <v>164.19</v>
      </c>
      <c r="AP76" s="568" t="n">
        <v>74463.45</v>
      </c>
      <c r="AQ76" s="568" t="n">
        <v>4419.54</v>
      </c>
      <c r="AR76" s="568" t="n">
        <v>3251.98</v>
      </c>
      <c r="AS76" s="568" t="n">
        <v>126.3</v>
      </c>
      <c r="AT76" s="569" t="n">
        <f aca="false">AP76/AR76</f>
        <v>22.8978806757729</v>
      </c>
      <c r="AU76" s="44" t="n">
        <v>34335.21</v>
      </c>
      <c r="AV76" s="566" t="n">
        <v>51.1477447298868</v>
      </c>
      <c r="AW76" s="99" t="n">
        <v>0.103282039834991</v>
      </c>
      <c r="AX76" s="236"/>
      <c r="AY76" s="563"/>
      <c r="AZ76" s="236"/>
      <c r="BA76" s="236"/>
      <c r="BB76" s="236"/>
      <c r="BC76" s="236"/>
      <c r="BD76" s="236"/>
      <c r="BE76" s="236"/>
      <c r="BF76" s="236"/>
      <c r="BG76" s="236"/>
      <c r="BH76" s="236"/>
      <c r="BI76" s="236"/>
      <c r="BJ76" s="236"/>
      <c r="BK76" s="236"/>
      <c r="BL76" s="236"/>
      <c r="BM76" s="236"/>
      <c r="BN76" s="236"/>
      <c r="BO76" s="236"/>
      <c r="BP76" s="236"/>
      <c r="BQ76" s="236"/>
      <c r="BR76" s="236"/>
      <c r="BS76" s="236"/>
      <c r="BT76" s="236"/>
      <c r="BU76" s="236"/>
      <c r="BV76" s="236"/>
    </row>
    <row r="77" s="40" customFormat="true" ht="15" hidden="false" customHeight="false" outlineLevel="0" collapsed="false">
      <c r="A77" s="46" t="s">
        <v>757</v>
      </c>
      <c r="B77" s="564" t="n">
        <v>0.05793</v>
      </c>
      <c r="C77" s="564" t="n">
        <v>0.00342</v>
      </c>
      <c r="D77" s="564" t="n">
        <v>0.01869</v>
      </c>
      <c r="E77" s="564" t="n">
        <v>0.00101</v>
      </c>
      <c r="F77" s="565" t="n">
        <v>0.00234</v>
      </c>
      <c r="G77" s="565" t="n">
        <v>6E-005</v>
      </c>
      <c r="H77" s="565" t="n">
        <v>0.00074</v>
      </c>
      <c r="I77" s="565" t="n">
        <v>1E-005</v>
      </c>
      <c r="J77" s="44" t="n">
        <v>526.8</v>
      </c>
      <c r="K77" s="44" t="n">
        <v>124.61</v>
      </c>
      <c r="L77" s="566" t="n">
        <v>18.8</v>
      </c>
      <c r="M77" s="566" t="n">
        <v>1</v>
      </c>
      <c r="N77" s="566" t="n">
        <v>15.1</v>
      </c>
      <c r="O77" s="566" t="n">
        <v>0.39</v>
      </c>
      <c r="P77" s="567" t="n">
        <v>15</v>
      </c>
      <c r="Q77" s="567" t="n">
        <v>0.2</v>
      </c>
      <c r="R77" s="167" t="s">
        <v>150</v>
      </c>
      <c r="S77" s="167" t="s">
        <v>758</v>
      </c>
      <c r="T77" s="167"/>
      <c r="U77" s="568" t="n">
        <v>4995.79</v>
      </c>
      <c r="V77" s="568" t="n">
        <v>113530.28</v>
      </c>
      <c r="W77" s="568" t="n">
        <v>7342.5</v>
      </c>
      <c r="X77" s="569" t="n">
        <v>11.6</v>
      </c>
      <c r="Y77" s="568" t="n">
        <v>25509.7</v>
      </c>
      <c r="Z77" s="44" t="n">
        <v>2884.7</v>
      </c>
      <c r="AA77" s="568" t="n">
        <v>126439.52</v>
      </c>
      <c r="AB77" s="568" t="n">
        <v>233643.55</v>
      </c>
      <c r="AC77" s="568" t="n">
        <v>26597.14</v>
      </c>
      <c r="AD77" s="568" t="n">
        <v>112931.74</v>
      </c>
      <c r="AE77" s="568" t="n">
        <v>22810.81</v>
      </c>
      <c r="AF77" s="568" t="n">
        <v>595.33</v>
      </c>
      <c r="AG77" s="568" t="n">
        <v>17720.27</v>
      </c>
      <c r="AH77" s="568" t="n">
        <v>2377.1</v>
      </c>
      <c r="AI77" s="568" t="n">
        <v>9911.79</v>
      </c>
      <c r="AJ77" s="568" t="n">
        <v>1213.82</v>
      </c>
      <c r="AK77" s="568" t="n">
        <v>1769.35</v>
      </c>
      <c r="AL77" s="568" t="n">
        <v>141.54</v>
      </c>
      <c r="AM77" s="568" t="n">
        <v>563.55</v>
      </c>
      <c r="AN77" s="569" t="n">
        <v>46.94</v>
      </c>
      <c r="AO77" s="568" t="n">
        <v>109.58</v>
      </c>
      <c r="AP77" s="568" t="n">
        <v>112017.46</v>
      </c>
      <c r="AQ77" s="568" t="n">
        <v>6686.55</v>
      </c>
      <c r="AR77" s="568" t="n">
        <v>5230.32</v>
      </c>
      <c r="AS77" s="568" t="n">
        <v>203.69</v>
      </c>
      <c r="AT77" s="569" t="n">
        <f aca="false">AP77/AR77</f>
        <v>21.4169419844293</v>
      </c>
      <c r="AU77" s="44" t="n">
        <v>33744.36</v>
      </c>
      <c r="AV77" s="566" t="n">
        <v>46.660473327756</v>
      </c>
      <c r="AW77" s="130" t="n">
        <v>0.072261250435333</v>
      </c>
      <c r="AX77" s="236"/>
      <c r="AY77" s="563"/>
      <c r="AZ77" s="236"/>
      <c r="BA77" s="236"/>
      <c r="BB77" s="236"/>
      <c r="BC77" s="236"/>
      <c r="BD77" s="236"/>
      <c r="BE77" s="236"/>
      <c r="BF77" s="236"/>
      <c r="BG77" s="236"/>
      <c r="BH77" s="236"/>
      <c r="BI77" s="236"/>
      <c r="BJ77" s="236"/>
      <c r="BK77" s="236"/>
      <c r="BL77" s="236"/>
      <c r="BM77" s="236"/>
      <c r="BN77" s="236"/>
      <c r="BO77" s="236"/>
      <c r="BP77" s="236"/>
      <c r="BQ77" s="236"/>
      <c r="BR77" s="236"/>
      <c r="BS77" s="236"/>
      <c r="BT77" s="236"/>
      <c r="BU77" s="236"/>
      <c r="BV77" s="236"/>
    </row>
    <row r="78" s="40" customFormat="true" ht="15" hidden="false" customHeight="false" outlineLevel="0" collapsed="false">
      <c r="A78" s="46" t="s">
        <v>759</v>
      </c>
      <c r="B78" s="564" t="n">
        <v>0.0591</v>
      </c>
      <c r="C78" s="564" t="n">
        <v>0.00515</v>
      </c>
      <c r="D78" s="564" t="n">
        <v>0.01877</v>
      </c>
      <c r="E78" s="564" t="n">
        <v>0.00149</v>
      </c>
      <c r="F78" s="565" t="n">
        <v>0.0023</v>
      </c>
      <c r="G78" s="565" t="n">
        <v>9E-005</v>
      </c>
      <c r="H78" s="565" t="n">
        <v>0.00074</v>
      </c>
      <c r="I78" s="565" t="n">
        <v>1E-005</v>
      </c>
      <c r="J78" s="44" t="n">
        <v>570.6</v>
      </c>
      <c r="K78" s="44" t="n">
        <v>179.05</v>
      </c>
      <c r="L78" s="566" t="n">
        <v>18.9</v>
      </c>
      <c r="M78" s="566" t="n">
        <v>1.48</v>
      </c>
      <c r="N78" s="566" t="n">
        <v>14.8</v>
      </c>
      <c r="O78" s="566" t="n">
        <v>0.56</v>
      </c>
      <c r="P78" s="567" t="n">
        <v>15</v>
      </c>
      <c r="Q78" s="567" t="n">
        <v>0.3</v>
      </c>
      <c r="R78" s="167" t="s">
        <v>142</v>
      </c>
      <c r="S78" s="167" t="s">
        <v>727</v>
      </c>
      <c r="T78" s="167"/>
      <c r="U78" s="568" t="n">
        <v>2964.17</v>
      </c>
      <c r="V78" s="568" t="n">
        <v>115851.5</v>
      </c>
      <c r="W78" s="568" t="n">
        <v>5785.26</v>
      </c>
      <c r="X78" s="74" t="n">
        <v>9.85</v>
      </c>
      <c r="Y78" s="568" t="n">
        <v>27426.32</v>
      </c>
      <c r="Z78" s="44" t="n">
        <v>3124.87</v>
      </c>
      <c r="AA78" s="568" t="n">
        <v>132847.67</v>
      </c>
      <c r="AB78" s="568" t="n">
        <v>241621.61</v>
      </c>
      <c r="AC78" s="568" t="n">
        <v>28592.11</v>
      </c>
      <c r="AD78" s="568" t="n">
        <v>119500.19</v>
      </c>
      <c r="AE78" s="568" t="n">
        <v>23401.5</v>
      </c>
      <c r="AF78" s="568" t="n">
        <v>715.73</v>
      </c>
      <c r="AG78" s="568" t="n">
        <v>17674.99</v>
      </c>
      <c r="AH78" s="568" t="n">
        <v>2310.7</v>
      </c>
      <c r="AI78" s="568" t="n">
        <v>9803.56</v>
      </c>
      <c r="AJ78" s="568" t="n">
        <v>1253.81</v>
      </c>
      <c r="AK78" s="568" t="n">
        <v>1956.8</v>
      </c>
      <c r="AL78" s="568" t="n">
        <v>164</v>
      </c>
      <c r="AM78" s="568" t="n">
        <v>663</v>
      </c>
      <c r="AN78" s="569" t="n">
        <v>54.17</v>
      </c>
      <c r="AO78" s="568" t="n">
        <v>120.95</v>
      </c>
      <c r="AP78" s="568" t="n">
        <v>74554.68</v>
      </c>
      <c r="AQ78" s="568" t="n">
        <v>4476.36</v>
      </c>
      <c r="AR78" s="568" t="n">
        <v>4807.83</v>
      </c>
      <c r="AS78" s="568" t="n">
        <v>187.84</v>
      </c>
      <c r="AT78" s="569" t="n">
        <f aca="false">AP78/AR78</f>
        <v>15.5069293215442</v>
      </c>
      <c r="AU78" s="44" t="n">
        <v>33881.03</v>
      </c>
      <c r="AV78" s="566" t="n">
        <v>40.3294437130652</v>
      </c>
      <c r="AW78" s="130" t="n">
        <v>0.0561059237259632</v>
      </c>
      <c r="AX78" s="236"/>
      <c r="AY78" s="563"/>
      <c r="AZ78" s="236"/>
      <c r="BA78" s="236"/>
      <c r="BB78" s="236"/>
      <c r="BC78" s="236"/>
      <c r="BD78" s="236"/>
      <c r="BE78" s="236"/>
      <c r="BF78" s="236"/>
      <c r="BG78" s="236"/>
      <c r="BH78" s="236"/>
      <c r="BI78" s="236"/>
      <c r="BJ78" s="236"/>
      <c r="BK78" s="236"/>
      <c r="BL78" s="236"/>
      <c r="BM78" s="236"/>
      <c r="BN78" s="236"/>
      <c r="BO78" s="236"/>
      <c r="BP78" s="236"/>
      <c r="BQ78" s="236"/>
      <c r="BR78" s="236"/>
      <c r="BS78" s="236"/>
      <c r="BT78" s="236"/>
      <c r="BU78" s="236"/>
      <c r="BV78" s="236"/>
    </row>
    <row r="79" s="40" customFormat="true" ht="15" hidden="false" customHeight="false" outlineLevel="0" collapsed="false">
      <c r="A79" s="46" t="s">
        <v>760</v>
      </c>
      <c r="B79" s="564" t="n">
        <v>0.05403</v>
      </c>
      <c r="C79" s="564" t="n">
        <v>0.00399</v>
      </c>
      <c r="D79" s="564" t="n">
        <v>0.01736</v>
      </c>
      <c r="E79" s="564" t="n">
        <v>0.00119</v>
      </c>
      <c r="F79" s="565" t="n">
        <v>0.00233</v>
      </c>
      <c r="G79" s="565" t="n">
        <v>7E-005</v>
      </c>
      <c r="H79" s="565" t="n">
        <v>0.00072</v>
      </c>
      <c r="I79" s="565" t="n">
        <v>1E-005</v>
      </c>
      <c r="J79" s="44" t="n">
        <v>372.1</v>
      </c>
      <c r="K79" s="44" t="n">
        <v>158.11</v>
      </c>
      <c r="L79" s="566" t="n">
        <v>17.5</v>
      </c>
      <c r="M79" s="566" t="n">
        <v>1.19</v>
      </c>
      <c r="N79" s="566" t="n">
        <v>15</v>
      </c>
      <c r="O79" s="566" t="n">
        <v>0.44</v>
      </c>
      <c r="P79" s="567" t="n">
        <v>14.6</v>
      </c>
      <c r="Q79" s="567" t="n">
        <v>0.2</v>
      </c>
      <c r="R79" s="167" t="s">
        <v>142</v>
      </c>
      <c r="S79" s="167" t="s">
        <v>748</v>
      </c>
      <c r="T79" s="167"/>
      <c r="U79" s="568" t="n">
        <v>5018.85</v>
      </c>
      <c r="V79" s="568" t="n">
        <v>114940.2</v>
      </c>
      <c r="W79" s="568" t="n">
        <v>7283.8</v>
      </c>
      <c r="X79" s="569" t="n">
        <v>10.32</v>
      </c>
      <c r="Y79" s="568" t="n">
        <v>25608.06</v>
      </c>
      <c r="Z79" s="44" t="n">
        <v>2793.74</v>
      </c>
      <c r="AA79" s="568" t="n">
        <v>128592.18</v>
      </c>
      <c r="AB79" s="568" t="n">
        <v>237632.58</v>
      </c>
      <c r="AC79" s="568" t="n">
        <v>28160.45</v>
      </c>
      <c r="AD79" s="568" t="n">
        <v>116030.12</v>
      </c>
      <c r="AE79" s="568" t="n">
        <v>24758.8</v>
      </c>
      <c r="AF79" s="568" t="n">
        <v>534.96</v>
      </c>
      <c r="AG79" s="568" t="n">
        <v>19205.7</v>
      </c>
      <c r="AH79" s="568" t="n">
        <v>2587.42</v>
      </c>
      <c r="AI79" s="568" t="n">
        <v>10367.08</v>
      </c>
      <c r="AJ79" s="568" t="n">
        <v>1237.32</v>
      </c>
      <c r="AK79" s="568" t="n">
        <v>1779.53</v>
      </c>
      <c r="AL79" s="568" t="n">
        <v>145.69</v>
      </c>
      <c r="AM79" s="568" t="n">
        <v>587.71</v>
      </c>
      <c r="AN79" s="569" t="n">
        <v>50.99</v>
      </c>
      <c r="AO79" s="568" t="n">
        <v>152.49</v>
      </c>
      <c r="AP79" s="568" t="n">
        <v>108682.2</v>
      </c>
      <c r="AQ79" s="568" t="n">
        <v>6311.52</v>
      </c>
      <c r="AR79" s="568" t="n">
        <v>4454.16</v>
      </c>
      <c r="AS79" s="568" t="n">
        <v>170.96</v>
      </c>
      <c r="AT79" s="569" t="n">
        <f aca="false">AP79/AR79</f>
        <v>24.4001562584191</v>
      </c>
      <c r="AU79" s="44" t="n">
        <v>35961.44</v>
      </c>
      <c r="AV79" s="566" t="n">
        <v>46.5550737728737</v>
      </c>
      <c r="AW79" s="130" t="n">
        <v>0.0777365543184971</v>
      </c>
      <c r="AX79" s="588"/>
      <c r="AY79" s="563"/>
      <c r="AZ79" s="236"/>
      <c r="BA79" s="236"/>
      <c r="BB79" s="236"/>
      <c r="BC79" s="236"/>
      <c r="BD79" s="236"/>
      <c r="BE79" s="236"/>
      <c r="BF79" s="236"/>
      <c r="BG79" s="236"/>
      <c r="BH79" s="236"/>
      <c r="BI79" s="236"/>
      <c r="BJ79" s="236"/>
      <c r="BK79" s="236"/>
      <c r="BL79" s="236"/>
      <c r="BM79" s="236"/>
      <c r="BN79" s="236"/>
      <c r="BO79" s="236"/>
      <c r="BP79" s="236"/>
      <c r="BQ79" s="236"/>
      <c r="BR79" s="236"/>
      <c r="BS79" s="236"/>
      <c r="BT79" s="236"/>
      <c r="BU79" s="236"/>
      <c r="BV79" s="236"/>
    </row>
    <row r="80" s="40" customFormat="true" ht="15" hidden="false" customHeight="false" outlineLevel="0" collapsed="false">
      <c r="A80" s="46" t="s">
        <v>761</v>
      </c>
      <c r="B80" s="564" t="n">
        <v>0.04916</v>
      </c>
      <c r="C80" s="564" t="n">
        <v>0.00553</v>
      </c>
      <c r="D80" s="564" t="n">
        <v>0.01614</v>
      </c>
      <c r="E80" s="564" t="n">
        <v>0.0017</v>
      </c>
      <c r="F80" s="570" t="n">
        <v>0.00238</v>
      </c>
      <c r="G80" s="570" t="n">
        <v>0.0001</v>
      </c>
      <c r="H80" s="565" t="n">
        <v>0.00071</v>
      </c>
      <c r="I80" s="565" t="n">
        <v>1E-005</v>
      </c>
      <c r="J80" s="44" t="n">
        <v>155.4</v>
      </c>
      <c r="K80" s="44" t="n">
        <v>244.66</v>
      </c>
      <c r="L80" s="566" t="n">
        <v>16.3</v>
      </c>
      <c r="M80" s="566" t="n">
        <v>1.7</v>
      </c>
      <c r="N80" s="566" t="n">
        <v>15.3</v>
      </c>
      <c r="O80" s="566" t="n">
        <v>0.62</v>
      </c>
      <c r="P80" s="567" t="n">
        <v>14.3</v>
      </c>
      <c r="Q80" s="567" t="n">
        <v>0.26</v>
      </c>
      <c r="R80" s="167" t="s">
        <v>142</v>
      </c>
      <c r="S80" s="167" t="s">
        <v>727</v>
      </c>
      <c r="T80" s="167"/>
      <c r="U80" s="568" t="n">
        <v>3575.23</v>
      </c>
      <c r="V80" s="568" t="n">
        <v>115984.61</v>
      </c>
      <c r="W80" s="568" t="n">
        <v>5156.67</v>
      </c>
      <c r="X80" s="74" t="n">
        <v>9.44</v>
      </c>
      <c r="Y80" s="568" t="n">
        <v>23175.45</v>
      </c>
      <c r="Z80" s="44" t="n">
        <v>2546.07</v>
      </c>
      <c r="AA80" s="568" t="n">
        <v>134376.69</v>
      </c>
      <c r="AB80" s="568" t="n">
        <v>241621.61</v>
      </c>
      <c r="AC80" s="568" t="n">
        <v>28626.47</v>
      </c>
      <c r="AD80" s="568" t="n">
        <v>117988.09</v>
      </c>
      <c r="AE80" s="568" t="n">
        <v>24395.28</v>
      </c>
      <c r="AF80" s="568" t="n">
        <v>412.86</v>
      </c>
      <c r="AG80" s="568" t="n">
        <v>19378.22</v>
      </c>
      <c r="AH80" s="568" t="n">
        <v>2484.08</v>
      </c>
      <c r="AI80" s="568" t="n">
        <v>9568.04</v>
      </c>
      <c r="AJ80" s="568" t="n">
        <v>1092.02</v>
      </c>
      <c r="AK80" s="568" t="n">
        <v>1429.37</v>
      </c>
      <c r="AL80" s="568" t="n">
        <v>100.22</v>
      </c>
      <c r="AM80" s="568" t="n">
        <v>337.79</v>
      </c>
      <c r="AN80" s="569" t="n">
        <v>25.45</v>
      </c>
      <c r="AO80" s="568" t="n">
        <v>128.24</v>
      </c>
      <c r="AP80" s="568" t="n">
        <v>91918.28</v>
      </c>
      <c r="AQ80" s="568" t="n">
        <v>5366.28</v>
      </c>
      <c r="AR80" s="568" t="n">
        <v>3928.07</v>
      </c>
      <c r="AS80" s="568" t="n">
        <v>151.25</v>
      </c>
      <c r="AT80" s="569" t="n">
        <f aca="false">AP80/AR80</f>
        <v>23.4003671014009</v>
      </c>
      <c r="AU80" s="44" t="n">
        <v>34415.19</v>
      </c>
      <c r="AV80" s="566" t="n">
        <v>94.1126464275642</v>
      </c>
      <c r="AW80" s="130" t="n">
        <v>0.0662618350890092</v>
      </c>
      <c r="AX80" s="588"/>
      <c r="AY80" s="563"/>
      <c r="AZ80" s="236"/>
      <c r="BA80" s="236"/>
      <c r="BB80" s="236"/>
      <c r="BC80" s="236"/>
      <c r="BD80" s="236"/>
      <c r="BE80" s="236"/>
      <c r="BF80" s="236"/>
      <c r="BG80" s="236"/>
      <c r="BH80" s="236"/>
      <c r="BI80" s="236"/>
      <c r="BJ80" s="236"/>
      <c r="BK80" s="236"/>
      <c r="BL80" s="236"/>
      <c r="BM80" s="236"/>
      <c r="BN80" s="236"/>
      <c r="BO80" s="236"/>
      <c r="BP80" s="236"/>
      <c r="BQ80" s="236"/>
      <c r="BR80" s="236"/>
      <c r="BS80" s="236"/>
      <c r="BT80" s="236"/>
      <c r="BU80" s="236"/>
      <c r="BV80" s="236"/>
    </row>
    <row r="81" s="580" customFormat="true" ht="15.75" hidden="false" customHeight="false" outlineLevel="0" collapsed="false">
      <c r="A81" s="589" t="s">
        <v>762</v>
      </c>
      <c r="B81" s="572"/>
      <c r="C81" s="572"/>
      <c r="D81" s="573"/>
      <c r="E81" s="573"/>
      <c r="F81" s="573"/>
      <c r="G81" s="573"/>
      <c r="H81" s="590"/>
      <c r="I81" s="590"/>
      <c r="J81" s="574"/>
      <c r="K81" s="574"/>
      <c r="L81" s="574"/>
      <c r="M81" s="574"/>
      <c r="N81" s="574"/>
      <c r="O81" s="574"/>
      <c r="P81" s="575"/>
      <c r="Q81" s="575"/>
      <c r="R81" s="574"/>
      <c r="S81" s="574"/>
      <c r="T81" s="574"/>
      <c r="U81" s="573"/>
      <c r="V81" s="576"/>
      <c r="W81" s="573"/>
      <c r="X81" s="573"/>
      <c r="Y81" s="576"/>
      <c r="Z81" s="576"/>
      <c r="AA81" s="576"/>
      <c r="AB81" s="576"/>
      <c r="AC81" s="576"/>
      <c r="AD81" s="576"/>
      <c r="AE81" s="576"/>
      <c r="AF81" s="576"/>
      <c r="AG81" s="576"/>
      <c r="AH81" s="576"/>
      <c r="AI81" s="576"/>
      <c r="AJ81" s="576"/>
      <c r="AK81" s="576"/>
      <c r="AL81" s="576"/>
      <c r="AM81" s="576"/>
      <c r="AN81" s="576"/>
      <c r="AO81" s="576"/>
      <c r="AP81" s="576"/>
      <c r="AQ81" s="573"/>
      <c r="AR81" s="573"/>
      <c r="AS81" s="573"/>
      <c r="AT81" s="578"/>
      <c r="AU81" s="573"/>
      <c r="AV81" s="573"/>
      <c r="AW81" s="573"/>
      <c r="AX81" s="573"/>
      <c r="AY81" s="579"/>
      <c r="AZ81" s="573"/>
      <c r="BA81" s="573"/>
      <c r="BB81" s="573"/>
      <c r="BC81" s="573"/>
      <c r="BD81" s="573"/>
      <c r="BE81" s="573"/>
      <c r="BF81" s="573"/>
      <c r="BG81" s="573"/>
      <c r="BH81" s="573"/>
      <c r="BI81" s="573"/>
      <c r="BJ81" s="573"/>
      <c r="BK81" s="573"/>
      <c r="BL81" s="573"/>
      <c r="BM81" s="573"/>
      <c r="BN81" s="573"/>
      <c r="BO81" s="573"/>
      <c r="BP81" s="573"/>
      <c r="BQ81" s="573"/>
      <c r="BR81" s="573"/>
      <c r="BS81" s="573"/>
      <c r="BT81" s="573"/>
      <c r="BU81" s="573"/>
      <c r="BV81" s="573"/>
    </row>
    <row r="82" s="40" customFormat="true" ht="15" hidden="false" customHeight="false" outlineLevel="0" collapsed="false">
      <c r="A82" s="46" t="s">
        <v>763</v>
      </c>
      <c r="B82" s="564" t="n">
        <v>0.06224</v>
      </c>
      <c r="C82" s="564" t="n">
        <v>0.0038</v>
      </c>
      <c r="D82" s="564" t="n">
        <v>0.02954</v>
      </c>
      <c r="E82" s="564" t="n">
        <v>0.00163</v>
      </c>
      <c r="F82" s="570" t="n">
        <v>0.00345</v>
      </c>
      <c r="G82" s="570" t="n">
        <v>0.0001</v>
      </c>
      <c r="H82" s="565" t="n">
        <v>0.00108</v>
      </c>
      <c r="I82" s="565" t="n">
        <v>2E-005</v>
      </c>
      <c r="J82" s="44" t="n">
        <v>682.3</v>
      </c>
      <c r="K82" s="44" t="n">
        <v>125.24</v>
      </c>
      <c r="L82" s="566" t="n">
        <v>29.6</v>
      </c>
      <c r="M82" s="566" t="n">
        <v>1.61</v>
      </c>
      <c r="N82" s="566" t="n">
        <v>22.2</v>
      </c>
      <c r="O82" s="566" t="n">
        <v>0.62</v>
      </c>
      <c r="P82" s="567" t="n">
        <v>21.8</v>
      </c>
      <c r="Q82" s="567" t="n">
        <v>0.33</v>
      </c>
      <c r="R82" s="167" t="s">
        <v>150</v>
      </c>
      <c r="S82" s="167" t="s">
        <v>726</v>
      </c>
      <c r="T82" s="167"/>
      <c r="U82" s="568" t="n">
        <v>5995.71</v>
      </c>
      <c r="V82" s="568" t="n">
        <v>91720.54</v>
      </c>
      <c r="W82" s="568" t="n">
        <v>5488.23</v>
      </c>
      <c r="X82" s="74" t="n">
        <v>8.01</v>
      </c>
      <c r="Y82" s="568" t="n">
        <v>4394.11</v>
      </c>
      <c r="Z82" s="568" t="n">
        <v>304.13</v>
      </c>
      <c r="AA82" s="568" t="n">
        <v>136978.91</v>
      </c>
      <c r="AB82" s="568" t="n">
        <v>232015.33</v>
      </c>
      <c r="AC82" s="568" t="n">
        <v>25352.07</v>
      </c>
      <c r="AD82" s="568" t="n">
        <v>85990.14</v>
      </c>
      <c r="AE82" s="568" t="n">
        <v>12753.39</v>
      </c>
      <c r="AF82" s="569" t="n">
        <v>90.6</v>
      </c>
      <c r="AG82" s="568" t="n">
        <v>6310</v>
      </c>
      <c r="AH82" s="568" t="n">
        <v>664.49</v>
      </c>
      <c r="AI82" s="568" t="n">
        <v>2078.15</v>
      </c>
      <c r="AJ82" s="568" t="n">
        <v>170.55</v>
      </c>
      <c r="AK82" s="568" t="n">
        <v>162.61</v>
      </c>
      <c r="AL82" s="99" t="n">
        <v>6.85</v>
      </c>
      <c r="AM82" s="566" t="n">
        <v>15.89</v>
      </c>
      <c r="AN82" s="99" t="n">
        <v>0.73</v>
      </c>
      <c r="AO82" s="44" t="n">
        <v>229.18</v>
      </c>
      <c r="AP82" s="568" t="n">
        <v>106764.44</v>
      </c>
      <c r="AQ82" s="568" t="n">
        <v>4000.81</v>
      </c>
      <c r="AR82" s="568" t="n">
        <v>5804.24</v>
      </c>
      <c r="AS82" s="568" t="n">
        <v>184.34</v>
      </c>
      <c r="AT82" s="569" t="n">
        <f aca="false">AP82/AR82</f>
        <v>18.3942152633247</v>
      </c>
      <c r="AU82" s="44" t="n">
        <v>9409.27</v>
      </c>
      <c r="AV82" s="44" t="n">
        <v>1068.38649468387</v>
      </c>
      <c r="AW82" s="130" t="n">
        <v>0.0273900418827471</v>
      </c>
      <c r="AX82" s="236"/>
      <c r="AY82" s="563"/>
      <c r="AZ82" s="236"/>
      <c r="BA82" s="236"/>
      <c r="BB82" s="236"/>
      <c r="BC82" s="236"/>
      <c r="BD82" s="236"/>
      <c r="BE82" s="236"/>
      <c r="BF82" s="236"/>
      <c r="BG82" s="236"/>
      <c r="BH82" s="236"/>
      <c r="BI82" s="236"/>
      <c r="BJ82" s="236"/>
      <c r="BK82" s="236"/>
      <c r="BL82" s="236"/>
      <c r="BM82" s="236"/>
      <c r="BN82" s="236"/>
      <c r="BO82" s="236"/>
      <c r="BP82" s="236"/>
      <c r="BQ82" s="236"/>
      <c r="BR82" s="236"/>
      <c r="BS82" s="236"/>
      <c r="BT82" s="236"/>
      <c r="BU82" s="236"/>
      <c r="BV82" s="236"/>
    </row>
    <row r="83" s="40" customFormat="true" ht="15" hidden="false" customHeight="false" outlineLevel="0" collapsed="false">
      <c r="A83" s="46" t="s">
        <v>689</v>
      </c>
      <c r="B83" s="564" t="n">
        <v>0.06128</v>
      </c>
      <c r="C83" s="564" t="n">
        <v>0.00329</v>
      </c>
      <c r="D83" s="564" t="n">
        <v>0.02841</v>
      </c>
      <c r="E83" s="564" t="n">
        <v>0.00138</v>
      </c>
      <c r="F83" s="565" t="n">
        <v>0.00336</v>
      </c>
      <c r="G83" s="565" t="n">
        <v>8E-005</v>
      </c>
      <c r="H83" s="565" t="n">
        <v>0.00105</v>
      </c>
      <c r="I83" s="565" t="n">
        <v>2E-005</v>
      </c>
      <c r="J83" s="44" t="n">
        <v>648.9</v>
      </c>
      <c r="K83" s="44" t="n">
        <v>111.28</v>
      </c>
      <c r="L83" s="566" t="n">
        <v>28.4</v>
      </c>
      <c r="M83" s="566" t="n">
        <v>1.36</v>
      </c>
      <c r="N83" s="566" t="n">
        <v>21.6</v>
      </c>
      <c r="O83" s="566" t="n">
        <v>0.54</v>
      </c>
      <c r="P83" s="567" t="n">
        <v>21.3</v>
      </c>
      <c r="Q83" s="567" t="n">
        <v>0.32</v>
      </c>
      <c r="R83" s="167" t="s">
        <v>150</v>
      </c>
      <c r="S83" s="167" t="s">
        <v>727</v>
      </c>
      <c r="T83" s="167"/>
      <c r="U83" s="568" t="n">
        <v>2957.67</v>
      </c>
      <c r="V83" s="568" t="n">
        <v>95159.97</v>
      </c>
      <c r="W83" s="568" t="n">
        <v>4987.41</v>
      </c>
      <c r="X83" s="74" t="n">
        <v>6.98</v>
      </c>
      <c r="Y83" s="568" t="n">
        <v>4233.42</v>
      </c>
      <c r="Z83" s="568" t="n">
        <v>302.41</v>
      </c>
      <c r="AA83" s="568" t="n">
        <v>140628.44</v>
      </c>
      <c r="AB83" s="568" t="n">
        <v>239342.14</v>
      </c>
      <c r="AC83" s="568" t="n">
        <v>25426.42</v>
      </c>
      <c r="AD83" s="568" t="n">
        <v>85325.07</v>
      </c>
      <c r="AE83" s="568" t="n">
        <v>13413.02</v>
      </c>
      <c r="AF83" s="569" t="n">
        <v>87.91</v>
      </c>
      <c r="AG83" s="568" t="n">
        <v>6753.89</v>
      </c>
      <c r="AH83" s="568" t="n">
        <v>680.17</v>
      </c>
      <c r="AI83" s="568" t="n">
        <v>2086.61</v>
      </c>
      <c r="AJ83" s="568" t="n">
        <v>168.77</v>
      </c>
      <c r="AK83" s="568" t="n">
        <v>161.61</v>
      </c>
      <c r="AL83" s="99" t="n">
        <v>7.05</v>
      </c>
      <c r="AM83" s="566" t="n">
        <v>16.47</v>
      </c>
      <c r="AN83" s="99" t="n">
        <v>0.59</v>
      </c>
      <c r="AO83" s="44" t="n">
        <v>172.74</v>
      </c>
      <c r="AP83" s="568" t="n">
        <v>76003.55</v>
      </c>
      <c r="AQ83" s="568" t="n">
        <v>2893.94</v>
      </c>
      <c r="AR83" s="568" t="n">
        <v>5094.95</v>
      </c>
      <c r="AS83" s="568" t="n">
        <v>162.3</v>
      </c>
      <c r="AT83" s="569" t="n">
        <f aca="false">AP83/AR83</f>
        <v>14.9174280414921</v>
      </c>
      <c r="AU83" s="44" t="n">
        <v>9875.16</v>
      </c>
      <c r="AV83" s="44" t="n">
        <v>1414.8938595406</v>
      </c>
      <c r="AW83" s="130" t="n">
        <v>0.0387636088258103</v>
      </c>
      <c r="AX83" s="236"/>
      <c r="AY83" s="563"/>
      <c r="AZ83" s="236"/>
      <c r="BA83" s="236"/>
      <c r="BB83" s="236"/>
      <c r="BC83" s="236"/>
      <c r="BD83" s="236"/>
      <c r="BE83" s="236"/>
      <c r="BF83" s="236"/>
      <c r="BG83" s="236"/>
      <c r="BH83" s="236"/>
      <c r="BI83" s="236"/>
      <c r="BJ83" s="236"/>
      <c r="BK83" s="236"/>
      <c r="BL83" s="236"/>
      <c r="BM83" s="236"/>
      <c r="BN83" s="236"/>
      <c r="BO83" s="236"/>
      <c r="BP83" s="236"/>
      <c r="BQ83" s="236"/>
      <c r="BR83" s="236"/>
      <c r="BS83" s="236"/>
      <c r="BT83" s="236"/>
      <c r="BU83" s="236"/>
      <c r="BV83" s="236"/>
    </row>
    <row r="84" s="40" customFormat="true" ht="15" hidden="false" customHeight="false" outlineLevel="0" collapsed="false">
      <c r="A84" s="46" t="s">
        <v>764</v>
      </c>
      <c r="B84" s="564" t="n">
        <v>0.0553</v>
      </c>
      <c r="C84" s="564" t="n">
        <v>0.0036</v>
      </c>
      <c r="D84" s="564" t="n">
        <v>0.0266</v>
      </c>
      <c r="E84" s="564" t="n">
        <v>0.00158</v>
      </c>
      <c r="F84" s="570" t="n">
        <v>0.00349</v>
      </c>
      <c r="G84" s="570" t="n">
        <v>0.0001</v>
      </c>
      <c r="H84" s="565" t="n">
        <v>0.00105</v>
      </c>
      <c r="I84" s="565" t="n">
        <v>2E-005</v>
      </c>
      <c r="J84" s="44" t="n">
        <v>424.2</v>
      </c>
      <c r="K84" s="44" t="n">
        <v>139.35</v>
      </c>
      <c r="L84" s="566" t="n">
        <v>26.7</v>
      </c>
      <c r="M84" s="566" t="n">
        <v>1.56</v>
      </c>
      <c r="N84" s="566" t="n">
        <v>22.5</v>
      </c>
      <c r="O84" s="566" t="n">
        <v>0.65</v>
      </c>
      <c r="P84" s="567" t="n">
        <v>21.2</v>
      </c>
      <c r="Q84" s="567" t="n">
        <v>0.35</v>
      </c>
      <c r="R84" s="167" t="s">
        <v>150</v>
      </c>
      <c r="S84" s="167" t="s">
        <v>726</v>
      </c>
      <c r="T84" s="167"/>
      <c r="U84" s="568" t="n">
        <v>7068.52</v>
      </c>
      <c r="V84" s="568" t="n">
        <v>96754.25</v>
      </c>
      <c r="W84" s="568" t="n">
        <v>8154.6</v>
      </c>
      <c r="X84" s="569" t="n">
        <v>10.73</v>
      </c>
      <c r="Y84" s="568" t="n">
        <v>4779.93</v>
      </c>
      <c r="Z84" s="568" t="n">
        <v>335.36</v>
      </c>
      <c r="AA84" s="568" t="n">
        <v>129416.93</v>
      </c>
      <c r="AB84" s="568" t="n">
        <v>232015.33</v>
      </c>
      <c r="AC84" s="568" t="n">
        <v>25436.85</v>
      </c>
      <c r="AD84" s="568" t="n">
        <v>82686.22</v>
      </c>
      <c r="AE84" s="568" t="n">
        <v>14250.04</v>
      </c>
      <c r="AF84" s="568" t="n">
        <v>100.47</v>
      </c>
      <c r="AG84" s="568" t="n">
        <v>7459.06</v>
      </c>
      <c r="AH84" s="568" t="n">
        <v>786.91</v>
      </c>
      <c r="AI84" s="568" t="n">
        <v>2393.86</v>
      </c>
      <c r="AJ84" s="568" t="n">
        <v>199.41</v>
      </c>
      <c r="AK84" s="568" t="n">
        <v>191.83</v>
      </c>
      <c r="AL84" s="99" t="n">
        <v>7.95</v>
      </c>
      <c r="AM84" s="566" t="n">
        <v>19.54</v>
      </c>
      <c r="AN84" s="99" t="n">
        <v>1.07</v>
      </c>
      <c r="AO84" s="44" t="n">
        <v>306.69</v>
      </c>
      <c r="AP84" s="568" t="n">
        <v>136171.05</v>
      </c>
      <c r="AQ84" s="568" t="n">
        <v>5132.68</v>
      </c>
      <c r="AR84" s="568" t="n">
        <v>8922.62</v>
      </c>
      <c r="AS84" s="568" t="n">
        <v>283.84</v>
      </c>
      <c r="AT84" s="569" t="n">
        <f aca="false">AP84/AR84</f>
        <v>15.2613301922529</v>
      </c>
      <c r="AU84" s="44" t="n">
        <v>11059.63</v>
      </c>
      <c r="AV84" s="44" t="n">
        <v>861.632780771767</v>
      </c>
      <c r="AW84" s="130" t="n">
        <v>0.0331990542704584</v>
      </c>
      <c r="AX84" s="236"/>
      <c r="AY84" s="563"/>
      <c r="AZ84" s="236"/>
      <c r="BA84" s="236"/>
      <c r="BB84" s="236"/>
      <c r="BC84" s="236"/>
      <c r="BD84" s="236"/>
      <c r="BE84" s="236"/>
      <c r="BF84" s="236"/>
      <c r="BG84" s="236"/>
      <c r="BH84" s="236"/>
      <c r="BI84" s="236"/>
      <c r="BJ84" s="236"/>
      <c r="BK84" s="236"/>
      <c r="BL84" s="236"/>
      <c r="BM84" s="236"/>
      <c r="BN84" s="236"/>
      <c r="BO84" s="236"/>
      <c r="BP84" s="236"/>
      <c r="BQ84" s="236"/>
      <c r="BR84" s="236"/>
      <c r="BS84" s="236"/>
      <c r="BT84" s="236"/>
      <c r="BU84" s="236"/>
      <c r="BV84" s="236"/>
    </row>
    <row r="85" s="40" customFormat="true" ht="15" hidden="false" customHeight="false" outlineLevel="0" collapsed="false">
      <c r="A85" s="46" t="s">
        <v>676</v>
      </c>
      <c r="B85" s="564" t="n">
        <v>0.05821</v>
      </c>
      <c r="C85" s="564" t="n">
        <v>0.00267</v>
      </c>
      <c r="D85" s="564" t="n">
        <v>0.02792</v>
      </c>
      <c r="E85" s="564" t="n">
        <v>0.00117</v>
      </c>
      <c r="F85" s="565" t="n">
        <v>0.00348</v>
      </c>
      <c r="G85" s="565" t="n">
        <v>8E-005</v>
      </c>
      <c r="H85" s="565" t="n">
        <v>0.00104</v>
      </c>
      <c r="I85" s="565" t="n">
        <v>1E-005</v>
      </c>
      <c r="J85" s="44" t="n">
        <v>536.9</v>
      </c>
      <c r="K85" s="44" t="n">
        <v>98.05</v>
      </c>
      <c r="L85" s="566" t="n">
        <v>28</v>
      </c>
      <c r="M85" s="566" t="n">
        <v>1.15</v>
      </c>
      <c r="N85" s="566" t="n">
        <v>22.4</v>
      </c>
      <c r="O85" s="566" t="n">
        <v>0.48</v>
      </c>
      <c r="P85" s="567" t="n">
        <v>21.1</v>
      </c>
      <c r="Q85" s="567" t="n">
        <v>0.27</v>
      </c>
      <c r="R85" s="167" t="s">
        <v>150</v>
      </c>
      <c r="S85" s="167" t="s">
        <v>726</v>
      </c>
      <c r="T85" s="167"/>
      <c r="U85" s="568" t="n">
        <v>8628.79</v>
      </c>
      <c r="V85" s="568" t="n">
        <v>95221.51</v>
      </c>
      <c r="W85" s="568" t="n">
        <v>7399.58</v>
      </c>
      <c r="X85" s="74" t="n">
        <v>9.16</v>
      </c>
      <c r="Y85" s="568" t="n">
        <v>4465.99</v>
      </c>
      <c r="Z85" s="568" t="n">
        <v>325.31</v>
      </c>
      <c r="AA85" s="568" t="n">
        <v>137177.7</v>
      </c>
      <c r="AB85" s="568" t="n">
        <v>232015.33</v>
      </c>
      <c r="AC85" s="568" t="n">
        <v>25066.9</v>
      </c>
      <c r="AD85" s="568" t="n">
        <v>83469.63</v>
      </c>
      <c r="AE85" s="568" t="n">
        <v>13370.11</v>
      </c>
      <c r="AF85" s="569" t="n">
        <v>95.15</v>
      </c>
      <c r="AG85" s="568" t="n">
        <v>6908.43</v>
      </c>
      <c r="AH85" s="568" t="n">
        <v>712.99</v>
      </c>
      <c r="AI85" s="568" t="n">
        <v>2173.41</v>
      </c>
      <c r="AJ85" s="568" t="n">
        <v>169.77</v>
      </c>
      <c r="AK85" s="568" t="n">
        <v>141.26</v>
      </c>
      <c r="AL85" s="99" t="n">
        <v>6.14</v>
      </c>
      <c r="AM85" s="566" t="n">
        <v>13.24</v>
      </c>
      <c r="AN85" s="99" t="n">
        <v>0.61</v>
      </c>
      <c r="AO85" s="44" t="n">
        <v>307.57</v>
      </c>
      <c r="AP85" s="568" t="n">
        <v>149507</v>
      </c>
      <c r="AQ85" s="568" t="n">
        <v>5748.22</v>
      </c>
      <c r="AR85" s="568" t="n">
        <v>7961.99</v>
      </c>
      <c r="AS85" s="568" t="n">
        <v>254.12</v>
      </c>
      <c r="AT85" s="569" t="n">
        <f aca="false">AP85/AR85</f>
        <v>18.7775920341523</v>
      </c>
      <c r="AU85" s="44" t="n">
        <v>10125.85</v>
      </c>
      <c r="AV85" s="44" t="n">
        <v>1399.81749431614</v>
      </c>
      <c r="AW85" s="130" t="n">
        <v>0.033158983105896</v>
      </c>
      <c r="AX85" s="236"/>
      <c r="AY85" s="563"/>
      <c r="AZ85" s="236"/>
      <c r="BA85" s="236"/>
      <c r="BB85" s="236"/>
      <c r="BC85" s="236"/>
      <c r="BD85" s="236"/>
      <c r="BE85" s="236"/>
      <c r="BF85" s="236"/>
      <c r="BG85" s="236"/>
      <c r="BH85" s="236"/>
      <c r="BI85" s="236"/>
      <c r="BJ85" s="236"/>
      <c r="BK85" s="236"/>
      <c r="BL85" s="236"/>
      <c r="BM85" s="236"/>
      <c r="BN85" s="236"/>
      <c r="BO85" s="236"/>
      <c r="BP85" s="236"/>
      <c r="BQ85" s="236"/>
      <c r="BR85" s="236"/>
      <c r="BS85" s="236"/>
      <c r="BT85" s="236"/>
      <c r="BU85" s="236"/>
      <c r="BV85" s="236"/>
    </row>
    <row r="86" s="40" customFormat="true" ht="15" hidden="false" customHeight="false" outlineLevel="0" collapsed="false">
      <c r="A86" s="46" t="s">
        <v>694</v>
      </c>
      <c r="B86" s="564" t="n">
        <v>0.06014</v>
      </c>
      <c r="C86" s="564" t="n">
        <v>0.00347</v>
      </c>
      <c r="D86" s="564" t="n">
        <v>0.02909</v>
      </c>
      <c r="E86" s="564" t="n">
        <v>0.00152</v>
      </c>
      <c r="F86" s="565" t="n">
        <v>0.00351</v>
      </c>
      <c r="G86" s="565" t="n">
        <v>9E-005</v>
      </c>
      <c r="H86" s="565" t="n">
        <v>0.00104</v>
      </c>
      <c r="I86" s="565" t="n">
        <v>2E-005</v>
      </c>
      <c r="J86" s="44" t="n">
        <v>608.5</v>
      </c>
      <c r="K86" s="44" t="n">
        <v>119.99</v>
      </c>
      <c r="L86" s="566" t="n">
        <v>29.1</v>
      </c>
      <c r="M86" s="566" t="n">
        <v>1.5</v>
      </c>
      <c r="N86" s="566" t="n">
        <v>22.6</v>
      </c>
      <c r="O86" s="566" t="n">
        <v>0.6</v>
      </c>
      <c r="P86" s="567" t="n">
        <v>21</v>
      </c>
      <c r="Q86" s="567" t="n">
        <v>0.31</v>
      </c>
      <c r="R86" s="167" t="s">
        <v>150</v>
      </c>
      <c r="S86" s="167" t="s">
        <v>727</v>
      </c>
      <c r="T86" s="167"/>
      <c r="U86" s="568" t="n">
        <v>3922.16</v>
      </c>
      <c r="V86" s="568" t="n">
        <v>93404.77</v>
      </c>
      <c r="W86" s="568" t="n">
        <v>5376.49</v>
      </c>
      <c r="X86" s="74" t="n">
        <v>7</v>
      </c>
      <c r="Y86" s="568" t="n">
        <v>3654.83</v>
      </c>
      <c r="Z86" s="568" t="n">
        <v>265.26</v>
      </c>
      <c r="AA86" s="568" t="n">
        <v>141806.16</v>
      </c>
      <c r="AB86" s="568" t="n">
        <v>239342.14</v>
      </c>
      <c r="AC86" s="568" t="n">
        <v>25150.93</v>
      </c>
      <c r="AD86" s="568" t="n">
        <v>83524.27</v>
      </c>
      <c r="AE86" s="568" t="n">
        <v>12672.01</v>
      </c>
      <c r="AF86" s="569" t="n">
        <v>82.83</v>
      </c>
      <c r="AG86" s="568" t="n">
        <v>6193.59</v>
      </c>
      <c r="AH86" s="568" t="n">
        <v>643.99</v>
      </c>
      <c r="AI86" s="568" t="n">
        <v>1875.32</v>
      </c>
      <c r="AJ86" s="568" t="n">
        <v>141.77</v>
      </c>
      <c r="AK86" s="568" t="n">
        <v>118.94</v>
      </c>
      <c r="AL86" s="99" t="n">
        <v>5.25</v>
      </c>
      <c r="AM86" s="566" t="n">
        <v>10.71</v>
      </c>
      <c r="AN86" s="99" t="n">
        <v>0.58</v>
      </c>
      <c r="AO86" s="44" t="n">
        <v>209.41</v>
      </c>
      <c r="AP86" s="568" t="n">
        <v>100143.81</v>
      </c>
      <c r="AQ86" s="568" t="n">
        <v>3842.32</v>
      </c>
      <c r="AR86" s="568" t="n">
        <v>5267.41</v>
      </c>
      <c r="AS86" s="568" t="n">
        <v>168.12</v>
      </c>
      <c r="AT86" s="569" t="n">
        <f aca="false">AP86/AR86</f>
        <v>19.011964134176</v>
      </c>
      <c r="AU86" s="44" t="n">
        <v>8990.15</v>
      </c>
      <c r="AV86" s="44" t="n">
        <v>1319.88577900831</v>
      </c>
      <c r="AW86" s="130" t="n">
        <v>0.0144549088809909</v>
      </c>
      <c r="AX86" s="236"/>
      <c r="AY86" s="563"/>
      <c r="AZ86" s="236"/>
      <c r="BA86" s="236"/>
      <c r="BB86" s="236"/>
      <c r="BC86" s="236"/>
      <c r="BD86" s="236"/>
      <c r="BE86" s="236"/>
      <c r="BF86" s="236"/>
      <c r="BG86" s="236"/>
      <c r="BH86" s="236"/>
      <c r="BI86" s="236"/>
      <c r="BJ86" s="236"/>
      <c r="BK86" s="236"/>
      <c r="BL86" s="236"/>
      <c r="BM86" s="236"/>
      <c r="BN86" s="236"/>
      <c r="BO86" s="236"/>
      <c r="BP86" s="236"/>
      <c r="BQ86" s="236"/>
      <c r="BR86" s="236"/>
      <c r="BS86" s="236"/>
      <c r="BT86" s="236"/>
      <c r="BU86" s="236"/>
      <c r="BV86" s="236"/>
    </row>
    <row r="87" s="40" customFormat="true" ht="15" hidden="false" customHeight="false" outlineLevel="0" collapsed="false">
      <c r="A87" s="46" t="s">
        <v>765</v>
      </c>
      <c r="B87" s="564" t="n">
        <v>0.07113</v>
      </c>
      <c r="C87" s="564" t="n">
        <v>0.00341</v>
      </c>
      <c r="D87" s="564" t="n">
        <v>0.03152</v>
      </c>
      <c r="E87" s="564" t="n">
        <v>0.00135</v>
      </c>
      <c r="F87" s="565" t="n">
        <v>0.00322</v>
      </c>
      <c r="G87" s="565" t="n">
        <v>8E-005</v>
      </c>
      <c r="H87" s="565" t="n">
        <v>0.00097</v>
      </c>
      <c r="I87" s="565" t="n">
        <v>1E-005</v>
      </c>
      <c r="J87" s="44" t="n">
        <v>961.3</v>
      </c>
      <c r="K87" s="44" t="n">
        <v>94.66</v>
      </c>
      <c r="L87" s="566" t="n">
        <v>31.5</v>
      </c>
      <c r="M87" s="566" t="n">
        <v>1.32</v>
      </c>
      <c r="N87" s="566" t="n">
        <v>20.7</v>
      </c>
      <c r="O87" s="566" t="n">
        <v>0.5</v>
      </c>
      <c r="P87" s="567" t="n">
        <v>19.6</v>
      </c>
      <c r="Q87" s="567" t="n">
        <v>0.28</v>
      </c>
      <c r="R87" s="167" t="s">
        <v>142</v>
      </c>
      <c r="S87" s="167" t="s">
        <v>726</v>
      </c>
      <c r="T87" s="167"/>
      <c r="U87" s="568" t="n">
        <v>4467.52</v>
      </c>
      <c r="V87" s="568" t="n">
        <v>96715.84</v>
      </c>
      <c r="W87" s="568" t="n">
        <v>12002.01</v>
      </c>
      <c r="X87" s="569" t="n">
        <v>12.13</v>
      </c>
      <c r="Y87" s="568" t="n">
        <v>4081.45</v>
      </c>
      <c r="Z87" s="568" t="n">
        <v>283.97</v>
      </c>
      <c r="AA87" s="568" t="n">
        <v>128491.29</v>
      </c>
      <c r="AB87" s="568" t="n">
        <v>232015.33</v>
      </c>
      <c r="AC87" s="568" t="n">
        <v>24631.24</v>
      </c>
      <c r="AD87" s="568" t="n">
        <v>83280.43</v>
      </c>
      <c r="AE87" s="568" t="n">
        <v>13388.36</v>
      </c>
      <c r="AF87" s="569" t="n">
        <v>69.74</v>
      </c>
      <c r="AG87" s="568" t="n">
        <v>7032.27</v>
      </c>
      <c r="AH87" s="568" t="n">
        <v>708.71</v>
      </c>
      <c r="AI87" s="568" t="n">
        <v>2043.12</v>
      </c>
      <c r="AJ87" s="568" t="n">
        <v>162.97</v>
      </c>
      <c r="AK87" s="568" t="n">
        <v>153.81</v>
      </c>
      <c r="AL87" s="99" t="n">
        <v>7.49</v>
      </c>
      <c r="AM87" s="566" t="n">
        <v>22.23</v>
      </c>
      <c r="AN87" s="99" t="n">
        <v>1.49</v>
      </c>
      <c r="AO87" s="44" t="n">
        <v>250.68</v>
      </c>
      <c r="AP87" s="568" t="n">
        <v>135678.41</v>
      </c>
      <c r="AQ87" s="568" t="n">
        <v>5096.89</v>
      </c>
      <c r="AR87" s="568" t="n">
        <v>8180.67</v>
      </c>
      <c r="AS87" s="568" t="n">
        <v>259.81</v>
      </c>
      <c r="AT87" s="569" t="n">
        <f aca="false">AP87/AR87</f>
        <v>16.5852442403862</v>
      </c>
      <c r="AU87" s="44" t="n">
        <v>10132.09</v>
      </c>
      <c r="AV87" s="44" t="n">
        <v>583.35262822711</v>
      </c>
      <c r="AW87" s="130" t="n">
        <v>0.0271150901747815</v>
      </c>
      <c r="AX87" s="236"/>
      <c r="AY87" s="563"/>
      <c r="AZ87" s="236"/>
      <c r="BA87" s="236"/>
      <c r="BB87" s="236"/>
      <c r="BC87" s="236"/>
      <c r="BD87" s="236"/>
      <c r="BE87" s="236"/>
      <c r="BF87" s="236"/>
      <c r="BG87" s="236"/>
      <c r="BH87" s="236"/>
      <c r="BI87" s="236"/>
      <c r="BJ87" s="236"/>
      <c r="BK87" s="236"/>
      <c r="BL87" s="236"/>
      <c r="BM87" s="236"/>
      <c r="BN87" s="236"/>
      <c r="BO87" s="236"/>
      <c r="BP87" s="236"/>
      <c r="BQ87" s="236"/>
      <c r="BR87" s="236"/>
      <c r="BS87" s="236"/>
      <c r="BT87" s="236"/>
      <c r="BU87" s="236"/>
      <c r="BV87" s="236"/>
    </row>
    <row r="88" s="40" customFormat="true" ht="15" hidden="false" customHeight="false" outlineLevel="0" collapsed="false">
      <c r="A88" s="46" t="s">
        <v>766</v>
      </c>
      <c r="B88" s="564" t="n">
        <v>0.05389</v>
      </c>
      <c r="C88" s="564" t="n">
        <v>0.00329</v>
      </c>
      <c r="D88" s="564" t="n">
        <v>0.02108</v>
      </c>
      <c r="E88" s="564" t="n">
        <v>0.00117</v>
      </c>
      <c r="F88" s="565" t="n">
        <v>0.00284</v>
      </c>
      <c r="G88" s="565" t="n">
        <v>8E-005</v>
      </c>
      <c r="H88" s="565" t="n">
        <v>0.00092</v>
      </c>
      <c r="I88" s="565" t="n">
        <v>2E-005</v>
      </c>
      <c r="J88" s="44" t="n">
        <v>366.3</v>
      </c>
      <c r="K88" s="44" t="n">
        <v>131.76</v>
      </c>
      <c r="L88" s="566" t="n">
        <v>21.2</v>
      </c>
      <c r="M88" s="566" t="n">
        <v>1.17</v>
      </c>
      <c r="N88" s="566" t="n">
        <v>18.3</v>
      </c>
      <c r="O88" s="566" t="n">
        <v>0.5</v>
      </c>
      <c r="P88" s="567" t="n">
        <v>18.6</v>
      </c>
      <c r="Q88" s="567" t="n">
        <v>0.32</v>
      </c>
      <c r="R88" s="167" t="s">
        <v>150</v>
      </c>
      <c r="S88" s="167" t="s">
        <v>726</v>
      </c>
      <c r="T88" s="167"/>
      <c r="U88" s="568" t="n">
        <v>4501.95</v>
      </c>
      <c r="V88" s="568" t="n">
        <v>93106.69</v>
      </c>
      <c r="W88" s="568" t="n">
        <v>9047.61</v>
      </c>
      <c r="X88" s="569" t="n">
        <v>14.87</v>
      </c>
      <c r="Y88" s="568" t="n">
        <v>2269.92</v>
      </c>
      <c r="Z88" s="568" t="n">
        <v>158.98</v>
      </c>
      <c r="AA88" s="568" t="n">
        <v>132893.94</v>
      </c>
      <c r="AB88" s="568" t="n">
        <v>232015.31</v>
      </c>
      <c r="AC88" s="568" t="n">
        <v>23665.45</v>
      </c>
      <c r="AD88" s="568" t="n">
        <v>85639.39</v>
      </c>
      <c r="AE88" s="568" t="n">
        <v>12287.2</v>
      </c>
      <c r="AF88" s="568" t="n">
        <v>104.33</v>
      </c>
      <c r="AG88" s="568" t="n">
        <v>5765.43</v>
      </c>
      <c r="AH88" s="568" t="n">
        <v>483.94</v>
      </c>
      <c r="AI88" s="568" t="n">
        <v>1203.55</v>
      </c>
      <c r="AJ88" s="569" t="n">
        <v>91.96</v>
      </c>
      <c r="AK88" s="569" t="n">
        <v>87.09</v>
      </c>
      <c r="AL88" s="99" t="n">
        <v>4.62</v>
      </c>
      <c r="AM88" s="566" t="n">
        <v>14.69</v>
      </c>
      <c r="AN88" s="99" t="n">
        <v>0.84</v>
      </c>
      <c r="AO88" s="44" t="n">
        <v>401.06</v>
      </c>
      <c r="AP88" s="568" t="n">
        <v>118833.91</v>
      </c>
      <c r="AQ88" s="568" t="n">
        <v>4468.93</v>
      </c>
      <c r="AR88" s="568" t="n">
        <v>10143.9</v>
      </c>
      <c r="AS88" s="568" t="n">
        <v>322.3</v>
      </c>
      <c r="AT88" s="569" t="n">
        <f aca="false">AP88/AR88</f>
        <v>11.7148148148148</v>
      </c>
      <c r="AU88" s="44" t="n">
        <v>7652.12</v>
      </c>
      <c r="AV88" s="44" t="n">
        <v>848.348522766771</v>
      </c>
      <c r="AW88" s="130" t="n">
        <v>0.0252845091319116</v>
      </c>
      <c r="AX88" s="236"/>
      <c r="AY88" s="563"/>
      <c r="AZ88" s="236"/>
      <c r="BA88" s="236"/>
      <c r="BB88" s="236"/>
      <c r="BC88" s="236"/>
      <c r="BD88" s="236"/>
      <c r="BE88" s="236"/>
      <c r="BF88" s="236"/>
      <c r="BG88" s="236"/>
      <c r="BH88" s="236"/>
      <c r="BI88" s="236"/>
      <c r="BJ88" s="236"/>
      <c r="BK88" s="236"/>
      <c r="BL88" s="236"/>
      <c r="BM88" s="236"/>
      <c r="BN88" s="236"/>
      <c r="BO88" s="236"/>
      <c r="BP88" s="236"/>
      <c r="BQ88" s="236"/>
      <c r="BR88" s="236"/>
      <c r="BS88" s="236"/>
      <c r="BT88" s="236"/>
      <c r="BU88" s="236"/>
      <c r="BV88" s="236"/>
    </row>
    <row r="89" s="40" customFormat="true" ht="15" hidden="false" customHeight="false" outlineLevel="0" collapsed="false">
      <c r="A89" s="46" t="s">
        <v>767</v>
      </c>
      <c r="B89" s="564" t="n">
        <v>0.04691</v>
      </c>
      <c r="C89" s="564" t="n">
        <v>0.00186</v>
      </c>
      <c r="D89" s="570" t="n">
        <v>0.01867</v>
      </c>
      <c r="E89" s="570" t="n">
        <v>0.00069</v>
      </c>
      <c r="F89" s="565" t="n">
        <v>0.00289</v>
      </c>
      <c r="G89" s="565" t="n">
        <v>5E-005</v>
      </c>
      <c r="H89" s="565" t="n">
        <v>0.00092</v>
      </c>
      <c r="I89" s="565" t="n">
        <v>1E-005</v>
      </c>
      <c r="J89" s="44" t="n">
        <v>44.3</v>
      </c>
      <c r="K89" s="44" t="n">
        <v>92.56</v>
      </c>
      <c r="L89" s="566" t="n">
        <v>18.8</v>
      </c>
      <c r="M89" s="566" t="n">
        <v>0.68</v>
      </c>
      <c r="N89" s="566" t="n">
        <v>18.6</v>
      </c>
      <c r="O89" s="566" t="n">
        <v>0.34</v>
      </c>
      <c r="P89" s="567" t="n">
        <v>18.5</v>
      </c>
      <c r="Q89" s="567" t="n">
        <v>0.26</v>
      </c>
      <c r="R89" s="167" t="s">
        <v>142</v>
      </c>
      <c r="S89" s="167" t="s">
        <v>727</v>
      </c>
      <c r="T89" s="167"/>
      <c r="U89" s="568" t="n">
        <v>3341.59</v>
      </c>
      <c r="V89" s="568" t="n">
        <v>102585.91</v>
      </c>
      <c r="W89" s="568" t="n">
        <v>11239.12</v>
      </c>
      <c r="X89" s="569" t="n">
        <v>12.43</v>
      </c>
      <c r="Y89" s="568" t="n">
        <v>3461.58</v>
      </c>
      <c r="Z89" s="568" t="n">
        <v>241.68</v>
      </c>
      <c r="AA89" s="568" t="n">
        <v>130729.72</v>
      </c>
      <c r="AB89" s="568" t="n">
        <v>239342.14</v>
      </c>
      <c r="AC89" s="568" t="n">
        <v>25957.74</v>
      </c>
      <c r="AD89" s="568" t="n">
        <v>93792.46</v>
      </c>
      <c r="AE89" s="568" t="n">
        <v>14267.62</v>
      </c>
      <c r="AF89" s="568" t="n">
        <v>108.14</v>
      </c>
      <c r="AG89" s="568" t="n">
        <v>7238.63</v>
      </c>
      <c r="AH89" s="568" t="n">
        <v>639</v>
      </c>
      <c r="AI89" s="568" t="n">
        <v>1739.48</v>
      </c>
      <c r="AJ89" s="568" t="n">
        <v>136.21</v>
      </c>
      <c r="AK89" s="568" t="n">
        <v>155.94</v>
      </c>
      <c r="AL89" s="566" t="n">
        <v>10.45</v>
      </c>
      <c r="AM89" s="566" t="n">
        <v>40.41</v>
      </c>
      <c r="AN89" s="99" t="n">
        <v>2.62</v>
      </c>
      <c r="AO89" s="44" t="n">
        <v>368.31</v>
      </c>
      <c r="AP89" s="568" t="n">
        <v>93598.49</v>
      </c>
      <c r="AQ89" s="568" t="n">
        <v>3523.2</v>
      </c>
      <c r="AR89" s="568" t="n">
        <v>12649.95</v>
      </c>
      <c r="AS89" s="568" t="n">
        <v>401.62</v>
      </c>
      <c r="AT89" s="74" t="n">
        <f aca="false">AP89/AR89</f>
        <v>7.39911936410816</v>
      </c>
      <c r="AU89" s="44" t="n">
        <v>9962.74</v>
      </c>
      <c r="AV89" s="44" t="n">
        <v>341.489203395182</v>
      </c>
      <c r="AW89" s="130" t="n">
        <v>0.0197560858587468</v>
      </c>
      <c r="AX89" s="236"/>
      <c r="AY89" s="563"/>
      <c r="AZ89" s="236"/>
      <c r="BA89" s="236"/>
      <c r="BB89" s="236"/>
      <c r="BC89" s="236"/>
      <c r="BD89" s="236"/>
      <c r="BE89" s="236"/>
      <c r="BF89" s="236"/>
      <c r="BG89" s="236"/>
      <c r="BH89" s="236"/>
      <c r="BI89" s="236"/>
      <c r="BJ89" s="236"/>
      <c r="BK89" s="236"/>
      <c r="BL89" s="236"/>
      <c r="BM89" s="236"/>
      <c r="BN89" s="236"/>
      <c r="BO89" s="236"/>
      <c r="BP89" s="236"/>
      <c r="BQ89" s="236"/>
      <c r="BR89" s="236"/>
      <c r="BS89" s="236"/>
      <c r="BT89" s="236"/>
      <c r="BU89" s="236"/>
      <c r="BV89" s="236"/>
    </row>
    <row r="90" s="40" customFormat="true" ht="15" hidden="false" customHeight="false" outlineLevel="0" collapsed="false">
      <c r="A90" s="46" t="s">
        <v>677</v>
      </c>
      <c r="B90" s="564" t="n">
        <v>0.0488</v>
      </c>
      <c r="C90" s="564" t="n">
        <v>0.00149</v>
      </c>
      <c r="D90" s="570" t="n">
        <v>0.01831</v>
      </c>
      <c r="E90" s="570" t="n">
        <v>0.00052</v>
      </c>
      <c r="F90" s="565" t="n">
        <v>0.00272</v>
      </c>
      <c r="G90" s="565" t="n">
        <v>4E-005</v>
      </c>
      <c r="H90" s="565" t="n">
        <v>0.00091</v>
      </c>
      <c r="I90" s="565" t="n">
        <v>1E-005</v>
      </c>
      <c r="J90" s="44" t="n">
        <v>138.1</v>
      </c>
      <c r="K90" s="44" t="n">
        <v>70.35</v>
      </c>
      <c r="L90" s="566" t="n">
        <v>18.4</v>
      </c>
      <c r="M90" s="566" t="n">
        <v>0.52</v>
      </c>
      <c r="N90" s="566" t="n">
        <v>17.5</v>
      </c>
      <c r="O90" s="566" t="n">
        <v>0.27</v>
      </c>
      <c r="P90" s="567" t="n">
        <v>18.5</v>
      </c>
      <c r="Q90" s="567" t="n">
        <v>0.22</v>
      </c>
      <c r="R90" s="167" t="s">
        <v>142</v>
      </c>
      <c r="S90" s="167" t="s">
        <v>726</v>
      </c>
      <c r="T90" s="167"/>
      <c r="U90" s="568" t="n">
        <v>3237.93</v>
      </c>
      <c r="V90" s="568" t="n">
        <v>111487.88</v>
      </c>
      <c r="W90" s="568" t="n">
        <v>18650.74</v>
      </c>
      <c r="X90" s="569" t="n">
        <v>24.35</v>
      </c>
      <c r="Y90" s="568" t="n">
        <v>2084.66</v>
      </c>
      <c r="Z90" s="568" t="n">
        <v>149.68</v>
      </c>
      <c r="AA90" s="568" t="n">
        <v>134324.67</v>
      </c>
      <c r="AB90" s="568" t="n">
        <v>232015.33</v>
      </c>
      <c r="AC90" s="568" t="n">
        <v>26070.09</v>
      </c>
      <c r="AD90" s="568" t="n">
        <v>85486.57</v>
      </c>
      <c r="AE90" s="568" t="n">
        <v>14555.45</v>
      </c>
      <c r="AF90" s="568" t="n">
        <v>139.73</v>
      </c>
      <c r="AG90" s="568" t="n">
        <v>7008.44</v>
      </c>
      <c r="AH90" s="568" t="n">
        <v>568.94</v>
      </c>
      <c r="AI90" s="568" t="n">
        <v>1280.33</v>
      </c>
      <c r="AJ90" s="569" t="n">
        <v>78.42</v>
      </c>
      <c r="AK90" s="569" t="n">
        <v>69.03</v>
      </c>
      <c r="AL90" s="99" t="n">
        <v>3.36</v>
      </c>
      <c r="AM90" s="566" t="n">
        <v>10.8</v>
      </c>
      <c r="AN90" s="99" t="n">
        <v>0.58</v>
      </c>
      <c r="AO90" s="44" t="n">
        <v>447.74</v>
      </c>
      <c r="AP90" s="568" t="n">
        <v>165221.44</v>
      </c>
      <c r="AQ90" s="568" t="n">
        <v>6301.98</v>
      </c>
      <c r="AR90" s="568" t="n">
        <v>19147.48</v>
      </c>
      <c r="AS90" s="568" t="n">
        <v>609.57</v>
      </c>
      <c r="AT90" s="74" t="n">
        <f aca="false">AP90/AR90</f>
        <v>8.62888693446866</v>
      </c>
      <c r="AU90" s="44" t="n">
        <v>9019.9</v>
      </c>
      <c r="AV90" s="44" t="n">
        <v>1493.53449114859</v>
      </c>
      <c r="AW90" s="130" t="n">
        <v>0.043813373710707</v>
      </c>
      <c r="AX90" s="236"/>
      <c r="AY90" s="563"/>
      <c r="AZ90" s="236"/>
      <c r="BA90" s="236"/>
      <c r="BB90" s="236"/>
      <c r="BC90" s="236"/>
      <c r="BD90" s="236"/>
      <c r="BE90" s="236"/>
      <c r="BF90" s="236"/>
      <c r="BG90" s="236"/>
      <c r="BH90" s="236"/>
      <c r="BI90" s="236"/>
      <c r="BJ90" s="236"/>
      <c r="BK90" s="236"/>
      <c r="BL90" s="236"/>
      <c r="BM90" s="236"/>
      <c r="BN90" s="236"/>
      <c r="BO90" s="236"/>
      <c r="BP90" s="236"/>
      <c r="BQ90" s="236"/>
      <c r="BR90" s="236"/>
      <c r="BS90" s="236"/>
      <c r="BT90" s="236"/>
      <c r="BU90" s="236"/>
      <c r="BV90" s="236"/>
    </row>
    <row r="91" s="40" customFormat="true" ht="15" hidden="false" customHeight="false" outlineLevel="0" collapsed="false">
      <c r="A91" s="46" t="s">
        <v>681</v>
      </c>
      <c r="B91" s="564" t="n">
        <v>0.0468</v>
      </c>
      <c r="C91" s="564" t="n">
        <v>0.00173</v>
      </c>
      <c r="D91" s="570" t="n">
        <v>0.01787</v>
      </c>
      <c r="E91" s="570" t="n">
        <v>0.00061</v>
      </c>
      <c r="F91" s="565" t="n">
        <v>0.00277</v>
      </c>
      <c r="G91" s="565" t="n">
        <v>5E-005</v>
      </c>
      <c r="H91" s="565" t="n">
        <v>0.00092</v>
      </c>
      <c r="I91" s="565" t="n">
        <v>1E-005</v>
      </c>
      <c r="J91" s="44" t="n">
        <v>38.6</v>
      </c>
      <c r="K91" s="44" t="n">
        <v>86.26</v>
      </c>
      <c r="L91" s="566" t="n">
        <v>18</v>
      </c>
      <c r="M91" s="566" t="n">
        <v>0.61</v>
      </c>
      <c r="N91" s="566" t="n">
        <v>17.8</v>
      </c>
      <c r="O91" s="566" t="n">
        <v>0.31</v>
      </c>
      <c r="P91" s="567" t="n">
        <v>18.5</v>
      </c>
      <c r="Q91" s="567" t="n">
        <v>0.24</v>
      </c>
      <c r="R91" s="167" t="s">
        <v>142</v>
      </c>
      <c r="S91" s="167" t="s">
        <v>726</v>
      </c>
      <c r="T91" s="167"/>
      <c r="U91" s="568" t="n">
        <v>4784.27</v>
      </c>
      <c r="V91" s="568" t="n">
        <v>100396.77</v>
      </c>
      <c r="W91" s="568" t="n">
        <v>14086.49</v>
      </c>
      <c r="X91" s="569" t="n">
        <v>19.68</v>
      </c>
      <c r="Y91" s="568" t="n">
        <v>1098.25</v>
      </c>
      <c r="Z91" s="569" t="n">
        <v>79.62</v>
      </c>
      <c r="AA91" s="568" t="n">
        <v>138603.42</v>
      </c>
      <c r="AB91" s="568" t="n">
        <v>232015.33</v>
      </c>
      <c r="AC91" s="568" t="n">
        <v>25110.7</v>
      </c>
      <c r="AD91" s="568" t="n">
        <v>86900.33</v>
      </c>
      <c r="AE91" s="568" t="n">
        <v>12691.71</v>
      </c>
      <c r="AF91" s="568" t="n">
        <v>119.25</v>
      </c>
      <c r="AG91" s="568" t="n">
        <v>5608.03</v>
      </c>
      <c r="AH91" s="568" t="n">
        <v>426.01</v>
      </c>
      <c r="AI91" s="568" t="n">
        <v>795.15</v>
      </c>
      <c r="AJ91" s="569" t="n">
        <v>39.94</v>
      </c>
      <c r="AK91" s="569" t="n">
        <v>29.51</v>
      </c>
      <c r="AL91" s="99" t="n">
        <v>0.86</v>
      </c>
      <c r="AM91" s="99" t="n">
        <v>3.62</v>
      </c>
      <c r="AN91" s="99" t="n">
        <v>0.25</v>
      </c>
      <c r="AO91" s="44" t="n">
        <v>389.24</v>
      </c>
      <c r="AP91" s="568" t="n">
        <v>156588.09</v>
      </c>
      <c r="AQ91" s="568" t="n">
        <v>5984.15</v>
      </c>
      <c r="AR91" s="568" t="n">
        <v>16393.9</v>
      </c>
      <c r="AS91" s="568" t="n">
        <v>522.28</v>
      </c>
      <c r="AT91" s="74" t="n">
        <f aca="false">AP91/AR91</f>
        <v>9.55160700016469</v>
      </c>
      <c r="AU91" s="44" t="n">
        <v>6903.37</v>
      </c>
      <c r="AV91" s="44" t="n">
        <v>2772.63186374696</v>
      </c>
      <c r="AW91" s="130" t="n">
        <v>0.045335224463634</v>
      </c>
      <c r="AX91" s="236"/>
      <c r="AY91" s="563"/>
      <c r="AZ91" s="236"/>
      <c r="BA91" s="236"/>
      <c r="BB91" s="236"/>
      <c r="BC91" s="236"/>
      <c r="BD91" s="236"/>
      <c r="BE91" s="236"/>
      <c r="BF91" s="236"/>
      <c r="BG91" s="236"/>
      <c r="BH91" s="236"/>
      <c r="BI91" s="236"/>
      <c r="BJ91" s="236"/>
      <c r="BK91" s="236"/>
      <c r="BL91" s="236"/>
      <c r="BM91" s="236"/>
      <c r="BN91" s="236"/>
      <c r="BO91" s="236"/>
      <c r="BP91" s="236"/>
      <c r="BQ91" s="236"/>
      <c r="BR91" s="236"/>
      <c r="BS91" s="236"/>
      <c r="BT91" s="236"/>
      <c r="BU91" s="236"/>
      <c r="BV91" s="236"/>
    </row>
    <row r="92" s="40" customFormat="true" ht="15" hidden="false" customHeight="false" outlineLevel="0" collapsed="false">
      <c r="A92" s="46" t="s">
        <v>690</v>
      </c>
      <c r="B92" s="564" t="n">
        <v>0.05071</v>
      </c>
      <c r="C92" s="564" t="n">
        <v>0.00152</v>
      </c>
      <c r="D92" s="570" t="n">
        <v>0.01913</v>
      </c>
      <c r="E92" s="570" t="n">
        <v>0.00053</v>
      </c>
      <c r="F92" s="565" t="n">
        <v>0.00274</v>
      </c>
      <c r="G92" s="565" t="n">
        <v>4E-005</v>
      </c>
      <c r="H92" s="565" t="n">
        <v>0.0009</v>
      </c>
      <c r="I92" s="565" t="n">
        <v>1E-005</v>
      </c>
      <c r="J92" s="44" t="n">
        <v>227.7</v>
      </c>
      <c r="K92" s="44" t="n">
        <v>67.94</v>
      </c>
      <c r="L92" s="566" t="n">
        <v>19.2</v>
      </c>
      <c r="M92" s="566" t="n">
        <v>0.53</v>
      </c>
      <c r="N92" s="566" t="n">
        <v>17.6</v>
      </c>
      <c r="O92" s="566" t="n">
        <v>0.27</v>
      </c>
      <c r="P92" s="567" t="n">
        <v>18.2</v>
      </c>
      <c r="Q92" s="567" t="n">
        <v>0.21</v>
      </c>
      <c r="R92" s="167" t="s">
        <v>142</v>
      </c>
      <c r="S92" s="167" t="s">
        <v>726</v>
      </c>
      <c r="T92" s="167"/>
      <c r="U92" s="568" t="n">
        <v>5583.37</v>
      </c>
      <c r="V92" s="568" t="n">
        <v>107753.34</v>
      </c>
      <c r="W92" s="568" t="n">
        <v>16753.78</v>
      </c>
      <c r="X92" s="569" t="n">
        <v>23.43</v>
      </c>
      <c r="Y92" s="568" t="n">
        <v>1715.43</v>
      </c>
      <c r="Z92" s="568" t="n">
        <v>125.7</v>
      </c>
      <c r="AA92" s="568" t="n">
        <v>137835.8</v>
      </c>
      <c r="AB92" s="568" t="n">
        <v>232015.33</v>
      </c>
      <c r="AC92" s="568" t="n">
        <v>25331.83</v>
      </c>
      <c r="AD92" s="568" t="n">
        <v>85514.3</v>
      </c>
      <c r="AE92" s="568" t="n">
        <v>13507.53</v>
      </c>
      <c r="AF92" s="568" t="n">
        <v>135.24</v>
      </c>
      <c r="AG92" s="568" t="n">
        <v>6580.17</v>
      </c>
      <c r="AH92" s="568" t="n">
        <v>507.91</v>
      </c>
      <c r="AI92" s="568" t="n">
        <v>1078.14</v>
      </c>
      <c r="AJ92" s="569" t="n">
        <v>63.22</v>
      </c>
      <c r="AK92" s="569" t="n">
        <v>56.76</v>
      </c>
      <c r="AL92" s="99" t="n">
        <v>2.74</v>
      </c>
      <c r="AM92" s="99" t="n">
        <v>8.69</v>
      </c>
      <c r="AN92" s="99" t="n">
        <v>0.44</v>
      </c>
      <c r="AO92" s="44" t="n">
        <v>362.09</v>
      </c>
      <c r="AP92" s="568" t="n">
        <v>187445.97</v>
      </c>
      <c r="AQ92" s="568" t="n">
        <v>7222.28</v>
      </c>
      <c r="AR92" s="568" t="n">
        <v>18519.25</v>
      </c>
      <c r="AS92" s="568" t="n">
        <v>590.98</v>
      </c>
      <c r="AT92" s="569" t="n">
        <f aca="false">AP92/AR92</f>
        <v>10.1216825735383</v>
      </c>
      <c r="AU92" s="44" t="n">
        <v>8298.07</v>
      </c>
      <c r="AV92" s="44" t="n">
        <v>1848.44412740544</v>
      </c>
      <c r="AW92" s="130" t="n">
        <v>0.0161491656234754</v>
      </c>
      <c r="AX92" s="236"/>
      <c r="AY92" s="563"/>
      <c r="AZ92" s="236"/>
      <c r="BA92" s="236"/>
      <c r="BB92" s="236"/>
      <c r="BC92" s="236"/>
      <c r="BD92" s="236"/>
      <c r="BE92" s="236"/>
      <c r="BF92" s="236"/>
      <c r="BG92" s="236"/>
      <c r="BH92" s="236"/>
      <c r="BI92" s="236"/>
      <c r="BJ92" s="236"/>
      <c r="BK92" s="236"/>
      <c r="BL92" s="236"/>
      <c r="BM92" s="236"/>
      <c r="BN92" s="236"/>
      <c r="BO92" s="236"/>
      <c r="BP92" s="236"/>
      <c r="BQ92" s="236"/>
      <c r="BR92" s="236"/>
      <c r="BS92" s="236"/>
      <c r="BT92" s="236"/>
      <c r="BU92" s="236"/>
      <c r="BV92" s="236"/>
    </row>
    <row r="93" s="40" customFormat="true" ht="15" hidden="false" customHeight="false" outlineLevel="0" collapsed="false">
      <c r="A93" s="46" t="s">
        <v>680</v>
      </c>
      <c r="B93" s="564" t="n">
        <v>0.04636</v>
      </c>
      <c r="C93" s="564" t="n">
        <v>0.0015</v>
      </c>
      <c r="D93" s="570" t="n">
        <v>0.01748</v>
      </c>
      <c r="E93" s="570" t="n">
        <v>0.00052</v>
      </c>
      <c r="F93" s="565" t="n">
        <v>0.00274</v>
      </c>
      <c r="G93" s="565" t="n">
        <v>4E-005</v>
      </c>
      <c r="H93" s="565" t="n">
        <v>0.00089</v>
      </c>
      <c r="I93" s="565" t="n">
        <v>1E-005</v>
      </c>
      <c r="J93" s="44" t="n">
        <v>16.3</v>
      </c>
      <c r="K93" s="44" t="n">
        <v>74.76</v>
      </c>
      <c r="L93" s="566" t="n">
        <v>17.6</v>
      </c>
      <c r="M93" s="566" t="n">
        <v>0.52</v>
      </c>
      <c r="N93" s="566" t="n">
        <v>17.6</v>
      </c>
      <c r="O93" s="566" t="n">
        <v>0.28</v>
      </c>
      <c r="P93" s="567" t="n">
        <v>18</v>
      </c>
      <c r="Q93" s="567" t="n">
        <v>0.22</v>
      </c>
      <c r="R93" s="167" t="s">
        <v>150</v>
      </c>
      <c r="S93" s="167" t="s">
        <v>726</v>
      </c>
      <c r="T93" s="167"/>
      <c r="U93" s="568" t="n">
        <v>6125.8</v>
      </c>
      <c r="V93" s="568" t="n">
        <v>107849.09</v>
      </c>
      <c r="W93" s="568" t="n">
        <v>17419.71</v>
      </c>
      <c r="X93" s="569" t="n">
        <v>24.77</v>
      </c>
      <c r="Y93" s="568" t="n">
        <v>1429.38</v>
      </c>
      <c r="Z93" s="568" t="n">
        <v>105.81</v>
      </c>
      <c r="AA93" s="568" t="n">
        <v>133483.34</v>
      </c>
      <c r="AB93" s="568" t="n">
        <v>232015.33</v>
      </c>
      <c r="AC93" s="568" t="n">
        <v>25488.48</v>
      </c>
      <c r="AD93" s="568" t="n">
        <v>90592.87</v>
      </c>
      <c r="AE93" s="568" t="n">
        <v>13090.16</v>
      </c>
      <c r="AF93" s="568" t="n">
        <v>146.22</v>
      </c>
      <c r="AG93" s="568" t="n">
        <v>6067.18</v>
      </c>
      <c r="AH93" s="568" t="n">
        <v>451.98</v>
      </c>
      <c r="AI93" s="568" t="n">
        <v>895.94</v>
      </c>
      <c r="AJ93" s="569" t="n">
        <v>52.47</v>
      </c>
      <c r="AK93" s="569" t="n">
        <v>44.19</v>
      </c>
      <c r="AL93" s="99" t="n">
        <v>1.84</v>
      </c>
      <c r="AM93" s="99" t="n">
        <v>6.96</v>
      </c>
      <c r="AN93" s="99" t="n">
        <v>0.3</v>
      </c>
      <c r="AO93" s="44" t="n">
        <v>274.29</v>
      </c>
      <c r="AP93" s="568" t="n">
        <v>183394.73</v>
      </c>
      <c r="AQ93" s="568" t="n">
        <v>7098.7</v>
      </c>
      <c r="AR93" s="568" t="n">
        <v>18392.01</v>
      </c>
      <c r="AS93" s="568" t="n">
        <v>587.61</v>
      </c>
      <c r="AT93" s="569" t="n">
        <f aca="false">AP93/AR93</f>
        <v>9.97143487851518</v>
      </c>
      <c r="AU93" s="44" t="n">
        <v>7520.86</v>
      </c>
      <c r="AV93" s="44" t="n">
        <v>2499.69784266018</v>
      </c>
      <c r="AW93" s="130" t="n">
        <v>0.0197542562311148</v>
      </c>
      <c r="AX93" s="236"/>
      <c r="AY93" s="563"/>
      <c r="AZ93" s="236"/>
      <c r="BA93" s="236"/>
      <c r="BB93" s="236"/>
      <c r="BC93" s="236"/>
      <c r="BD93" s="236"/>
      <c r="BE93" s="236"/>
      <c r="BF93" s="236"/>
      <c r="BG93" s="236"/>
      <c r="BH93" s="236"/>
      <c r="BI93" s="236"/>
      <c r="BJ93" s="236"/>
      <c r="BK93" s="236"/>
      <c r="BL93" s="236"/>
      <c r="BM93" s="236"/>
      <c r="BN93" s="236"/>
      <c r="BO93" s="236"/>
      <c r="BP93" s="236"/>
      <c r="BQ93" s="236"/>
      <c r="BR93" s="236"/>
      <c r="BS93" s="236"/>
      <c r="BT93" s="236"/>
      <c r="BU93" s="236"/>
      <c r="BV93" s="236"/>
    </row>
    <row r="94" s="40" customFormat="true" ht="15" hidden="false" customHeight="false" outlineLevel="0" collapsed="false">
      <c r="A94" s="46" t="s">
        <v>768</v>
      </c>
      <c r="B94" s="564" t="n">
        <v>0.05289</v>
      </c>
      <c r="C94" s="564" t="n">
        <v>0.00175</v>
      </c>
      <c r="D94" s="570" t="n">
        <v>0.0196</v>
      </c>
      <c r="E94" s="570" t="n">
        <v>0.00059</v>
      </c>
      <c r="F94" s="565" t="n">
        <v>0.00269</v>
      </c>
      <c r="G94" s="565" t="n">
        <v>4E-005</v>
      </c>
      <c r="H94" s="565" t="n">
        <v>0.00087</v>
      </c>
      <c r="I94" s="565" t="n">
        <v>1E-005</v>
      </c>
      <c r="J94" s="44" t="n">
        <v>323.9</v>
      </c>
      <c r="K94" s="44" t="n">
        <v>73.38</v>
      </c>
      <c r="L94" s="566" t="n">
        <v>19.7</v>
      </c>
      <c r="M94" s="566" t="n">
        <v>0.59</v>
      </c>
      <c r="N94" s="566" t="n">
        <v>17.3</v>
      </c>
      <c r="O94" s="566" t="n">
        <v>0.29</v>
      </c>
      <c r="P94" s="567" t="n">
        <v>17.6</v>
      </c>
      <c r="Q94" s="567" t="n">
        <v>0.22</v>
      </c>
      <c r="R94" s="167" t="s">
        <v>150</v>
      </c>
      <c r="S94" s="167" t="s">
        <v>726</v>
      </c>
      <c r="T94" s="167"/>
      <c r="U94" s="568" t="n">
        <v>4751.09</v>
      </c>
      <c r="V94" s="568" t="n">
        <v>111967.22</v>
      </c>
      <c r="W94" s="568" t="n">
        <v>15936.83</v>
      </c>
      <c r="X94" s="569" t="n">
        <v>24.67</v>
      </c>
      <c r="Y94" s="568" t="n">
        <v>1456.46</v>
      </c>
      <c r="Z94" s="568" t="n">
        <v>110.51</v>
      </c>
      <c r="AA94" s="568" t="n">
        <v>136109.97</v>
      </c>
      <c r="AB94" s="568" t="n">
        <v>232015.33</v>
      </c>
      <c r="AC94" s="568" t="n">
        <v>26027.96</v>
      </c>
      <c r="AD94" s="568" t="n">
        <v>91799.92</v>
      </c>
      <c r="AE94" s="568" t="n">
        <v>12620.49</v>
      </c>
      <c r="AF94" s="568" t="n">
        <v>145.96</v>
      </c>
      <c r="AG94" s="568" t="n">
        <v>5863.5</v>
      </c>
      <c r="AH94" s="568" t="n">
        <v>424.3</v>
      </c>
      <c r="AI94" s="568" t="n">
        <v>899.62</v>
      </c>
      <c r="AJ94" s="569" t="n">
        <v>56.57</v>
      </c>
      <c r="AK94" s="569" t="n">
        <v>58.45</v>
      </c>
      <c r="AL94" s="99" t="n">
        <v>3.78</v>
      </c>
      <c r="AM94" s="566" t="n">
        <v>11.85</v>
      </c>
      <c r="AN94" s="99" t="n">
        <v>0.9</v>
      </c>
      <c r="AO94" s="44" t="n">
        <v>248.76</v>
      </c>
      <c r="AP94" s="568" t="n">
        <v>167344.81</v>
      </c>
      <c r="AQ94" s="568" t="n">
        <v>6560.54</v>
      </c>
      <c r="AR94" s="568" t="n">
        <v>17686.11</v>
      </c>
      <c r="AS94" s="568" t="n">
        <v>566.89</v>
      </c>
      <c r="AT94" s="74" t="n">
        <f aca="false">AP94/AR94</f>
        <v>9.46193425235962</v>
      </c>
      <c r="AU94" s="44" t="n">
        <v>7318.97</v>
      </c>
      <c r="AV94" s="44" t="n">
        <v>805.260340632603</v>
      </c>
      <c r="AW94" s="130" t="n">
        <v>0.0162777108121149</v>
      </c>
      <c r="AX94" s="588"/>
      <c r="AY94" s="563"/>
      <c r="AZ94" s="236"/>
      <c r="BA94" s="236"/>
      <c r="BB94" s="236"/>
      <c r="BC94" s="236"/>
      <c r="BD94" s="236"/>
      <c r="BE94" s="236"/>
      <c r="BF94" s="236"/>
      <c r="BG94" s="236"/>
      <c r="BH94" s="236"/>
      <c r="BI94" s="236"/>
      <c r="BJ94" s="236"/>
      <c r="BK94" s="236"/>
      <c r="BL94" s="236"/>
      <c r="BM94" s="236"/>
      <c r="BN94" s="236"/>
      <c r="BO94" s="236"/>
      <c r="BP94" s="236"/>
      <c r="BQ94" s="236"/>
      <c r="BR94" s="236"/>
      <c r="BS94" s="236"/>
      <c r="BT94" s="236"/>
      <c r="BU94" s="236"/>
      <c r="BV94" s="236"/>
    </row>
    <row r="95" s="599" customFormat="true" ht="15" hidden="false" customHeight="false" outlineLevel="0" collapsed="false">
      <c r="A95" s="113" t="s">
        <v>769</v>
      </c>
      <c r="B95" s="591" t="n">
        <v>0.05919</v>
      </c>
      <c r="C95" s="591" t="n">
        <v>0.00218</v>
      </c>
      <c r="D95" s="592" t="n">
        <v>0.02234</v>
      </c>
      <c r="E95" s="592" t="n">
        <v>0.00074</v>
      </c>
      <c r="F95" s="593" t="n">
        <v>0.00274</v>
      </c>
      <c r="G95" s="593" t="n">
        <v>5E-005</v>
      </c>
      <c r="H95" s="593" t="n">
        <v>0.00084</v>
      </c>
      <c r="I95" s="593" t="n">
        <v>1E-005</v>
      </c>
      <c r="J95" s="594" t="n">
        <v>573.9</v>
      </c>
      <c r="K95" s="594" t="n">
        <v>78.16</v>
      </c>
      <c r="L95" s="595" t="n">
        <v>22.4</v>
      </c>
      <c r="M95" s="595" t="n">
        <v>0.74</v>
      </c>
      <c r="N95" s="595" t="n">
        <v>17.6</v>
      </c>
      <c r="O95" s="595" t="n">
        <v>0.33</v>
      </c>
      <c r="P95" s="596" t="n">
        <v>16.9</v>
      </c>
      <c r="Q95" s="596" t="n">
        <v>0.23</v>
      </c>
      <c r="R95" s="168" t="s">
        <v>150</v>
      </c>
      <c r="S95" s="168" t="s">
        <v>726</v>
      </c>
      <c r="T95" s="168"/>
      <c r="U95" s="597" t="n">
        <v>5768.21</v>
      </c>
      <c r="V95" s="597" t="n">
        <v>112454.32</v>
      </c>
      <c r="W95" s="597" t="n">
        <v>18962.23</v>
      </c>
      <c r="X95" s="598" t="n">
        <v>24.93</v>
      </c>
      <c r="Y95" s="597" t="n">
        <v>2536.44</v>
      </c>
      <c r="Z95" s="597" t="n">
        <v>195.53</v>
      </c>
      <c r="AA95" s="597" t="n">
        <v>138940.94</v>
      </c>
      <c r="AB95" s="597" t="n">
        <v>232015.34</v>
      </c>
      <c r="AC95" s="597" t="n">
        <v>25712.84</v>
      </c>
      <c r="AD95" s="597" t="n">
        <v>85433.23</v>
      </c>
      <c r="AE95" s="597" t="n">
        <v>15257.28</v>
      </c>
      <c r="AF95" s="597" t="n">
        <v>150.27</v>
      </c>
      <c r="AG95" s="597" t="n">
        <v>8007.85</v>
      </c>
      <c r="AH95" s="597" t="n">
        <v>653.92</v>
      </c>
      <c r="AI95" s="597" t="n">
        <v>1468.19</v>
      </c>
      <c r="AJ95" s="598" t="n">
        <v>94.38</v>
      </c>
      <c r="AK95" s="598" t="n">
        <v>87.87</v>
      </c>
      <c r="AL95" s="157" t="n">
        <v>3.98</v>
      </c>
      <c r="AM95" s="595" t="n">
        <v>13.29</v>
      </c>
      <c r="AN95" s="157" t="n">
        <v>0.92</v>
      </c>
      <c r="AO95" s="594" t="n">
        <v>390.73</v>
      </c>
      <c r="AP95" s="597" t="n">
        <v>210390.64</v>
      </c>
      <c r="AQ95" s="597" t="n">
        <v>8318.95</v>
      </c>
      <c r="AR95" s="597" t="n">
        <v>20895.07</v>
      </c>
      <c r="AS95" s="597" t="n">
        <v>671.35</v>
      </c>
      <c r="AT95" s="598" t="n">
        <f aca="false">AP95/AR95</f>
        <v>10.0689129062501</v>
      </c>
      <c r="AU95" s="594" t="n">
        <v>10330.4</v>
      </c>
      <c r="AV95" s="594" t="n">
        <v>1075.8457103565</v>
      </c>
      <c r="AW95" s="156" t="n">
        <v>0.0159619306846888</v>
      </c>
      <c r="AX95" s="588"/>
      <c r="AY95" s="563"/>
      <c r="AZ95" s="236"/>
      <c r="BA95" s="236"/>
      <c r="BB95" s="236"/>
      <c r="BC95" s="236"/>
      <c r="BD95" s="236"/>
      <c r="BE95" s="236"/>
      <c r="BF95" s="236"/>
      <c r="BG95" s="236"/>
      <c r="BH95" s="236"/>
      <c r="BI95" s="236"/>
      <c r="BJ95" s="236"/>
      <c r="BK95" s="236"/>
      <c r="BL95" s="236"/>
      <c r="BM95" s="236"/>
      <c r="BN95" s="236"/>
      <c r="BO95" s="236"/>
      <c r="BP95" s="236"/>
      <c r="BQ95" s="236"/>
      <c r="BR95" s="236"/>
      <c r="BS95" s="236"/>
      <c r="BT95" s="236"/>
      <c r="BU95" s="236"/>
      <c r="BV95" s="236"/>
    </row>
    <row r="96" s="40" customFormat="true" ht="15" hidden="false" customHeight="false" outlineLevel="0" collapsed="false">
      <c r="A96" s="46" t="s">
        <v>770</v>
      </c>
      <c r="B96" s="564" t="n">
        <v>0.04716</v>
      </c>
      <c r="C96" s="564" t="n">
        <v>0.00138</v>
      </c>
      <c r="D96" s="570" t="n">
        <v>0.0164</v>
      </c>
      <c r="E96" s="570" t="n">
        <v>0.00044</v>
      </c>
      <c r="F96" s="565" t="n">
        <v>0.00252</v>
      </c>
      <c r="G96" s="565" t="n">
        <v>4E-005</v>
      </c>
      <c r="H96" s="565" t="n">
        <v>0.00083</v>
      </c>
      <c r="I96" s="565" t="n">
        <v>1E-005</v>
      </c>
      <c r="J96" s="44" t="n">
        <v>57</v>
      </c>
      <c r="K96" s="44" t="n">
        <v>68.93</v>
      </c>
      <c r="L96" s="566" t="n">
        <v>16.5</v>
      </c>
      <c r="M96" s="566" t="n">
        <v>0.44</v>
      </c>
      <c r="N96" s="566" t="n">
        <v>16.3</v>
      </c>
      <c r="O96" s="566" t="n">
        <v>0.25</v>
      </c>
      <c r="P96" s="567" t="n">
        <v>16.7</v>
      </c>
      <c r="Q96" s="567" t="n">
        <v>0.22</v>
      </c>
      <c r="R96" s="167" t="s">
        <v>142</v>
      </c>
      <c r="S96" s="167" t="s">
        <v>727</v>
      </c>
      <c r="T96" s="167"/>
      <c r="U96" s="568" t="n">
        <v>3747.98</v>
      </c>
      <c r="V96" s="568" t="n">
        <v>120908.54</v>
      </c>
      <c r="W96" s="568" t="n">
        <v>19733.69</v>
      </c>
      <c r="X96" s="569" t="n">
        <v>17.13</v>
      </c>
      <c r="Y96" s="568" t="n">
        <v>6335.85</v>
      </c>
      <c r="Z96" s="568" t="n">
        <v>444.11</v>
      </c>
      <c r="AA96" s="568" t="n">
        <v>126397.9</v>
      </c>
      <c r="AB96" s="568" t="n">
        <v>239342.14</v>
      </c>
      <c r="AC96" s="568" t="n">
        <v>28725.55</v>
      </c>
      <c r="AD96" s="568" t="n">
        <v>104750</v>
      </c>
      <c r="AE96" s="568" t="n">
        <v>16634.25</v>
      </c>
      <c r="AF96" s="569" t="n">
        <v>64.32</v>
      </c>
      <c r="AG96" s="568" t="n">
        <v>9189.41</v>
      </c>
      <c r="AH96" s="568" t="n">
        <v>905.2</v>
      </c>
      <c r="AI96" s="568" t="n">
        <v>2795.29</v>
      </c>
      <c r="AJ96" s="568" t="n">
        <v>257.25</v>
      </c>
      <c r="AK96" s="568" t="n">
        <v>338.47</v>
      </c>
      <c r="AL96" s="566" t="n">
        <v>23.83</v>
      </c>
      <c r="AM96" s="566" t="n">
        <v>91.02</v>
      </c>
      <c r="AN96" s="99" t="n">
        <v>6.27</v>
      </c>
      <c r="AO96" s="44" t="n">
        <v>351.57</v>
      </c>
      <c r="AP96" s="568" t="n">
        <v>148808.66</v>
      </c>
      <c r="AQ96" s="568" t="n">
        <v>5614.72</v>
      </c>
      <c r="AR96" s="568" t="n">
        <v>28404.62</v>
      </c>
      <c r="AS96" s="568" t="n">
        <v>902.04</v>
      </c>
      <c r="AT96" s="74" t="n">
        <f aca="false">AP96/AR96</f>
        <v>5.23888930744365</v>
      </c>
      <c r="AU96" s="44" t="n">
        <v>13606.74</v>
      </c>
      <c r="AV96" s="44" t="n">
        <v>181.151518255936</v>
      </c>
      <c r="AW96" s="130" t="n">
        <v>0.0290244056087609</v>
      </c>
      <c r="AX96" s="236"/>
      <c r="AY96" s="563"/>
      <c r="AZ96" s="236"/>
      <c r="BA96" s="236"/>
      <c r="BB96" s="236"/>
      <c r="BC96" s="236"/>
      <c r="BD96" s="236"/>
      <c r="BE96" s="236"/>
      <c r="BF96" s="236"/>
      <c r="BG96" s="236"/>
      <c r="BH96" s="236"/>
      <c r="BI96" s="236"/>
      <c r="BJ96" s="236"/>
      <c r="BK96" s="236"/>
      <c r="BL96" s="236"/>
      <c r="BM96" s="236"/>
      <c r="BN96" s="236"/>
      <c r="BO96" s="236"/>
      <c r="BP96" s="236"/>
      <c r="BQ96" s="236"/>
      <c r="BR96" s="236"/>
      <c r="BS96" s="236"/>
      <c r="BT96" s="236"/>
      <c r="BU96" s="236"/>
      <c r="BV96" s="236"/>
    </row>
    <row r="97" s="40" customFormat="true" ht="15" hidden="false" customHeight="false" outlineLevel="0" collapsed="false">
      <c r="A97" s="46" t="s">
        <v>683</v>
      </c>
      <c r="B97" s="564" t="n">
        <v>0.04922</v>
      </c>
      <c r="C97" s="564" t="n">
        <v>0.00215</v>
      </c>
      <c r="D97" s="570" t="n">
        <v>0.01658</v>
      </c>
      <c r="E97" s="570" t="n">
        <v>0.00066</v>
      </c>
      <c r="F97" s="565" t="n">
        <v>0.00244</v>
      </c>
      <c r="G97" s="565" t="n">
        <v>5E-005</v>
      </c>
      <c r="H97" s="565" t="n">
        <v>0.00082</v>
      </c>
      <c r="I97" s="565" t="n">
        <v>1E-005</v>
      </c>
      <c r="J97" s="44" t="n">
        <v>158.4</v>
      </c>
      <c r="K97" s="44" t="n">
        <v>98.96</v>
      </c>
      <c r="L97" s="566" t="n">
        <v>16.7</v>
      </c>
      <c r="M97" s="566" t="n">
        <v>0.66</v>
      </c>
      <c r="N97" s="566" t="n">
        <v>15.7</v>
      </c>
      <c r="O97" s="566" t="n">
        <v>0.31</v>
      </c>
      <c r="P97" s="567" t="n">
        <v>16.6</v>
      </c>
      <c r="Q97" s="567" t="n">
        <v>0.24</v>
      </c>
      <c r="R97" s="167" t="s">
        <v>142</v>
      </c>
      <c r="S97" s="167" t="s">
        <v>727</v>
      </c>
      <c r="T97" s="167"/>
      <c r="U97" s="568" t="n">
        <v>3430.76</v>
      </c>
      <c r="V97" s="568" t="n">
        <v>113785.23</v>
      </c>
      <c r="W97" s="568" t="n">
        <v>16844.24</v>
      </c>
      <c r="X97" s="569" t="n">
        <v>20.81</v>
      </c>
      <c r="Y97" s="568" t="n">
        <v>9302.64</v>
      </c>
      <c r="Z97" s="568" t="n">
        <v>683.09</v>
      </c>
      <c r="AA97" s="568" t="n">
        <v>133468.98</v>
      </c>
      <c r="AB97" s="568" t="n">
        <v>239342.14</v>
      </c>
      <c r="AC97" s="568" t="n">
        <v>26938.29</v>
      </c>
      <c r="AD97" s="568" t="n">
        <v>92697.07</v>
      </c>
      <c r="AE97" s="568" t="n">
        <v>15694.89</v>
      </c>
      <c r="AF97" s="568" t="n">
        <v>139.82</v>
      </c>
      <c r="AG97" s="568" t="n">
        <v>8799.7</v>
      </c>
      <c r="AH97" s="568" t="n">
        <v>972.7</v>
      </c>
      <c r="AI97" s="568" t="n">
        <v>3376.81</v>
      </c>
      <c r="AJ97" s="568" t="n">
        <v>387.02</v>
      </c>
      <c r="AK97" s="568" t="n">
        <v>629.59</v>
      </c>
      <c r="AL97" s="566" t="n">
        <v>56.65</v>
      </c>
      <c r="AM97" s="568" t="n">
        <v>234.81</v>
      </c>
      <c r="AN97" s="566" t="n">
        <v>19.46</v>
      </c>
      <c r="AO97" s="44" t="n">
        <v>411.29</v>
      </c>
      <c r="AP97" s="568" t="n">
        <v>152152.78</v>
      </c>
      <c r="AQ97" s="568" t="n">
        <v>5876.14</v>
      </c>
      <c r="AR97" s="568" t="n">
        <v>17537.88</v>
      </c>
      <c r="AS97" s="568" t="n">
        <v>560.17</v>
      </c>
      <c r="AT97" s="74" t="n">
        <f aca="false">AP97/AR97</f>
        <v>8.6756654738201</v>
      </c>
      <c r="AU97" s="44" t="n">
        <v>14476.74</v>
      </c>
      <c r="AV97" s="566" t="n">
        <v>55.8916487248158</v>
      </c>
      <c r="AW97" s="130" t="n">
        <v>0.0273768002725985</v>
      </c>
      <c r="AX97" s="236"/>
      <c r="AY97" s="563"/>
      <c r="AZ97" s="236"/>
      <c r="BA97" s="236"/>
      <c r="BB97" s="236"/>
      <c r="BC97" s="236"/>
      <c r="BD97" s="236"/>
      <c r="BE97" s="236"/>
      <c r="BF97" s="236"/>
      <c r="BG97" s="236"/>
      <c r="BH97" s="236"/>
      <c r="BI97" s="236"/>
      <c r="BJ97" s="236"/>
      <c r="BK97" s="236"/>
      <c r="BL97" s="236"/>
      <c r="BM97" s="236"/>
      <c r="BN97" s="236"/>
      <c r="BO97" s="236"/>
      <c r="BP97" s="236"/>
      <c r="BQ97" s="236"/>
      <c r="BR97" s="236"/>
      <c r="BS97" s="236"/>
      <c r="BT97" s="236"/>
      <c r="BU97" s="236"/>
      <c r="BV97" s="236"/>
    </row>
    <row r="98" s="40" customFormat="true" ht="15" hidden="false" customHeight="false" outlineLevel="0" collapsed="false">
      <c r="A98" s="46" t="s">
        <v>771</v>
      </c>
      <c r="B98" s="564" t="n">
        <v>0.04263</v>
      </c>
      <c r="C98" s="564" t="n">
        <v>0.00144</v>
      </c>
      <c r="D98" s="570" t="n">
        <v>0.01485</v>
      </c>
      <c r="E98" s="570" t="n">
        <v>0.00047</v>
      </c>
      <c r="F98" s="565" t="n">
        <v>0.00253</v>
      </c>
      <c r="G98" s="565" t="n">
        <v>4E-005</v>
      </c>
      <c r="H98" s="565" t="n">
        <v>0.00082</v>
      </c>
      <c r="I98" s="565" t="n">
        <v>1E-005</v>
      </c>
      <c r="J98" s="99" t="s">
        <v>40</v>
      </c>
      <c r="K98" s="566" t="s">
        <v>40</v>
      </c>
      <c r="L98" s="566" t="n">
        <v>15</v>
      </c>
      <c r="M98" s="566" t="n">
        <v>0.47</v>
      </c>
      <c r="N98" s="566" t="n">
        <v>16.3</v>
      </c>
      <c r="O98" s="566" t="n">
        <v>0.26</v>
      </c>
      <c r="P98" s="567" t="n">
        <v>16.5</v>
      </c>
      <c r="Q98" s="567" t="n">
        <v>0.24</v>
      </c>
      <c r="R98" s="167" t="s">
        <v>150</v>
      </c>
      <c r="S98" s="167" t="s">
        <v>726</v>
      </c>
      <c r="T98" s="167"/>
      <c r="U98" s="568" t="n">
        <v>3100.6</v>
      </c>
      <c r="V98" s="568" t="n">
        <v>114032.73</v>
      </c>
      <c r="W98" s="568" t="n">
        <v>19773.49</v>
      </c>
      <c r="X98" s="569" t="n">
        <v>18.41</v>
      </c>
      <c r="Y98" s="568" t="n">
        <v>6324.34</v>
      </c>
      <c r="Z98" s="568" t="n">
        <v>437.88</v>
      </c>
      <c r="AA98" s="568" t="n">
        <v>122079.65</v>
      </c>
      <c r="AB98" s="568" t="n">
        <v>232015.33</v>
      </c>
      <c r="AC98" s="568" t="n">
        <v>26390.84</v>
      </c>
      <c r="AD98" s="568" t="n">
        <v>100356.41</v>
      </c>
      <c r="AE98" s="568" t="n">
        <v>15428.67</v>
      </c>
      <c r="AF98" s="569" t="n">
        <v>66.87</v>
      </c>
      <c r="AG98" s="568" t="n">
        <v>8619.54</v>
      </c>
      <c r="AH98" s="568" t="n">
        <v>878.53</v>
      </c>
      <c r="AI98" s="568" t="n">
        <v>2756.89</v>
      </c>
      <c r="AJ98" s="568" t="n">
        <v>263.3</v>
      </c>
      <c r="AK98" s="568" t="n">
        <v>345.56</v>
      </c>
      <c r="AL98" s="566" t="n">
        <v>25.83</v>
      </c>
      <c r="AM98" s="566" t="n">
        <v>98.62</v>
      </c>
      <c r="AN98" s="99" t="n">
        <v>6.84</v>
      </c>
      <c r="AO98" s="44" t="n">
        <v>427.02</v>
      </c>
      <c r="AP98" s="568" t="n">
        <v>129985.87</v>
      </c>
      <c r="AQ98" s="568" t="n">
        <v>4874.43</v>
      </c>
      <c r="AR98" s="568" t="n">
        <v>27143.2</v>
      </c>
      <c r="AS98" s="568" t="n">
        <v>861.01</v>
      </c>
      <c r="AT98" s="74" t="n">
        <f aca="false">AP98/AR98</f>
        <v>4.78889261398803</v>
      </c>
      <c r="AU98" s="44" t="n">
        <v>12995.11</v>
      </c>
      <c r="AV98" s="44" t="n">
        <v>155.757826439578</v>
      </c>
      <c r="AW98" s="130" t="n">
        <v>0.0251499036787103</v>
      </c>
      <c r="AX98" s="236"/>
      <c r="AY98" s="563"/>
      <c r="AZ98" s="236"/>
      <c r="BA98" s="236"/>
      <c r="BB98" s="236"/>
      <c r="BC98" s="236"/>
      <c r="BD98" s="236"/>
      <c r="BE98" s="236"/>
      <c r="BF98" s="236"/>
      <c r="BG98" s="236"/>
      <c r="BH98" s="236"/>
      <c r="BI98" s="236"/>
      <c r="BJ98" s="236"/>
      <c r="BK98" s="236"/>
      <c r="BL98" s="236"/>
      <c r="BM98" s="236"/>
      <c r="BN98" s="236"/>
      <c r="BO98" s="236"/>
      <c r="BP98" s="236"/>
      <c r="BQ98" s="236"/>
      <c r="BR98" s="236"/>
      <c r="BS98" s="236"/>
      <c r="BT98" s="236"/>
      <c r="BU98" s="236"/>
      <c r="BV98" s="236"/>
    </row>
    <row r="99" s="40" customFormat="true" ht="15" hidden="false" customHeight="false" outlineLevel="0" collapsed="false">
      <c r="A99" s="46" t="s">
        <v>688</v>
      </c>
      <c r="B99" s="564" t="n">
        <v>0.04921</v>
      </c>
      <c r="C99" s="564" t="n">
        <v>0.0016</v>
      </c>
      <c r="D99" s="570" t="n">
        <v>0.01686</v>
      </c>
      <c r="E99" s="570" t="n">
        <v>0.0005</v>
      </c>
      <c r="F99" s="565" t="n">
        <v>0.00249</v>
      </c>
      <c r="G99" s="565" t="n">
        <v>4E-005</v>
      </c>
      <c r="H99" s="565" t="n">
        <v>0.00081</v>
      </c>
      <c r="I99" s="565" t="n">
        <v>1E-005</v>
      </c>
      <c r="J99" s="44" t="n">
        <v>157.8</v>
      </c>
      <c r="K99" s="44" t="n">
        <v>74.44</v>
      </c>
      <c r="L99" s="566" t="n">
        <v>17</v>
      </c>
      <c r="M99" s="566" t="n">
        <v>0.5</v>
      </c>
      <c r="N99" s="566" t="n">
        <v>16</v>
      </c>
      <c r="O99" s="566" t="n">
        <v>0.26</v>
      </c>
      <c r="P99" s="567" t="n">
        <v>16.4</v>
      </c>
      <c r="Q99" s="567" t="n">
        <v>0.23</v>
      </c>
      <c r="R99" s="167" t="s">
        <v>142</v>
      </c>
      <c r="S99" s="167" t="s">
        <v>727</v>
      </c>
      <c r="T99" s="167"/>
      <c r="U99" s="568" t="n">
        <v>2797.5</v>
      </c>
      <c r="V99" s="568" t="n">
        <v>109453.7</v>
      </c>
      <c r="W99" s="568" t="n">
        <v>15768.25</v>
      </c>
      <c r="X99" s="569" t="n">
        <v>15.63</v>
      </c>
      <c r="Y99" s="568" t="n">
        <v>3057.18</v>
      </c>
      <c r="Z99" s="568" t="n">
        <v>226.86</v>
      </c>
      <c r="AA99" s="568" t="n">
        <v>133192.89</v>
      </c>
      <c r="AB99" s="568" t="n">
        <v>239342.14</v>
      </c>
      <c r="AC99" s="568" t="n">
        <v>27206.32</v>
      </c>
      <c r="AD99" s="568" t="n">
        <v>99864.34</v>
      </c>
      <c r="AE99" s="568" t="n">
        <v>14985.44</v>
      </c>
      <c r="AF99" s="568" t="n">
        <v>107.57</v>
      </c>
      <c r="AG99" s="568" t="n">
        <v>7715.9</v>
      </c>
      <c r="AH99" s="568" t="n">
        <v>686</v>
      </c>
      <c r="AI99" s="568" t="n">
        <v>1652.99</v>
      </c>
      <c r="AJ99" s="568" t="n">
        <v>119.09</v>
      </c>
      <c r="AK99" s="568" t="n">
        <v>118.68</v>
      </c>
      <c r="AL99" s="99" t="n">
        <v>6.25</v>
      </c>
      <c r="AM99" s="566" t="n">
        <v>23.09</v>
      </c>
      <c r="AN99" s="99" t="n">
        <v>1.79</v>
      </c>
      <c r="AO99" s="44" t="n">
        <v>324.63</v>
      </c>
      <c r="AP99" s="568" t="n">
        <v>128413.62</v>
      </c>
      <c r="AQ99" s="568" t="n">
        <v>4982.59</v>
      </c>
      <c r="AR99" s="568" t="n">
        <v>21326.63</v>
      </c>
      <c r="AS99" s="568" t="n">
        <v>681.77</v>
      </c>
      <c r="AT99" s="74" t="n">
        <f aca="false">AP99/AR99</f>
        <v>6.02128043671222</v>
      </c>
      <c r="AU99" s="44" t="n">
        <v>10323.79</v>
      </c>
      <c r="AV99" s="44" t="n">
        <v>532.789245470239</v>
      </c>
      <c r="AW99" s="130" t="n">
        <v>0.0187547998343435</v>
      </c>
      <c r="AX99" s="236"/>
      <c r="AY99" s="563"/>
      <c r="AZ99" s="236"/>
      <c r="BA99" s="236"/>
      <c r="BB99" s="236"/>
      <c r="BC99" s="236"/>
      <c r="BD99" s="236"/>
      <c r="BE99" s="236"/>
      <c r="BF99" s="236"/>
      <c r="BG99" s="236"/>
      <c r="BH99" s="236"/>
      <c r="BI99" s="236"/>
      <c r="BJ99" s="236"/>
      <c r="BK99" s="236"/>
      <c r="BL99" s="236"/>
      <c r="BM99" s="236"/>
      <c r="BN99" s="236"/>
      <c r="BO99" s="236"/>
      <c r="BP99" s="236"/>
      <c r="BQ99" s="236"/>
      <c r="BR99" s="236"/>
      <c r="BS99" s="236"/>
      <c r="BT99" s="236"/>
      <c r="BU99" s="236"/>
      <c r="BV99" s="236"/>
    </row>
    <row r="100" s="40" customFormat="true" ht="15" hidden="false" customHeight="false" outlineLevel="0" collapsed="false">
      <c r="A100" s="46" t="s">
        <v>684</v>
      </c>
      <c r="B100" s="564" t="n">
        <v>0.04684</v>
      </c>
      <c r="C100" s="564" t="n">
        <v>0.00259</v>
      </c>
      <c r="D100" s="570" t="n">
        <v>0.01501</v>
      </c>
      <c r="E100" s="570" t="n">
        <v>0.00076</v>
      </c>
      <c r="F100" s="565" t="n">
        <v>0.00233</v>
      </c>
      <c r="G100" s="565" t="n">
        <v>6E-005</v>
      </c>
      <c r="H100" s="565" t="n">
        <v>0.00079</v>
      </c>
      <c r="I100" s="565" t="n">
        <v>1E-005</v>
      </c>
      <c r="J100" s="566" t="n">
        <v>40.8</v>
      </c>
      <c r="K100" s="44" t="n">
        <v>127.36</v>
      </c>
      <c r="L100" s="566" t="n">
        <v>15.1</v>
      </c>
      <c r="M100" s="566" t="n">
        <v>0.76</v>
      </c>
      <c r="N100" s="566" t="n">
        <v>15</v>
      </c>
      <c r="O100" s="566" t="n">
        <v>0.36</v>
      </c>
      <c r="P100" s="567" t="n">
        <v>15.9</v>
      </c>
      <c r="Q100" s="567" t="n">
        <v>0.27</v>
      </c>
      <c r="R100" s="167" t="s">
        <v>142</v>
      </c>
      <c r="S100" s="167" t="s">
        <v>727</v>
      </c>
      <c r="T100" s="167"/>
      <c r="U100" s="568" t="n">
        <v>2943.78</v>
      </c>
      <c r="V100" s="568" t="n">
        <v>109452.45</v>
      </c>
      <c r="W100" s="568" t="n">
        <v>17051.99</v>
      </c>
      <c r="X100" s="569" t="n">
        <v>11.09</v>
      </c>
      <c r="Y100" s="568" t="n">
        <v>5862.07</v>
      </c>
      <c r="Z100" s="568" t="n">
        <v>413.66</v>
      </c>
      <c r="AA100" s="568" t="n">
        <v>133185.47</v>
      </c>
      <c r="AB100" s="568" t="n">
        <v>239342.14</v>
      </c>
      <c r="AC100" s="568" t="n">
        <v>26508.63</v>
      </c>
      <c r="AD100" s="568" t="n">
        <v>90659.51</v>
      </c>
      <c r="AE100" s="568" t="n">
        <v>14783.19</v>
      </c>
      <c r="AF100" s="569" t="n">
        <v>78.21</v>
      </c>
      <c r="AG100" s="568" t="n">
        <v>8199.48</v>
      </c>
      <c r="AH100" s="568" t="n">
        <v>841.57</v>
      </c>
      <c r="AI100" s="568" t="n">
        <v>2670.17</v>
      </c>
      <c r="AJ100" s="568" t="n">
        <v>231.09</v>
      </c>
      <c r="AK100" s="568" t="n">
        <v>238.19</v>
      </c>
      <c r="AL100" s="566" t="n">
        <v>13.52</v>
      </c>
      <c r="AM100" s="566" t="n">
        <v>44.7</v>
      </c>
      <c r="AN100" s="99" t="n">
        <v>3.32</v>
      </c>
      <c r="AO100" s="44" t="n">
        <v>335.14</v>
      </c>
      <c r="AP100" s="568" t="n">
        <v>138652.53</v>
      </c>
      <c r="AQ100" s="568" t="n">
        <v>5246.2</v>
      </c>
      <c r="AR100" s="568" t="n">
        <v>16778.17</v>
      </c>
      <c r="AS100" s="568" t="n">
        <v>533.42</v>
      </c>
      <c r="AT100" s="74" t="n">
        <f aca="false">AP100/AR100</f>
        <v>8.26386489110553</v>
      </c>
      <c r="AU100" s="44" t="n">
        <v>12242.04</v>
      </c>
      <c r="AV100" s="44" t="n">
        <v>305.260153020843</v>
      </c>
      <c r="AW100" s="130" t="n">
        <v>0.0373003718986526</v>
      </c>
      <c r="AX100" s="236"/>
      <c r="AY100" s="563"/>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row>
    <row r="101" s="40" customFormat="true" ht="15" hidden="false" customHeight="false" outlineLevel="0" collapsed="false">
      <c r="A101" s="46" t="s">
        <v>772</v>
      </c>
      <c r="B101" s="564" t="n">
        <v>0.04451</v>
      </c>
      <c r="C101" s="564" t="n">
        <v>0.00133</v>
      </c>
      <c r="D101" s="570" t="n">
        <v>0.01394</v>
      </c>
      <c r="E101" s="570" t="n">
        <v>0.00039</v>
      </c>
      <c r="F101" s="565" t="n">
        <v>0.00227</v>
      </c>
      <c r="G101" s="565" t="n">
        <v>3E-005</v>
      </c>
      <c r="H101" s="565" t="n">
        <v>0.00078</v>
      </c>
      <c r="I101" s="565" t="n">
        <v>1E-005</v>
      </c>
      <c r="J101" s="99" t="s">
        <v>40</v>
      </c>
      <c r="K101" s="44" t="s">
        <v>40</v>
      </c>
      <c r="L101" s="566" t="n">
        <v>14.1</v>
      </c>
      <c r="M101" s="566" t="n">
        <v>0.39</v>
      </c>
      <c r="N101" s="566" t="n">
        <v>14.6</v>
      </c>
      <c r="O101" s="566" t="n">
        <v>0.22</v>
      </c>
      <c r="P101" s="567" t="n">
        <v>15.8</v>
      </c>
      <c r="Q101" s="567" t="n">
        <v>0.23</v>
      </c>
      <c r="R101" s="167" t="s">
        <v>740</v>
      </c>
      <c r="S101" s="167" t="s">
        <v>727</v>
      </c>
      <c r="T101" s="167"/>
      <c r="U101" s="568" t="n">
        <v>3594.05</v>
      </c>
      <c r="V101" s="568" t="n">
        <v>119398.91</v>
      </c>
      <c r="W101" s="568" t="n">
        <v>12458.72</v>
      </c>
      <c r="X101" s="569" t="n">
        <v>11.35</v>
      </c>
      <c r="Y101" s="568" t="n">
        <v>22116.37</v>
      </c>
      <c r="Z101" s="568" t="n">
        <v>1552.77</v>
      </c>
      <c r="AA101" s="568" t="n">
        <v>121093.92</v>
      </c>
      <c r="AB101" s="568" t="n">
        <v>239342.14</v>
      </c>
      <c r="AC101" s="568" t="n">
        <v>29554.1</v>
      </c>
      <c r="AD101" s="568" t="n">
        <v>112387.02</v>
      </c>
      <c r="AE101" s="568" t="n">
        <v>20957.73</v>
      </c>
      <c r="AF101" s="568" t="n">
        <v>111.97</v>
      </c>
      <c r="AG101" s="568" t="n">
        <v>14157</v>
      </c>
      <c r="AH101" s="568" t="n">
        <v>1806.53</v>
      </c>
      <c r="AI101" s="568" t="n">
        <v>7623.21</v>
      </c>
      <c r="AJ101" s="568" t="n">
        <v>966.42</v>
      </c>
      <c r="AK101" s="568" t="n">
        <v>1578.02</v>
      </c>
      <c r="AL101" s="568" t="n">
        <v>137.51</v>
      </c>
      <c r="AM101" s="568" t="n">
        <v>582.93</v>
      </c>
      <c r="AN101" s="566" t="n">
        <v>47.24</v>
      </c>
      <c r="AO101" s="44" t="n">
        <v>285.94</v>
      </c>
      <c r="AP101" s="568" t="n">
        <v>95718.65</v>
      </c>
      <c r="AQ101" s="568" t="n">
        <v>3616.35</v>
      </c>
      <c r="AR101" s="568" t="n">
        <v>29307.44</v>
      </c>
      <c r="AS101" s="568" t="n">
        <v>930.93</v>
      </c>
      <c r="AT101" s="74" t="n">
        <f aca="false">AP101/AR101</f>
        <v>3.26601879932195</v>
      </c>
      <c r="AU101" s="44" t="n">
        <v>26898.86</v>
      </c>
      <c r="AV101" s="566" t="n">
        <v>37.0410452604189</v>
      </c>
      <c r="AW101" s="130" t="n">
        <v>0.0372821940640862</v>
      </c>
      <c r="AX101" s="236"/>
      <c r="AY101" s="563"/>
      <c r="AZ101" s="236"/>
      <c r="BA101" s="236"/>
      <c r="BB101" s="236"/>
      <c r="BC101" s="236"/>
      <c r="BD101" s="236"/>
      <c r="BE101" s="236"/>
      <c r="BF101" s="236"/>
      <c r="BG101" s="236"/>
      <c r="BH101" s="236"/>
      <c r="BI101" s="236"/>
      <c r="BJ101" s="236"/>
      <c r="BK101" s="236"/>
      <c r="BL101" s="236"/>
      <c r="BM101" s="236"/>
      <c r="BN101" s="236"/>
      <c r="BO101" s="236"/>
      <c r="BP101" s="236"/>
      <c r="BQ101" s="236"/>
      <c r="BR101" s="236"/>
      <c r="BS101" s="236"/>
      <c r="BT101" s="236"/>
      <c r="BU101" s="236"/>
      <c r="BV101" s="236"/>
    </row>
    <row r="102" s="40" customFormat="true" ht="15" hidden="false" customHeight="false" outlineLevel="0" collapsed="false">
      <c r="A102" s="46" t="s">
        <v>773</v>
      </c>
      <c r="B102" s="564" t="n">
        <v>0.04223</v>
      </c>
      <c r="C102" s="564" t="n">
        <v>0.00121</v>
      </c>
      <c r="D102" s="570" t="n">
        <v>0.01424</v>
      </c>
      <c r="E102" s="570" t="n">
        <v>0.00038</v>
      </c>
      <c r="F102" s="565" t="n">
        <v>0.00245</v>
      </c>
      <c r="G102" s="565" t="n">
        <v>4E-005</v>
      </c>
      <c r="H102" s="565" t="n">
        <v>0.00075</v>
      </c>
      <c r="I102" s="565" t="n">
        <v>1E-005</v>
      </c>
      <c r="J102" s="99" t="s">
        <v>40</v>
      </c>
      <c r="K102" s="44" t="s">
        <v>40</v>
      </c>
      <c r="L102" s="566" t="n">
        <v>14.4</v>
      </c>
      <c r="M102" s="566" t="n">
        <v>0.38</v>
      </c>
      <c r="N102" s="566" t="n">
        <v>15.7</v>
      </c>
      <c r="O102" s="566" t="n">
        <v>0.23</v>
      </c>
      <c r="P102" s="567" t="n">
        <v>15.1</v>
      </c>
      <c r="Q102" s="567" t="n">
        <v>0.19</v>
      </c>
      <c r="R102" s="167" t="s">
        <v>150</v>
      </c>
      <c r="S102" s="167" t="s">
        <v>726</v>
      </c>
      <c r="T102" s="167"/>
      <c r="U102" s="568" t="n">
        <v>2976.84</v>
      </c>
      <c r="V102" s="568" t="n">
        <v>114783.28</v>
      </c>
      <c r="W102" s="568" t="n">
        <v>17525.8</v>
      </c>
      <c r="X102" s="569" t="n">
        <v>17.22</v>
      </c>
      <c r="Y102" s="568" t="n">
        <v>7151.95</v>
      </c>
      <c r="Z102" s="568" t="n">
        <v>555.49</v>
      </c>
      <c r="AA102" s="568" t="n">
        <v>124122.2</v>
      </c>
      <c r="AB102" s="568" t="n">
        <v>232015.34</v>
      </c>
      <c r="AC102" s="568" t="n">
        <v>27165.61</v>
      </c>
      <c r="AD102" s="568" t="n">
        <v>101123.3</v>
      </c>
      <c r="AE102" s="568" t="n">
        <v>15881.21</v>
      </c>
      <c r="AF102" s="569" t="n">
        <v>69.1</v>
      </c>
      <c r="AG102" s="568" t="n">
        <v>8750.79</v>
      </c>
      <c r="AH102" s="568" t="n">
        <v>905.27</v>
      </c>
      <c r="AI102" s="568" t="n">
        <v>2918.1</v>
      </c>
      <c r="AJ102" s="568" t="n">
        <v>290.46</v>
      </c>
      <c r="AK102" s="568" t="n">
        <v>399.34</v>
      </c>
      <c r="AL102" s="566" t="n">
        <v>29.76</v>
      </c>
      <c r="AM102" s="568" t="n">
        <v>104.69</v>
      </c>
      <c r="AN102" s="99" t="n">
        <v>8.19</v>
      </c>
      <c r="AO102" s="44" t="n">
        <v>343.86</v>
      </c>
      <c r="AP102" s="568" t="n">
        <v>139069.02</v>
      </c>
      <c r="AQ102" s="568" t="n">
        <v>5531.56</v>
      </c>
      <c r="AR102" s="568" t="n">
        <v>24763.38</v>
      </c>
      <c r="AS102" s="568" t="n">
        <v>796.55</v>
      </c>
      <c r="AT102" s="74" t="n">
        <f aca="false">AP102/AR102</f>
        <v>5.61591430572079</v>
      </c>
      <c r="AU102" s="44" t="n">
        <v>13406.6</v>
      </c>
      <c r="AV102" s="44" t="n">
        <v>132.064244271544</v>
      </c>
      <c r="AW102" s="130" t="n">
        <v>0.0170840101263484</v>
      </c>
      <c r="AX102" s="236"/>
      <c r="AY102" s="563"/>
      <c r="AZ102" s="236"/>
      <c r="BA102" s="236"/>
      <c r="BB102" s="236"/>
      <c r="BC102" s="236"/>
      <c r="BD102" s="236"/>
      <c r="BE102" s="236"/>
      <c r="BF102" s="236"/>
      <c r="BG102" s="236"/>
      <c r="BH102" s="236"/>
      <c r="BI102" s="236"/>
      <c r="BJ102" s="236"/>
      <c r="BK102" s="236"/>
      <c r="BL102" s="236"/>
      <c r="BM102" s="236"/>
      <c r="BN102" s="236"/>
      <c r="BO102" s="236"/>
      <c r="BP102" s="236"/>
      <c r="BQ102" s="236"/>
      <c r="BR102" s="236"/>
      <c r="BS102" s="236"/>
      <c r="BT102" s="236"/>
      <c r="BU102" s="236"/>
      <c r="BV102" s="236"/>
    </row>
    <row r="103" s="40" customFormat="true" ht="15" hidden="false" customHeight="false" outlineLevel="0" collapsed="false">
      <c r="A103" s="46" t="s">
        <v>774</v>
      </c>
      <c r="B103" s="564" t="n">
        <v>0.04412</v>
      </c>
      <c r="C103" s="564" t="n">
        <v>0.00115</v>
      </c>
      <c r="D103" s="570" t="n">
        <v>0.01381</v>
      </c>
      <c r="E103" s="570" t="n">
        <v>0.00033</v>
      </c>
      <c r="F103" s="565" t="n">
        <v>0.00227</v>
      </c>
      <c r="G103" s="565" t="n">
        <v>3E-005</v>
      </c>
      <c r="H103" s="565" t="n">
        <v>0.00074</v>
      </c>
      <c r="I103" s="565" t="n">
        <v>1E-005</v>
      </c>
      <c r="J103" s="99" t="s">
        <v>40</v>
      </c>
      <c r="K103" s="44" t="s">
        <v>40</v>
      </c>
      <c r="L103" s="566" t="n">
        <v>13.9</v>
      </c>
      <c r="M103" s="566" t="n">
        <v>0.33</v>
      </c>
      <c r="N103" s="566" t="n">
        <v>14.6</v>
      </c>
      <c r="O103" s="566" t="n">
        <v>0.2</v>
      </c>
      <c r="P103" s="567" t="n">
        <v>15</v>
      </c>
      <c r="Q103" s="567" t="n">
        <v>0.25</v>
      </c>
      <c r="R103" s="167" t="s">
        <v>142</v>
      </c>
      <c r="S103" s="167" t="s">
        <v>727</v>
      </c>
      <c r="T103" s="167"/>
      <c r="U103" s="568" t="n">
        <v>3349.53</v>
      </c>
      <c r="V103" s="568" t="n">
        <v>112552.61</v>
      </c>
      <c r="W103" s="568" t="n">
        <v>12249.34</v>
      </c>
      <c r="X103" s="569" t="n">
        <v>11.46</v>
      </c>
      <c r="Y103" s="568" t="n">
        <v>16400.44</v>
      </c>
      <c r="Z103" s="568" t="n">
        <v>1136</v>
      </c>
      <c r="AA103" s="568" t="n">
        <v>115387.91</v>
      </c>
      <c r="AB103" s="568" t="n">
        <v>239342.14</v>
      </c>
      <c r="AC103" s="568" t="n">
        <v>29056.14</v>
      </c>
      <c r="AD103" s="568" t="n">
        <v>115443.38</v>
      </c>
      <c r="AE103" s="568" t="n">
        <v>20240.95</v>
      </c>
      <c r="AF103" s="569" t="n">
        <v>86.82</v>
      </c>
      <c r="AG103" s="568" t="n">
        <v>12412.39</v>
      </c>
      <c r="AH103" s="568" t="n">
        <v>1530.56</v>
      </c>
      <c r="AI103" s="568" t="n">
        <v>6017.28</v>
      </c>
      <c r="AJ103" s="568" t="n">
        <v>714.34</v>
      </c>
      <c r="AK103" s="568" t="n">
        <v>1110.38</v>
      </c>
      <c r="AL103" s="566" t="n">
        <v>92.23</v>
      </c>
      <c r="AM103" s="568" t="n">
        <v>384.51</v>
      </c>
      <c r="AN103" s="566" t="n">
        <v>30.66</v>
      </c>
      <c r="AO103" s="44" t="n">
        <v>319.04</v>
      </c>
      <c r="AP103" s="568" t="n">
        <v>58820.91</v>
      </c>
      <c r="AQ103" s="568" t="n">
        <v>2207.56</v>
      </c>
      <c r="AR103" s="568" t="n">
        <v>31506.15</v>
      </c>
      <c r="AS103" s="568" t="n">
        <v>999.36</v>
      </c>
      <c r="AT103" s="74" t="n">
        <f aca="false">AP103/AR103</f>
        <v>1.86696597330997</v>
      </c>
      <c r="AU103" s="44" t="n">
        <v>22292.35</v>
      </c>
      <c r="AV103" s="566" t="n">
        <v>50.0386002669574</v>
      </c>
      <c r="AW103" s="130" t="n">
        <v>0.0267662707365638</v>
      </c>
      <c r="AX103" s="236"/>
      <c r="AY103" s="563"/>
      <c r="AZ103" s="236"/>
      <c r="BA103" s="236"/>
      <c r="BB103" s="236"/>
      <c r="BC103" s="236"/>
      <c r="BD103" s="236"/>
      <c r="BE103" s="236"/>
      <c r="BF103" s="236"/>
      <c r="BG103" s="236"/>
      <c r="BH103" s="236"/>
      <c r="BI103" s="236"/>
      <c r="BJ103" s="236"/>
      <c r="BK103" s="236"/>
      <c r="BL103" s="236"/>
      <c r="BM103" s="236"/>
      <c r="BN103" s="236"/>
      <c r="BO103" s="236"/>
      <c r="BP103" s="236"/>
      <c r="BQ103" s="236"/>
      <c r="BR103" s="236"/>
      <c r="BS103" s="236"/>
      <c r="BT103" s="236"/>
      <c r="BU103" s="236"/>
      <c r="BV103" s="236"/>
    </row>
    <row r="104" s="40" customFormat="true" ht="15" hidden="false" customHeight="false" outlineLevel="0" collapsed="false">
      <c r="A104" s="46" t="s">
        <v>775</v>
      </c>
      <c r="B104" s="564" t="n">
        <v>0.05383</v>
      </c>
      <c r="C104" s="564" t="n">
        <v>0.0032</v>
      </c>
      <c r="D104" s="570" t="n">
        <v>0.01668</v>
      </c>
      <c r="E104" s="570" t="n">
        <v>0.0009</v>
      </c>
      <c r="F104" s="565" t="n">
        <v>0.00225</v>
      </c>
      <c r="G104" s="565" t="n">
        <v>6E-005</v>
      </c>
      <c r="H104" s="565" t="n">
        <v>0.00073</v>
      </c>
      <c r="I104" s="565" t="n">
        <v>1E-005</v>
      </c>
      <c r="J104" s="44" t="n">
        <v>363.7</v>
      </c>
      <c r="K104" s="44" t="n">
        <v>128.29</v>
      </c>
      <c r="L104" s="566" t="n">
        <v>16.8</v>
      </c>
      <c r="M104" s="566" t="n">
        <v>0.9</v>
      </c>
      <c r="N104" s="566" t="n">
        <v>14.5</v>
      </c>
      <c r="O104" s="566" t="n">
        <v>0.38</v>
      </c>
      <c r="P104" s="567" t="n">
        <v>14.8</v>
      </c>
      <c r="Q104" s="567" t="n">
        <v>0.28</v>
      </c>
      <c r="R104" s="167" t="s">
        <v>142</v>
      </c>
      <c r="S104" s="167" t="s">
        <v>727</v>
      </c>
      <c r="T104" s="167"/>
      <c r="U104" s="568" t="n">
        <v>2606.33</v>
      </c>
      <c r="V104" s="568" t="n">
        <v>106133.45</v>
      </c>
      <c r="W104" s="568" t="n">
        <v>12270.76</v>
      </c>
      <c r="X104" s="569" t="n">
        <v>15.82</v>
      </c>
      <c r="Y104" s="568" t="n">
        <v>7651.71</v>
      </c>
      <c r="Z104" s="568" t="n">
        <v>591.82</v>
      </c>
      <c r="AA104" s="568" t="n">
        <v>131282.5</v>
      </c>
      <c r="AB104" s="568" t="n">
        <v>239342.16</v>
      </c>
      <c r="AC104" s="568" t="n">
        <v>28814.28</v>
      </c>
      <c r="AD104" s="568" t="n">
        <v>109255.16</v>
      </c>
      <c r="AE104" s="568" t="n">
        <v>17747.16</v>
      </c>
      <c r="AF104" s="568" t="n">
        <v>118.87</v>
      </c>
      <c r="AG104" s="568" t="n">
        <v>10039.24</v>
      </c>
      <c r="AH104" s="568" t="n">
        <v>995.87</v>
      </c>
      <c r="AI104" s="568" t="n">
        <v>3049.65</v>
      </c>
      <c r="AJ104" s="568" t="n">
        <v>301.1</v>
      </c>
      <c r="AK104" s="568" t="n">
        <v>418.65</v>
      </c>
      <c r="AL104" s="566" t="n">
        <v>33.9</v>
      </c>
      <c r="AM104" s="568" t="n">
        <v>133.03</v>
      </c>
      <c r="AN104" s="566" t="n">
        <v>10.15</v>
      </c>
      <c r="AO104" s="44" t="n">
        <v>262.12</v>
      </c>
      <c r="AP104" s="568" t="n">
        <v>133975.98</v>
      </c>
      <c r="AQ104" s="568" t="n">
        <v>5313.8</v>
      </c>
      <c r="AR104" s="568" t="n">
        <v>15578.79</v>
      </c>
      <c r="AS104" s="568" t="n">
        <v>501.21</v>
      </c>
      <c r="AT104" s="74" t="n">
        <f aca="false">AP104/AR104</f>
        <v>8.59989639760213</v>
      </c>
      <c r="AU104" s="44" t="n">
        <v>14981.59</v>
      </c>
      <c r="AV104" s="44" t="n">
        <v>122.252200448264</v>
      </c>
      <c r="AW104" s="130" t="n">
        <v>0.0204092558605763</v>
      </c>
      <c r="AX104" s="236"/>
      <c r="AY104" s="563"/>
      <c r="AZ104" s="236"/>
      <c r="BA104" s="236"/>
      <c r="BB104" s="236"/>
      <c r="BC104" s="236"/>
      <c r="BD104" s="236"/>
      <c r="BE104" s="236"/>
      <c r="BF104" s="236"/>
      <c r="BG104" s="236"/>
      <c r="BH104" s="236"/>
      <c r="BI104" s="236"/>
      <c r="BJ104" s="236"/>
      <c r="BK104" s="236"/>
      <c r="BL104" s="236"/>
      <c r="BM104" s="236"/>
      <c r="BN104" s="236"/>
      <c r="BO104" s="236"/>
      <c r="BP104" s="236"/>
      <c r="BQ104" s="236"/>
      <c r="BR104" s="236"/>
      <c r="BS104" s="236"/>
      <c r="BT104" s="236"/>
      <c r="BU104" s="236"/>
      <c r="BV104" s="236"/>
    </row>
    <row r="105" s="40" customFormat="true" ht="15" hidden="false" customHeight="false" outlineLevel="0" collapsed="false">
      <c r="A105" s="46" t="s">
        <v>776</v>
      </c>
      <c r="B105" s="564" t="n">
        <v>0.04378</v>
      </c>
      <c r="C105" s="564" t="n">
        <v>0.00124</v>
      </c>
      <c r="D105" s="570" t="n">
        <v>0.01402</v>
      </c>
      <c r="E105" s="570" t="n">
        <v>0.00037</v>
      </c>
      <c r="F105" s="565" t="n">
        <v>0.00232</v>
      </c>
      <c r="G105" s="565" t="n">
        <v>3E-005</v>
      </c>
      <c r="H105" s="565" t="n">
        <v>0.00072</v>
      </c>
      <c r="I105" s="565" t="n">
        <v>1E-005</v>
      </c>
      <c r="J105" s="99" t="s">
        <v>40</v>
      </c>
      <c r="K105" s="44" t="s">
        <v>40</v>
      </c>
      <c r="L105" s="566" t="n">
        <v>14.1</v>
      </c>
      <c r="M105" s="566" t="n">
        <v>0.37</v>
      </c>
      <c r="N105" s="566" t="n">
        <v>15</v>
      </c>
      <c r="O105" s="566" t="n">
        <v>0.22</v>
      </c>
      <c r="P105" s="567" t="n">
        <v>14.5</v>
      </c>
      <c r="Q105" s="567" t="n">
        <v>0.2</v>
      </c>
      <c r="R105" s="167" t="s">
        <v>142</v>
      </c>
      <c r="S105" s="167" t="s">
        <v>727</v>
      </c>
      <c r="T105" s="167"/>
      <c r="U105" s="568" t="n">
        <v>2809.55</v>
      </c>
      <c r="V105" s="568" t="n">
        <v>113654.38</v>
      </c>
      <c r="W105" s="568" t="n">
        <v>15808.74</v>
      </c>
      <c r="X105" s="569" t="n">
        <v>15.23</v>
      </c>
      <c r="Y105" s="568" t="n">
        <v>9225.49</v>
      </c>
      <c r="Z105" s="568" t="n">
        <v>720.55</v>
      </c>
      <c r="AA105" s="568" t="n">
        <v>127455.24</v>
      </c>
      <c r="AB105" s="568" t="n">
        <v>239342.16</v>
      </c>
      <c r="AC105" s="568" t="n">
        <v>27997.89</v>
      </c>
      <c r="AD105" s="568" t="n">
        <v>109139.55</v>
      </c>
      <c r="AE105" s="568" t="n">
        <v>17115.57</v>
      </c>
      <c r="AF105" s="569" t="n">
        <v>73.69</v>
      </c>
      <c r="AG105" s="568" t="n">
        <v>9725.69</v>
      </c>
      <c r="AH105" s="568" t="n">
        <v>1064.92</v>
      </c>
      <c r="AI105" s="568" t="n">
        <v>3640.47</v>
      </c>
      <c r="AJ105" s="568" t="n">
        <v>380.18</v>
      </c>
      <c r="AK105" s="568" t="n">
        <v>538.18</v>
      </c>
      <c r="AL105" s="566" t="n">
        <v>41.66</v>
      </c>
      <c r="AM105" s="568" t="n">
        <v>155.68</v>
      </c>
      <c r="AN105" s="566" t="n">
        <v>11.6</v>
      </c>
      <c r="AO105" s="44" t="n">
        <v>325.64</v>
      </c>
      <c r="AP105" s="568" t="n">
        <v>116705.66</v>
      </c>
      <c r="AQ105" s="568" t="n">
        <v>4656.47</v>
      </c>
      <c r="AR105" s="568" t="n">
        <v>24741.54</v>
      </c>
      <c r="AS105" s="568" t="n">
        <v>796.49</v>
      </c>
      <c r="AT105" s="74" t="n">
        <f aca="false">AP105/AR105</f>
        <v>4.71699255583929</v>
      </c>
      <c r="AU105" s="44" t="n">
        <v>15558.38</v>
      </c>
      <c r="AV105" s="44" t="n">
        <v>103.629719775149</v>
      </c>
      <c r="AW105" s="130" t="n">
        <v>0.0231870556158736</v>
      </c>
      <c r="AX105" s="236"/>
      <c r="AY105" s="563"/>
      <c r="AZ105" s="236"/>
      <c r="BA105" s="236"/>
      <c r="BB105" s="236"/>
      <c r="BC105" s="236"/>
      <c r="BD105" s="236"/>
      <c r="BE105" s="236"/>
      <c r="BF105" s="236"/>
      <c r="BG105" s="236"/>
      <c r="BH105" s="236"/>
      <c r="BI105" s="236"/>
      <c r="BJ105" s="236"/>
      <c r="BK105" s="236"/>
      <c r="BL105" s="236"/>
      <c r="BM105" s="236"/>
      <c r="BN105" s="236"/>
      <c r="BO105" s="236"/>
      <c r="BP105" s="236"/>
      <c r="BQ105" s="236"/>
      <c r="BR105" s="236"/>
      <c r="BS105" s="236"/>
      <c r="BT105" s="236"/>
      <c r="BU105" s="236"/>
      <c r="BV105" s="236"/>
    </row>
    <row r="106" s="40" customFormat="true" ht="15" hidden="false" customHeight="false" outlineLevel="0" collapsed="false">
      <c r="A106" s="46" t="s">
        <v>777</v>
      </c>
      <c r="B106" s="564" t="n">
        <v>0.04943</v>
      </c>
      <c r="C106" s="564" t="n">
        <v>0.00222</v>
      </c>
      <c r="D106" s="570" t="n">
        <v>0.01485</v>
      </c>
      <c r="E106" s="570" t="n">
        <v>0.00061</v>
      </c>
      <c r="F106" s="565" t="n">
        <v>0.00218</v>
      </c>
      <c r="G106" s="565" t="n">
        <v>4E-005</v>
      </c>
      <c r="H106" s="565" t="n">
        <v>0.00071</v>
      </c>
      <c r="I106" s="565" t="n">
        <v>1E-005</v>
      </c>
      <c r="J106" s="44" t="n">
        <v>168.1</v>
      </c>
      <c r="K106" s="44" t="n">
        <v>101.63</v>
      </c>
      <c r="L106" s="566" t="n">
        <v>15</v>
      </c>
      <c r="M106" s="566" t="n">
        <v>0.61</v>
      </c>
      <c r="N106" s="566" t="n">
        <v>14</v>
      </c>
      <c r="O106" s="566" t="n">
        <v>0.28</v>
      </c>
      <c r="P106" s="567" t="n">
        <v>14.4</v>
      </c>
      <c r="Q106" s="567" t="n">
        <v>0.26</v>
      </c>
      <c r="R106" s="167" t="s">
        <v>142</v>
      </c>
      <c r="S106" s="167" t="s">
        <v>727</v>
      </c>
      <c r="T106" s="167"/>
      <c r="U106" s="568" t="n">
        <v>2831.11</v>
      </c>
      <c r="V106" s="568" t="n">
        <v>111410.92</v>
      </c>
      <c r="W106" s="568" t="n">
        <v>9947.12</v>
      </c>
      <c r="X106" s="74" t="n">
        <v>9.65</v>
      </c>
      <c r="Y106" s="568" t="n">
        <v>12652.69</v>
      </c>
      <c r="Z106" s="568" t="n">
        <v>961.2</v>
      </c>
      <c r="AA106" s="568" t="n">
        <v>129004.34</v>
      </c>
      <c r="AB106" s="568" t="n">
        <v>239342.16</v>
      </c>
      <c r="AC106" s="568" t="n">
        <v>28294.94</v>
      </c>
      <c r="AD106" s="568" t="n">
        <v>110093.44</v>
      </c>
      <c r="AE106" s="568" t="n">
        <v>17145.96</v>
      </c>
      <c r="AF106" s="569" t="n">
        <v>95.44</v>
      </c>
      <c r="AG106" s="568" t="n">
        <v>10107.92</v>
      </c>
      <c r="AH106" s="568" t="n">
        <v>1149.49</v>
      </c>
      <c r="AI106" s="568" t="n">
        <v>4370.68</v>
      </c>
      <c r="AJ106" s="568" t="n">
        <v>523.22</v>
      </c>
      <c r="AK106" s="568" t="n">
        <v>814.15</v>
      </c>
      <c r="AL106" s="566" t="n">
        <v>67.16</v>
      </c>
      <c r="AM106" s="568" t="n">
        <v>271.58</v>
      </c>
      <c r="AN106" s="566" t="n">
        <v>21.37</v>
      </c>
      <c r="AO106" s="44" t="n">
        <v>205.05</v>
      </c>
      <c r="AP106" s="568" t="n">
        <v>75816.33</v>
      </c>
      <c r="AQ106" s="568" t="n">
        <v>2980.73</v>
      </c>
      <c r="AR106" s="568" t="n">
        <v>16154.38</v>
      </c>
      <c r="AS106" s="568" t="n">
        <v>518.24</v>
      </c>
      <c r="AT106" s="74" t="n">
        <f aca="false">AP106/AR106</f>
        <v>4.69323675684242</v>
      </c>
      <c r="AU106" s="44" t="n">
        <v>17325.57</v>
      </c>
      <c r="AV106" s="566" t="n">
        <v>58.4627397937168</v>
      </c>
      <c r="AW106" s="130" t="n">
        <v>0.0155364567049109</v>
      </c>
      <c r="AX106" s="236"/>
      <c r="AY106" s="563"/>
      <c r="AZ106" s="236"/>
      <c r="BA106" s="236"/>
      <c r="BB106" s="236"/>
      <c r="BC106" s="236"/>
      <c r="BD106" s="236"/>
      <c r="BE106" s="236"/>
      <c r="BF106" s="236"/>
      <c r="BG106" s="236"/>
      <c r="BH106" s="236"/>
      <c r="BI106" s="236"/>
      <c r="BJ106" s="236"/>
      <c r="BK106" s="236"/>
      <c r="BL106" s="236"/>
      <c r="BM106" s="236"/>
      <c r="BN106" s="236"/>
      <c r="BO106" s="236"/>
      <c r="BP106" s="236"/>
      <c r="BQ106" s="236"/>
      <c r="BR106" s="236"/>
      <c r="BS106" s="236"/>
      <c r="BT106" s="236"/>
      <c r="BU106" s="236"/>
      <c r="BV106" s="236"/>
    </row>
    <row r="107" s="40" customFormat="true" ht="15" hidden="false" customHeight="false" outlineLevel="0" collapsed="false">
      <c r="A107" s="46" t="s">
        <v>691</v>
      </c>
      <c r="B107" s="564" t="n">
        <v>0.04271</v>
      </c>
      <c r="C107" s="564" t="n">
        <v>0.00128</v>
      </c>
      <c r="D107" s="570" t="n">
        <v>0.01281</v>
      </c>
      <c r="E107" s="570" t="n">
        <v>0.00036</v>
      </c>
      <c r="F107" s="565" t="n">
        <v>0.00218</v>
      </c>
      <c r="G107" s="565" t="n">
        <v>3E-005</v>
      </c>
      <c r="H107" s="565" t="n">
        <v>0.00069</v>
      </c>
      <c r="I107" s="565" t="n">
        <v>1E-005</v>
      </c>
      <c r="J107" s="99" t="s">
        <v>40</v>
      </c>
      <c r="K107" s="44" t="s">
        <v>40</v>
      </c>
      <c r="L107" s="566" t="n">
        <v>12.9</v>
      </c>
      <c r="M107" s="566" t="n">
        <v>0.36</v>
      </c>
      <c r="N107" s="566" t="n">
        <v>14</v>
      </c>
      <c r="O107" s="566" t="n">
        <v>0.21</v>
      </c>
      <c r="P107" s="567" t="n">
        <v>14</v>
      </c>
      <c r="Q107" s="567" t="n">
        <v>0.25</v>
      </c>
      <c r="R107" s="167" t="s">
        <v>142</v>
      </c>
      <c r="S107" s="167" t="s">
        <v>727</v>
      </c>
      <c r="T107" s="167"/>
      <c r="U107" s="568" t="n">
        <v>2926.51</v>
      </c>
      <c r="V107" s="568" t="n">
        <v>114816.75</v>
      </c>
      <c r="W107" s="568" t="n">
        <v>11343.16</v>
      </c>
      <c r="X107" s="569" t="n">
        <v>10.36</v>
      </c>
      <c r="Y107" s="568" t="n">
        <v>20831.39</v>
      </c>
      <c r="Z107" s="568" t="n">
        <v>1502.7</v>
      </c>
      <c r="AA107" s="568" t="n">
        <v>117267.8</v>
      </c>
      <c r="AB107" s="568" t="n">
        <v>239342.14</v>
      </c>
      <c r="AC107" s="568" t="n">
        <v>29462.83</v>
      </c>
      <c r="AD107" s="568" t="n">
        <v>122085.91</v>
      </c>
      <c r="AE107" s="568" t="n">
        <v>22051.09</v>
      </c>
      <c r="AF107" s="568" t="n">
        <v>105.38</v>
      </c>
      <c r="AG107" s="568" t="n">
        <v>14092.5</v>
      </c>
      <c r="AH107" s="568" t="n">
        <v>1773.15</v>
      </c>
      <c r="AI107" s="568" t="n">
        <v>7184.81</v>
      </c>
      <c r="AJ107" s="568" t="n">
        <v>910.88</v>
      </c>
      <c r="AK107" s="568" t="n">
        <v>1473.18</v>
      </c>
      <c r="AL107" s="568" t="n">
        <v>126.77</v>
      </c>
      <c r="AM107" s="568" t="n">
        <v>532.73</v>
      </c>
      <c r="AN107" s="566" t="n">
        <v>42.89</v>
      </c>
      <c r="AO107" s="44" t="n">
        <v>283.87</v>
      </c>
      <c r="AP107" s="568" t="n">
        <v>61767.41</v>
      </c>
      <c r="AQ107" s="568" t="n">
        <v>2365.2</v>
      </c>
      <c r="AR107" s="568" t="n">
        <v>28825.62</v>
      </c>
      <c r="AS107" s="568" t="n">
        <v>918.49</v>
      </c>
      <c r="AT107" s="74" t="n">
        <f aca="false">AP107/AR107</f>
        <v>2.14279554091118</v>
      </c>
      <c r="AU107" s="44" t="n">
        <v>26136.91</v>
      </c>
      <c r="AV107" s="566" t="n">
        <v>40.6119541927831</v>
      </c>
      <c r="AW107" s="130" t="n">
        <v>0.0373623405645287</v>
      </c>
      <c r="AX107" s="588"/>
      <c r="AY107" s="563"/>
      <c r="AZ107" s="236"/>
      <c r="BA107" s="236"/>
      <c r="BB107" s="236"/>
      <c r="BC107" s="236"/>
      <c r="BD107" s="236"/>
      <c r="BE107" s="236"/>
      <c r="BF107" s="236"/>
      <c r="BG107" s="236"/>
      <c r="BH107" s="236"/>
      <c r="BI107" s="236"/>
      <c r="BJ107" s="236"/>
      <c r="BK107" s="236"/>
      <c r="BL107" s="236"/>
      <c r="BM107" s="236"/>
      <c r="BN107" s="236"/>
      <c r="BO107" s="236"/>
      <c r="BP107" s="236"/>
      <c r="BQ107" s="236"/>
      <c r="BR107" s="236"/>
      <c r="BS107" s="236"/>
      <c r="BT107" s="236"/>
      <c r="BU107" s="236"/>
      <c r="BV107" s="236"/>
    </row>
    <row r="108" s="40" customFormat="true" ht="15" hidden="false" customHeight="false" outlineLevel="0" collapsed="false">
      <c r="A108" s="46" t="s">
        <v>778</v>
      </c>
      <c r="B108" s="564" t="n">
        <v>0.08106</v>
      </c>
      <c r="C108" s="564" t="n">
        <v>0.00392</v>
      </c>
      <c r="D108" s="564" t="n">
        <v>0.02568</v>
      </c>
      <c r="E108" s="564" t="n">
        <v>0.00109</v>
      </c>
      <c r="F108" s="565" t="n">
        <v>0.0023</v>
      </c>
      <c r="G108" s="565" t="n">
        <v>6E-005</v>
      </c>
      <c r="H108" s="565" t="n">
        <v>0.00064</v>
      </c>
      <c r="I108" s="565" t="n">
        <v>1E-005</v>
      </c>
      <c r="J108" s="44" t="n">
        <v>1222.9</v>
      </c>
      <c r="K108" s="44" t="n">
        <v>92.04</v>
      </c>
      <c r="L108" s="566" t="n">
        <v>25.7</v>
      </c>
      <c r="M108" s="566" t="n">
        <v>1.08</v>
      </c>
      <c r="N108" s="566" t="n">
        <v>14.8</v>
      </c>
      <c r="O108" s="566" t="n">
        <v>0.38</v>
      </c>
      <c r="P108" s="567" t="n">
        <v>13</v>
      </c>
      <c r="Q108" s="567" t="n">
        <v>0.2</v>
      </c>
      <c r="R108" s="167" t="s">
        <v>142</v>
      </c>
      <c r="S108" s="167" t="s">
        <v>727</v>
      </c>
      <c r="T108" s="167"/>
      <c r="U108" s="568" t="n">
        <v>3705.31</v>
      </c>
      <c r="V108" s="568" t="n">
        <v>119479.39</v>
      </c>
      <c r="W108" s="568" t="n">
        <v>20042.7</v>
      </c>
      <c r="X108" s="569" t="n">
        <v>17.88</v>
      </c>
      <c r="Y108" s="568" t="n">
        <v>15905.41</v>
      </c>
      <c r="Z108" s="568" t="n">
        <v>1214.89</v>
      </c>
      <c r="AA108" s="568" t="n">
        <v>139964.59</v>
      </c>
      <c r="AB108" s="568" t="n">
        <v>239342.16</v>
      </c>
      <c r="AC108" s="568" t="n">
        <v>27701.72</v>
      </c>
      <c r="AD108" s="568" t="n">
        <v>102005.63</v>
      </c>
      <c r="AE108" s="568" t="n">
        <v>19331.66</v>
      </c>
      <c r="AF108" s="568" t="n">
        <v>125.99</v>
      </c>
      <c r="AG108" s="568" t="n">
        <v>12538.79</v>
      </c>
      <c r="AH108" s="568" t="n">
        <v>1459.85</v>
      </c>
      <c r="AI108" s="568" t="n">
        <v>5501.88</v>
      </c>
      <c r="AJ108" s="568" t="n">
        <v>651.87</v>
      </c>
      <c r="AK108" s="568" t="n">
        <v>1061.01</v>
      </c>
      <c r="AL108" s="566" t="n">
        <v>91.05</v>
      </c>
      <c r="AM108" s="568" t="n">
        <v>375.21</v>
      </c>
      <c r="AN108" s="566" t="n">
        <v>29.48</v>
      </c>
      <c r="AO108" s="44" t="n">
        <v>216.25</v>
      </c>
      <c r="AP108" s="568" t="n">
        <v>164036.38</v>
      </c>
      <c r="AQ108" s="568" t="n">
        <v>6467.39</v>
      </c>
      <c r="AR108" s="568" t="n">
        <v>9274.55</v>
      </c>
      <c r="AS108" s="568" t="n">
        <v>297.96</v>
      </c>
      <c r="AT108" s="569" t="n">
        <f aca="false">AP108/AR108</f>
        <v>17.6867211886291</v>
      </c>
      <c r="AU108" s="44" t="n">
        <v>21709.14</v>
      </c>
      <c r="AV108" s="566" t="n">
        <v>52.5714602171624</v>
      </c>
      <c r="AW108" s="130" t="n">
        <v>0.0248652330481062</v>
      </c>
      <c r="AX108" s="588"/>
      <c r="AY108" s="563"/>
      <c r="AZ108" s="236"/>
      <c r="BA108" s="236"/>
      <c r="BB108" s="236"/>
      <c r="BC108" s="236"/>
      <c r="BD108" s="236"/>
      <c r="BE108" s="236"/>
      <c r="BF108" s="236"/>
      <c r="BG108" s="236"/>
      <c r="BH108" s="236"/>
      <c r="BI108" s="236"/>
      <c r="BJ108" s="236"/>
      <c r="BK108" s="236"/>
      <c r="BL108" s="236"/>
      <c r="BM108" s="236"/>
      <c r="BN108" s="236"/>
      <c r="BO108" s="236"/>
      <c r="BP108" s="236"/>
      <c r="BQ108" s="236"/>
      <c r="BR108" s="236"/>
      <c r="BS108" s="236"/>
      <c r="BT108" s="236"/>
      <c r="BU108" s="236"/>
      <c r="BV108" s="236"/>
    </row>
    <row r="109" s="580" customFormat="true" ht="15.75" hidden="false" customHeight="false" outlineLevel="0" collapsed="false">
      <c r="A109" s="589" t="s">
        <v>779</v>
      </c>
      <c r="B109" s="572"/>
      <c r="C109" s="572"/>
      <c r="D109" s="573"/>
      <c r="E109" s="573"/>
      <c r="F109" s="573"/>
      <c r="G109" s="573"/>
      <c r="H109" s="590"/>
      <c r="I109" s="590"/>
      <c r="J109" s="574"/>
      <c r="K109" s="574"/>
      <c r="L109" s="574"/>
      <c r="M109" s="574"/>
      <c r="N109" s="574"/>
      <c r="O109" s="574"/>
      <c r="P109" s="575"/>
      <c r="Q109" s="575"/>
      <c r="R109" s="574"/>
      <c r="S109" s="574"/>
      <c r="T109" s="574"/>
      <c r="U109" s="573"/>
      <c r="V109" s="576"/>
      <c r="W109" s="576"/>
      <c r="X109" s="576"/>
      <c r="Y109" s="576"/>
      <c r="Z109" s="576"/>
      <c r="AA109" s="576"/>
      <c r="AB109" s="576"/>
      <c r="AC109" s="576"/>
      <c r="AD109" s="576"/>
      <c r="AE109" s="576"/>
      <c r="AF109" s="576"/>
      <c r="AG109" s="576"/>
      <c r="AH109" s="576"/>
      <c r="AI109" s="576"/>
      <c r="AJ109" s="576"/>
      <c r="AK109" s="576"/>
      <c r="AL109" s="576"/>
      <c r="AM109" s="576"/>
      <c r="AN109" s="576"/>
      <c r="AO109" s="573"/>
      <c r="AP109" s="576"/>
      <c r="AQ109" s="573"/>
      <c r="AR109" s="573"/>
      <c r="AS109" s="573"/>
      <c r="AT109" s="578"/>
      <c r="AU109" s="573"/>
      <c r="AV109" s="573"/>
      <c r="AW109" s="573"/>
      <c r="AX109" s="573"/>
      <c r="AY109" s="579"/>
      <c r="AZ109" s="573"/>
      <c r="BA109" s="573"/>
      <c r="BB109" s="573"/>
      <c r="BC109" s="573"/>
      <c r="BD109" s="573"/>
      <c r="BE109" s="573"/>
      <c r="BF109" s="573"/>
      <c r="BG109" s="573"/>
      <c r="BH109" s="573"/>
      <c r="BI109" s="573"/>
      <c r="BJ109" s="573"/>
      <c r="BK109" s="573"/>
      <c r="BL109" s="573"/>
      <c r="BM109" s="573"/>
      <c r="BN109" s="573"/>
      <c r="BO109" s="573"/>
      <c r="BP109" s="573"/>
      <c r="BQ109" s="573"/>
      <c r="BR109" s="573"/>
      <c r="BS109" s="573"/>
      <c r="BT109" s="573"/>
      <c r="BU109" s="573"/>
      <c r="BV109" s="573"/>
    </row>
    <row r="110" s="40" customFormat="true" ht="15" hidden="false" customHeight="false" outlineLevel="0" collapsed="false">
      <c r="A110" s="46" t="s">
        <v>780</v>
      </c>
      <c r="B110" s="564" t="n">
        <v>0.07446</v>
      </c>
      <c r="C110" s="564" t="n">
        <v>0.00974</v>
      </c>
      <c r="D110" s="564" t="n">
        <v>0.03165</v>
      </c>
      <c r="E110" s="564" t="n">
        <v>0.00373</v>
      </c>
      <c r="F110" s="570" t="n">
        <v>0.00308</v>
      </c>
      <c r="G110" s="570" t="n">
        <v>0.00018</v>
      </c>
      <c r="H110" s="565" t="n">
        <v>0.00089</v>
      </c>
      <c r="I110" s="565" t="n">
        <v>2E-005</v>
      </c>
      <c r="J110" s="44" t="n">
        <v>1053.7</v>
      </c>
      <c r="K110" s="44" t="n">
        <v>243.46</v>
      </c>
      <c r="L110" s="566" t="n">
        <v>31.6</v>
      </c>
      <c r="M110" s="566" t="n">
        <v>3.67</v>
      </c>
      <c r="N110" s="566" t="n">
        <v>19.8</v>
      </c>
      <c r="O110" s="566" t="n">
        <v>1.14</v>
      </c>
      <c r="P110" s="567" t="n">
        <v>18</v>
      </c>
      <c r="Q110" s="567" t="n">
        <v>0.37</v>
      </c>
      <c r="R110" s="167" t="s">
        <v>150</v>
      </c>
      <c r="S110" s="167" t="s">
        <v>727</v>
      </c>
      <c r="T110" s="167"/>
      <c r="U110" s="568" t="n">
        <v>3178.14</v>
      </c>
      <c r="V110" s="568" t="n">
        <v>97910.15</v>
      </c>
      <c r="W110" s="568" t="n">
        <v>7674.29</v>
      </c>
      <c r="X110" s="569" t="n">
        <v>29.84</v>
      </c>
      <c r="Y110" s="568" t="n">
        <v>1993.19</v>
      </c>
      <c r="Z110" s="568" t="n">
        <v>109.63</v>
      </c>
      <c r="AA110" s="568" t="n">
        <v>152530.33</v>
      </c>
      <c r="AB110" s="568" t="n">
        <v>256845.06</v>
      </c>
      <c r="AC110" s="568" t="n">
        <v>26978.14</v>
      </c>
      <c r="AD110" s="568" t="n">
        <v>95002.63</v>
      </c>
      <c r="AE110" s="568" t="n">
        <v>14854.67</v>
      </c>
      <c r="AF110" s="568" t="n">
        <v>516.74</v>
      </c>
      <c r="AG110" s="568" t="n">
        <v>8245.03</v>
      </c>
      <c r="AH110" s="568" t="n">
        <v>600.79</v>
      </c>
      <c r="AI110" s="568" t="n">
        <v>1320.75</v>
      </c>
      <c r="AJ110" s="569" t="n">
        <v>82.18</v>
      </c>
      <c r="AK110" s="566" t="n">
        <v>72.25</v>
      </c>
      <c r="AL110" s="99" t="n">
        <v>3.33</v>
      </c>
      <c r="AM110" s="99" t="n">
        <v>6.7</v>
      </c>
      <c r="AN110" s="99" t="n">
        <v>0.41</v>
      </c>
      <c r="AO110" s="44" t="n">
        <v>115.74</v>
      </c>
      <c r="AP110" s="568" t="n">
        <v>72048.55</v>
      </c>
      <c r="AQ110" s="568" t="n">
        <v>2700.48</v>
      </c>
      <c r="AR110" s="568" t="n">
        <v>1912.29</v>
      </c>
      <c r="AS110" s="569" t="n">
        <v>71.49</v>
      </c>
      <c r="AT110" s="569" t="n">
        <f aca="false">AP110/AR110</f>
        <v>37.6765814808423</v>
      </c>
      <c r="AU110" s="44" t="n">
        <v>10331.44</v>
      </c>
      <c r="AV110" s="44" t="n">
        <v>2485.59446917097</v>
      </c>
      <c r="AW110" s="130" t="n">
        <v>0.0606284852094271</v>
      </c>
      <c r="AX110" s="236"/>
      <c r="AY110" s="563"/>
      <c r="AZ110" s="236"/>
      <c r="BA110" s="236"/>
      <c r="BB110" s="236"/>
      <c r="BC110" s="236"/>
      <c r="BD110" s="236"/>
      <c r="BE110" s="236"/>
      <c r="BF110" s="236"/>
      <c r="BG110" s="236"/>
      <c r="BH110" s="236"/>
      <c r="BI110" s="236"/>
      <c r="BJ110" s="236"/>
      <c r="BK110" s="236"/>
      <c r="BL110" s="236"/>
      <c r="BM110" s="236"/>
      <c r="BN110" s="236"/>
      <c r="BO110" s="236"/>
      <c r="BP110" s="236"/>
      <c r="BQ110" s="236"/>
      <c r="BR110" s="236"/>
      <c r="BS110" s="236"/>
      <c r="BT110" s="236"/>
      <c r="BU110" s="236"/>
      <c r="BV110" s="236"/>
    </row>
    <row r="111" s="40" customFormat="true" ht="15" hidden="false" customHeight="false" outlineLevel="0" collapsed="false">
      <c r="A111" s="46" t="s">
        <v>781</v>
      </c>
      <c r="B111" s="564" t="n">
        <v>0.0597</v>
      </c>
      <c r="C111" s="564" t="n">
        <v>0.00377</v>
      </c>
      <c r="D111" s="564" t="n">
        <v>0.02485</v>
      </c>
      <c r="E111" s="564" t="n">
        <v>0.00143</v>
      </c>
      <c r="F111" s="565" t="n">
        <v>0.00302</v>
      </c>
      <c r="G111" s="565" t="n">
        <v>8E-005</v>
      </c>
      <c r="H111" s="565" t="n">
        <v>0.00089</v>
      </c>
      <c r="I111" s="565" t="n">
        <v>1E-005</v>
      </c>
      <c r="J111" s="44" t="n">
        <v>593.2</v>
      </c>
      <c r="K111" s="44" t="n">
        <v>130.89</v>
      </c>
      <c r="L111" s="566" t="n">
        <v>24.9</v>
      </c>
      <c r="M111" s="566" t="n">
        <v>1.42</v>
      </c>
      <c r="N111" s="566" t="n">
        <v>19.4</v>
      </c>
      <c r="O111" s="566" t="n">
        <v>0.54</v>
      </c>
      <c r="P111" s="567" t="n">
        <v>18</v>
      </c>
      <c r="Q111" s="567" t="n">
        <v>0.27</v>
      </c>
      <c r="R111" s="167" t="s">
        <v>150</v>
      </c>
      <c r="S111" s="167" t="s">
        <v>727</v>
      </c>
      <c r="T111" s="167"/>
      <c r="U111" s="568" t="n">
        <v>3707.8</v>
      </c>
      <c r="V111" s="568" t="n">
        <v>116951.87</v>
      </c>
      <c r="W111" s="568" t="n">
        <v>12329.45</v>
      </c>
      <c r="X111" s="569" t="n">
        <v>55.1</v>
      </c>
      <c r="Y111" s="568" t="n">
        <v>2659.73</v>
      </c>
      <c r="Z111" s="568" t="n">
        <v>145.57</v>
      </c>
      <c r="AA111" s="568" t="n">
        <v>153511.58</v>
      </c>
      <c r="AB111" s="568" t="n">
        <v>256845.06</v>
      </c>
      <c r="AC111" s="568" t="n">
        <v>30087.25</v>
      </c>
      <c r="AD111" s="568" t="n">
        <v>118898.02</v>
      </c>
      <c r="AE111" s="568" t="n">
        <v>23544.04</v>
      </c>
      <c r="AF111" s="568" t="n">
        <v>709.42</v>
      </c>
      <c r="AG111" s="568" t="n">
        <v>14604.69</v>
      </c>
      <c r="AH111" s="568" t="n">
        <v>1087.91</v>
      </c>
      <c r="AI111" s="568" t="n">
        <v>2113.26</v>
      </c>
      <c r="AJ111" s="568" t="n">
        <v>107.31</v>
      </c>
      <c r="AK111" s="566" t="n">
        <v>72.9</v>
      </c>
      <c r="AL111" s="99" t="n">
        <v>2.83</v>
      </c>
      <c r="AM111" s="99" t="n">
        <v>8.84</v>
      </c>
      <c r="AN111" s="99" t="n">
        <v>0.79</v>
      </c>
      <c r="AO111" s="44" t="n">
        <v>237.25</v>
      </c>
      <c r="AP111" s="568" t="n">
        <v>123814.57</v>
      </c>
      <c r="AQ111" s="568" t="n">
        <v>4648.72</v>
      </c>
      <c r="AR111" s="568" t="n">
        <v>6781.42</v>
      </c>
      <c r="AS111" s="568" t="n">
        <v>252.92</v>
      </c>
      <c r="AT111" s="569" t="n">
        <f aca="false">AP111/AR111</f>
        <v>18.2579120597161</v>
      </c>
      <c r="AU111" s="44" t="n">
        <v>17998.53</v>
      </c>
      <c r="AV111" s="44" t="n">
        <v>2285.00493393699</v>
      </c>
      <c r="AW111" s="130" t="n">
        <v>0.0584162201935998</v>
      </c>
      <c r="AX111" s="236"/>
      <c r="AY111" s="563"/>
      <c r="AZ111" s="236"/>
      <c r="BA111" s="236"/>
      <c r="BB111" s="236"/>
      <c r="BC111" s="236"/>
      <c r="BD111" s="236"/>
      <c r="BE111" s="236"/>
      <c r="BF111" s="236"/>
      <c r="BG111" s="236"/>
      <c r="BH111" s="236"/>
      <c r="BI111" s="236"/>
      <c r="BJ111" s="236"/>
      <c r="BK111" s="236"/>
      <c r="BL111" s="236"/>
      <c r="BM111" s="236"/>
      <c r="BN111" s="236"/>
      <c r="BO111" s="236"/>
      <c r="BP111" s="236"/>
      <c r="BQ111" s="236"/>
      <c r="BR111" s="236"/>
      <c r="BS111" s="236"/>
      <c r="BT111" s="236"/>
      <c r="BU111" s="236"/>
      <c r="BV111" s="236"/>
    </row>
    <row r="112" s="40" customFormat="true" ht="15" hidden="false" customHeight="false" outlineLevel="0" collapsed="false">
      <c r="A112" s="46" t="s">
        <v>782</v>
      </c>
      <c r="B112" s="564" t="n">
        <v>0.06188</v>
      </c>
      <c r="C112" s="564" t="n">
        <v>0.00231</v>
      </c>
      <c r="D112" s="570" t="n">
        <v>0.02433</v>
      </c>
      <c r="E112" s="570" t="n">
        <v>0.00082</v>
      </c>
      <c r="F112" s="565" t="n">
        <v>0.00285</v>
      </c>
      <c r="G112" s="565" t="n">
        <v>5E-005</v>
      </c>
      <c r="H112" s="565" t="n">
        <v>0.00087</v>
      </c>
      <c r="I112" s="565" t="n">
        <v>1E-005</v>
      </c>
      <c r="J112" s="44" t="n">
        <v>670.1</v>
      </c>
      <c r="K112" s="44" t="n">
        <v>77.87</v>
      </c>
      <c r="L112" s="566" t="n">
        <v>24.4</v>
      </c>
      <c r="M112" s="566" t="n">
        <v>0.82</v>
      </c>
      <c r="N112" s="566" t="n">
        <v>18.4</v>
      </c>
      <c r="O112" s="566" t="n">
        <v>0.34</v>
      </c>
      <c r="P112" s="567" t="n">
        <v>17.7</v>
      </c>
      <c r="Q112" s="567" t="n">
        <v>0.2</v>
      </c>
      <c r="R112" s="167" t="s">
        <v>150</v>
      </c>
      <c r="S112" s="167" t="s">
        <v>726</v>
      </c>
      <c r="T112" s="167"/>
      <c r="U112" s="568" t="n">
        <v>12579.65</v>
      </c>
      <c r="V112" s="568" t="n">
        <v>104090.7</v>
      </c>
      <c r="W112" s="568" t="n">
        <v>12218.24</v>
      </c>
      <c r="X112" s="569" t="n">
        <v>44.49</v>
      </c>
      <c r="Y112" s="568" t="n">
        <v>6120.12</v>
      </c>
      <c r="Z112" s="568" t="n">
        <v>324.94</v>
      </c>
      <c r="AA112" s="568" t="n">
        <v>139401.33</v>
      </c>
      <c r="AB112" s="568" t="n">
        <v>231689.72</v>
      </c>
      <c r="AC112" s="568" t="n">
        <v>25840.99</v>
      </c>
      <c r="AD112" s="568" t="n">
        <v>96983.31</v>
      </c>
      <c r="AE112" s="568" t="n">
        <v>15621.31</v>
      </c>
      <c r="AF112" s="568" t="n">
        <v>383.82</v>
      </c>
      <c r="AG112" s="568" t="n">
        <v>9269.1</v>
      </c>
      <c r="AH112" s="568" t="n">
        <v>828.13</v>
      </c>
      <c r="AI112" s="568" t="n">
        <v>2509.66</v>
      </c>
      <c r="AJ112" s="568" t="n">
        <v>269.6</v>
      </c>
      <c r="AK112" s="568" t="n">
        <v>392.82</v>
      </c>
      <c r="AL112" s="566" t="n">
        <v>29.18</v>
      </c>
      <c r="AM112" s="568" t="n">
        <v>111.6</v>
      </c>
      <c r="AN112" s="99" t="n">
        <v>8.85</v>
      </c>
      <c r="AO112" s="44" t="n">
        <v>352.96</v>
      </c>
      <c r="AP112" s="568" t="n">
        <v>197826.58</v>
      </c>
      <c r="AQ112" s="568" t="n">
        <v>7324.37</v>
      </c>
      <c r="AR112" s="568" t="n">
        <v>10763.44</v>
      </c>
      <c r="AS112" s="568" t="n">
        <v>395.55</v>
      </c>
      <c r="AT112" s="569" t="n">
        <f aca="false">AP112/AR112</f>
        <v>18.3794939164431</v>
      </c>
      <c r="AU112" s="44" t="n">
        <v>13418.94</v>
      </c>
      <c r="AV112" s="44" t="n">
        <v>129.454212544847</v>
      </c>
      <c r="AW112" s="130" t="n">
        <v>0.0612556191467407</v>
      </c>
      <c r="AX112" s="236"/>
      <c r="AY112" s="563"/>
      <c r="AZ112" s="236"/>
      <c r="BA112" s="236"/>
      <c r="BB112" s="236"/>
      <c r="BC112" s="236"/>
      <c r="BD112" s="236"/>
      <c r="BE112" s="236"/>
      <c r="BF112" s="236"/>
      <c r="BG112" s="236"/>
      <c r="BH112" s="236"/>
      <c r="BI112" s="236"/>
      <c r="BJ112" s="236"/>
      <c r="BK112" s="236"/>
      <c r="BL112" s="236"/>
      <c r="BM112" s="236"/>
      <c r="BN112" s="236"/>
      <c r="BO112" s="236"/>
      <c r="BP112" s="236"/>
      <c r="BQ112" s="236"/>
      <c r="BR112" s="236"/>
      <c r="BS112" s="236"/>
      <c r="BT112" s="236"/>
      <c r="BU112" s="236"/>
      <c r="BV112" s="236"/>
    </row>
    <row r="113" s="40" customFormat="true" ht="15" hidden="false" customHeight="false" outlineLevel="0" collapsed="false">
      <c r="A113" s="46" t="s">
        <v>706</v>
      </c>
      <c r="B113" s="564" t="n">
        <v>0.05555</v>
      </c>
      <c r="C113" s="564" t="n">
        <v>0.00255</v>
      </c>
      <c r="D113" s="570" t="n">
        <v>0.02149</v>
      </c>
      <c r="E113" s="570" t="n">
        <v>0.0009</v>
      </c>
      <c r="F113" s="565" t="n">
        <v>0.00281</v>
      </c>
      <c r="G113" s="565" t="n">
        <v>6E-005</v>
      </c>
      <c r="H113" s="565" t="n">
        <v>0.00085</v>
      </c>
      <c r="I113" s="565" t="n">
        <v>1E-005</v>
      </c>
      <c r="J113" s="44" t="n">
        <v>434.1</v>
      </c>
      <c r="K113" s="44" t="n">
        <v>99.02</v>
      </c>
      <c r="L113" s="566" t="n">
        <v>21.6</v>
      </c>
      <c r="M113" s="566" t="n">
        <v>0.9</v>
      </c>
      <c r="N113" s="566" t="n">
        <v>18.1</v>
      </c>
      <c r="O113" s="566" t="n">
        <v>0.38</v>
      </c>
      <c r="P113" s="567" t="n">
        <v>17.2</v>
      </c>
      <c r="Q113" s="567" t="n">
        <v>0.21</v>
      </c>
      <c r="R113" s="167" t="s">
        <v>142</v>
      </c>
      <c r="S113" s="167" t="s">
        <v>727</v>
      </c>
      <c r="T113" s="167"/>
      <c r="U113" s="568" t="n">
        <v>8459.37</v>
      </c>
      <c r="V113" s="568" t="n">
        <v>132052.45</v>
      </c>
      <c r="W113" s="568" t="n">
        <v>14787.16</v>
      </c>
      <c r="X113" s="569" t="n">
        <v>62.15</v>
      </c>
      <c r="Y113" s="568" t="n">
        <v>4692.13</v>
      </c>
      <c r="Z113" s="568" t="n">
        <v>242.38</v>
      </c>
      <c r="AA113" s="568" t="n">
        <v>153903.13</v>
      </c>
      <c r="AB113" s="568" t="n">
        <v>256845.06</v>
      </c>
      <c r="AC113" s="568" t="n">
        <v>30483.62</v>
      </c>
      <c r="AD113" s="568" t="n">
        <v>130260.84</v>
      </c>
      <c r="AE113" s="568" t="n">
        <v>25905.35</v>
      </c>
      <c r="AF113" s="568" t="n">
        <v>756.46</v>
      </c>
      <c r="AG113" s="568" t="n">
        <v>17692.96</v>
      </c>
      <c r="AH113" s="568" t="n">
        <v>1507.82</v>
      </c>
      <c r="AI113" s="568" t="n">
        <v>3355.85</v>
      </c>
      <c r="AJ113" s="568" t="n">
        <v>206.94</v>
      </c>
      <c r="AK113" s="568" t="n">
        <v>147.19</v>
      </c>
      <c r="AL113" s="99" t="n">
        <v>6.08</v>
      </c>
      <c r="AM113" s="566" t="n">
        <v>14.88</v>
      </c>
      <c r="AN113" s="99" t="n">
        <v>1.03</v>
      </c>
      <c r="AO113" s="44" t="n">
        <v>297.01</v>
      </c>
      <c r="AP113" s="568" t="n">
        <v>184271.42</v>
      </c>
      <c r="AQ113" s="568" t="n">
        <v>6712.43</v>
      </c>
      <c r="AR113" s="568" t="n">
        <v>10355.93</v>
      </c>
      <c r="AS113" s="568" t="n">
        <v>374.39</v>
      </c>
      <c r="AT113" s="569" t="n">
        <f aca="false">AP113/AR113</f>
        <v>17.7938070265056</v>
      </c>
      <c r="AU113" s="44" t="n">
        <v>22932.75</v>
      </c>
      <c r="AV113" s="44" t="n">
        <v>2123.17191788912</v>
      </c>
      <c r="AW113" s="130" t="n">
        <v>0.0621224128597356</v>
      </c>
      <c r="AX113" s="236"/>
      <c r="AY113" s="563"/>
      <c r="AZ113" s="236"/>
      <c r="BA113" s="236"/>
      <c r="BB113" s="236"/>
      <c r="BC113" s="236"/>
      <c r="BD113" s="236"/>
      <c r="BE113" s="236"/>
      <c r="BF113" s="236"/>
      <c r="BG113" s="236"/>
      <c r="BH113" s="236"/>
      <c r="BI113" s="236"/>
      <c r="BJ113" s="236"/>
      <c r="BK113" s="236"/>
      <c r="BL113" s="236"/>
      <c r="BM113" s="236"/>
      <c r="BN113" s="236"/>
      <c r="BO113" s="236"/>
      <c r="BP113" s="236"/>
      <c r="BQ113" s="236"/>
      <c r="BR113" s="236"/>
      <c r="BS113" s="236"/>
      <c r="BT113" s="236"/>
      <c r="BU113" s="236"/>
      <c r="BV113" s="236"/>
    </row>
    <row r="114" s="40" customFormat="true" ht="15" hidden="false" customHeight="false" outlineLevel="0" collapsed="false">
      <c r="A114" s="46" t="s">
        <v>783</v>
      </c>
      <c r="B114" s="564" t="n">
        <v>0.06065</v>
      </c>
      <c r="C114" s="564" t="n">
        <v>0.00364</v>
      </c>
      <c r="D114" s="564" t="n">
        <v>0.0229</v>
      </c>
      <c r="E114" s="564" t="n">
        <v>0.00126</v>
      </c>
      <c r="F114" s="565" t="n">
        <v>0.00274</v>
      </c>
      <c r="G114" s="565" t="n">
        <v>7E-005</v>
      </c>
      <c r="H114" s="565" t="n">
        <v>0.00085</v>
      </c>
      <c r="I114" s="565" t="n">
        <v>1E-005</v>
      </c>
      <c r="J114" s="44" t="n">
        <v>626.7</v>
      </c>
      <c r="K114" s="44" t="n">
        <v>124.32</v>
      </c>
      <c r="L114" s="566" t="n">
        <v>23</v>
      </c>
      <c r="M114" s="566" t="n">
        <v>1.25</v>
      </c>
      <c r="N114" s="566" t="n">
        <v>17.6</v>
      </c>
      <c r="O114" s="566" t="n">
        <v>0.46</v>
      </c>
      <c r="P114" s="567" t="n">
        <v>17.2</v>
      </c>
      <c r="Q114" s="567" t="n">
        <v>0.25</v>
      </c>
      <c r="R114" s="167" t="s">
        <v>142</v>
      </c>
      <c r="S114" s="167" t="s">
        <v>727</v>
      </c>
      <c r="T114" s="167"/>
      <c r="U114" s="568" t="n">
        <v>2520.04</v>
      </c>
      <c r="V114" s="568" t="n">
        <v>108206.98</v>
      </c>
      <c r="W114" s="568" t="n">
        <v>5431.75</v>
      </c>
      <c r="X114" s="569" t="n">
        <v>25.11</v>
      </c>
      <c r="Y114" s="568" t="n">
        <v>11046.34</v>
      </c>
      <c r="Z114" s="568" t="n">
        <v>579.83</v>
      </c>
      <c r="AA114" s="568" t="n">
        <v>154005.92</v>
      </c>
      <c r="AB114" s="568" t="n">
        <v>256845.06</v>
      </c>
      <c r="AC114" s="568" t="n">
        <v>29616.77</v>
      </c>
      <c r="AD114" s="568" t="n">
        <v>118049.11</v>
      </c>
      <c r="AE114" s="568" t="n">
        <v>20191.08</v>
      </c>
      <c r="AF114" s="568" t="n">
        <v>521.72</v>
      </c>
      <c r="AG114" s="568" t="n">
        <v>12714.73</v>
      </c>
      <c r="AH114" s="568" t="n">
        <v>1366.12</v>
      </c>
      <c r="AI114" s="568" t="n">
        <v>4873.19</v>
      </c>
      <c r="AJ114" s="568" t="n">
        <v>491.93</v>
      </c>
      <c r="AK114" s="568" t="n">
        <v>536.69</v>
      </c>
      <c r="AL114" s="566" t="n">
        <v>26.76</v>
      </c>
      <c r="AM114" s="566" t="n">
        <v>60.76</v>
      </c>
      <c r="AN114" s="99" t="n">
        <v>3.27</v>
      </c>
      <c r="AO114" s="44" t="n">
        <v>113.21</v>
      </c>
      <c r="AP114" s="568" t="n">
        <v>60710.93</v>
      </c>
      <c r="AQ114" s="568" t="n">
        <v>2234.69</v>
      </c>
      <c r="AR114" s="568" t="n">
        <v>3751.64</v>
      </c>
      <c r="AS114" s="568" t="n">
        <v>137.13</v>
      </c>
      <c r="AT114" s="569" t="n">
        <f aca="false">AP114/AR114</f>
        <v>16.1825041848365</v>
      </c>
      <c r="AU114" s="44" t="n">
        <v>20073.45</v>
      </c>
      <c r="AV114" s="44" t="n">
        <v>480.597248450486</v>
      </c>
      <c r="AW114" s="99" t="n">
        <v>0.124713056947389</v>
      </c>
      <c r="AX114" s="236"/>
      <c r="AY114" s="563"/>
      <c r="AZ114" s="236"/>
      <c r="BA114" s="236"/>
      <c r="BB114" s="236"/>
      <c r="BC114" s="236"/>
      <c r="BD114" s="236"/>
      <c r="BE114" s="236"/>
      <c r="BF114" s="236"/>
      <c r="BG114" s="236"/>
      <c r="BH114" s="236"/>
      <c r="BI114" s="236"/>
      <c r="BJ114" s="236"/>
      <c r="BK114" s="236"/>
      <c r="BL114" s="236"/>
      <c r="BM114" s="236"/>
      <c r="BN114" s="236"/>
      <c r="BO114" s="236"/>
      <c r="BP114" s="236"/>
      <c r="BQ114" s="236"/>
      <c r="BR114" s="236"/>
      <c r="BS114" s="236"/>
      <c r="BT114" s="236"/>
      <c r="BU114" s="236"/>
      <c r="BV114" s="236"/>
    </row>
    <row r="115" s="40" customFormat="true" ht="15" hidden="false" customHeight="false" outlineLevel="0" collapsed="false">
      <c r="A115" s="46" t="s">
        <v>784</v>
      </c>
      <c r="B115" s="564" t="n">
        <v>0.06858</v>
      </c>
      <c r="C115" s="564" t="n">
        <v>0.00398</v>
      </c>
      <c r="D115" s="564" t="n">
        <v>0.0278</v>
      </c>
      <c r="E115" s="564" t="n">
        <v>0.00147</v>
      </c>
      <c r="F115" s="565" t="n">
        <v>0.00294</v>
      </c>
      <c r="G115" s="565" t="n">
        <v>8E-005</v>
      </c>
      <c r="H115" s="565" t="n">
        <v>0.00085</v>
      </c>
      <c r="I115" s="565" t="n">
        <v>1E-005</v>
      </c>
      <c r="J115" s="44" t="n">
        <v>886.2</v>
      </c>
      <c r="K115" s="44" t="n">
        <v>115.66</v>
      </c>
      <c r="L115" s="566" t="n">
        <v>27.8</v>
      </c>
      <c r="M115" s="566" t="n">
        <v>1.45</v>
      </c>
      <c r="N115" s="566" t="n">
        <v>18.9</v>
      </c>
      <c r="O115" s="566" t="n">
        <v>0.5</v>
      </c>
      <c r="P115" s="567" t="n">
        <v>17.1</v>
      </c>
      <c r="Q115" s="567" t="n">
        <v>0.19</v>
      </c>
      <c r="R115" s="167" t="s">
        <v>150</v>
      </c>
      <c r="S115" s="167" t="s">
        <v>726</v>
      </c>
      <c r="T115" s="167"/>
      <c r="U115" s="568" t="n">
        <v>12155.74</v>
      </c>
      <c r="V115" s="568" t="n">
        <v>102632.53</v>
      </c>
      <c r="W115" s="568" t="n">
        <v>13208.05</v>
      </c>
      <c r="X115" s="569" t="n">
        <v>45.85</v>
      </c>
      <c r="Y115" s="568" t="n">
        <v>2186.48</v>
      </c>
      <c r="Z115" s="568" t="n">
        <v>118.3</v>
      </c>
      <c r="AA115" s="568" t="n">
        <v>134637.67</v>
      </c>
      <c r="AB115" s="568" t="n">
        <v>231689.72</v>
      </c>
      <c r="AC115" s="568" t="n">
        <v>28501.02</v>
      </c>
      <c r="AD115" s="568" t="n">
        <v>122306.17</v>
      </c>
      <c r="AE115" s="568" t="n">
        <v>22266.43</v>
      </c>
      <c r="AF115" s="568" t="n">
        <v>371.05</v>
      </c>
      <c r="AG115" s="568" t="n">
        <v>12367.44</v>
      </c>
      <c r="AH115" s="568" t="n">
        <v>773.3</v>
      </c>
      <c r="AI115" s="568" t="n">
        <v>1535.51</v>
      </c>
      <c r="AJ115" s="569" t="n">
        <v>93.97</v>
      </c>
      <c r="AK115" s="566" t="n">
        <v>76.72</v>
      </c>
      <c r="AL115" s="99" t="n">
        <v>3.29</v>
      </c>
      <c r="AM115" s="99" t="n">
        <v>9.4</v>
      </c>
      <c r="AN115" s="99" t="n">
        <v>0.71</v>
      </c>
      <c r="AO115" s="44" t="n">
        <v>202.71</v>
      </c>
      <c r="AP115" s="568" t="n">
        <v>213094</v>
      </c>
      <c r="AQ115" s="568" t="n">
        <v>7955.98</v>
      </c>
      <c r="AR115" s="568" t="n">
        <v>4263.53</v>
      </c>
      <c r="AS115" s="568" t="n">
        <v>158.12</v>
      </c>
      <c r="AT115" s="569" t="n">
        <f aca="false">AP115/AR115</f>
        <v>49.9806498371068</v>
      </c>
      <c r="AU115" s="44" t="n">
        <v>14860.34</v>
      </c>
      <c r="AV115" s="44" t="n">
        <v>2152.99664850416</v>
      </c>
      <c r="AW115" s="130" t="n">
        <v>0.0564343261303701</v>
      </c>
      <c r="AX115" s="236"/>
      <c r="AY115" s="563"/>
      <c r="AZ115" s="236"/>
      <c r="BA115" s="236"/>
      <c r="BB115" s="236"/>
      <c r="BC115" s="236"/>
      <c r="BD115" s="236"/>
      <c r="BE115" s="236"/>
      <c r="BF115" s="236"/>
      <c r="BG115" s="236"/>
      <c r="BH115" s="236"/>
      <c r="BI115" s="236"/>
      <c r="BJ115" s="236"/>
      <c r="BK115" s="236"/>
      <c r="BL115" s="236"/>
      <c r="BM115" s="236"/>
      <c r="BN115" s="236"/>
      <c r="BO115" s="236"/>
      <c r="BP115" s="236"/>
      <c r="BQ115" s="236"/>
      <c r="BR115" s="236"/>
      <c r="BS115" s="236"/>
      <c r="BT115" s="236"/>
      <c r="BU115" s="236"/>
      <c r="BV115" s="236"/>
    </row>
    <row r="116" s="40" customFormat="true" ht="15" hidden="false" customHeight="false" outlineLevel="0" collapsed="false">
      <c r="A116" s="46" t="s">
        <v>707</v>
      </c>
      <c r="B116" s="564" t="n">
        <v>0.07826</v>
      </c>
      <c r="C116" s="564" t="n">
        <v>0.00635</v>
      </c>
      <c r="D116" s="564" t="n">
        <v>0.03009</v>
      </c>
      <c r="E116" s="564" t="n">
        <v>0.00219</v>
      </c>
      <c r="F116" s="570" t="n">
        <v>0.00279</v>
      </c>
      <c r="G116" s="570" t="n">
        <v>0.0001</v>
      </c>
      <c r="H116" s="565" t="n">
        <v>0.00085</v>
      </c>
      <c r="I116" s="565" t="n">
        <v>1E-005</v>
      </c>
      <c r="J116" s="44" t="n">
        <v>1153.6</v>
      </c>
      <c r="K116" s="44" t="n">
        <v>152.97</v>
      </c>
      <c r="L116" s="566" t="n">
        <v>30.1</v>
      </c>
      <c r="M116" s="566" t="n">
        <v>2.15</v>
      </c>
      <c r="N116" s="566" t="n">
        <v>18</v>
      </c>
      <c r="O116" s="566" t="n">
        <v>0.67</v>
      </c>
      <c r="P116" s="567" t="n">
        <v>17.1</v>
      </c>
      <c r="Q116" s="567" t="n">
        <v>0.2</v>
      </c>
      <c r="R116" s="167" t="s">
        <v>142</v>
      </c>
      <c r="S116" s="167" t="s">
        <v>726</v>
      </c>
      <c r="T116" s="167"/>
      <c r="U116" s="568" t="n">
        <v>14719.78</v>
      </c>
      <c r="V116" s="568" t="n">
        <v>116905.89</v>
      </c>
      <c r="W116" s="568" t="n">
        <v>11055.51</v>
      </c>
      <c r="X116" s="569" t="n">
        <v>40.7</v>
      </c>
      <c r="Y116" s="568" t="n">
        <v>2223.15</v>
      </c>
      <c r="Z116" s="568" t="n">
        <v>116.1</v>
      </c>
      <c r="AA116" s="568" t="n">
        <v>132809.22</v>
      </c>
      <c r="AB116" s="568" t="n">
        <v>231689.72</v>
      </c>
      <c r="AC116" s="568" t="n">
        <v>28798.78</v>
      </c>
      <c r="AD116" s="568" t="n">
        <v>126355.89</v>
      </c>
      <c r="AE116" s="568" t="n">
        <v>23081.27</v>
      </c>
      <c r="AF116" s="568" t="n">
        <v>293.87</v>
      </c>
      <c r="AG116" s="568" t="n">
        <v>12889.93</v>
      </c>
      <c r="AH116" s="568" t="n">
        <v>818.92</v>
      </c>
      <c r="AI116" s="568" t="n">
        <v>1659.69</v>
      </c>
      <c r="AJ116" s="568" t="n">
        <v>101.68</v>
      </c>
      <c r="AK116" s="566" t="n">
        <v>87.26</v>
      </c>
      <c r="AL116" s="99" t="n">
        <v>2.99</v>
      </c>
      <c r="AM116" s="99" t="n">
        <v>9.42</v>
      </c>
      <c r="AN116" s="99" t="n">
        <v>0.65</v>
      </c>
      <c r="AO116" s="44" t="n">
        <v>198.81</v>
      </c>
      <c r="AP116" s="568" t="n">
        <v>221974.78</v>
      </c>
      <c r="AQ116" s="568" t="n">
        <v>8110.58</v>
      </c>
      <c r="AR116" s="568" t="n">
        <v>3155.22</v>
      </c>
      <c r="AS116" s="568" t="n">
        <v>114.59</v>
      </c>
      <c r="AT116" s="569" t="n">
        <f aca="false">AP116/AR116</f>
        <v>70.3516014731144</v>
      </c>
      <c r="AU116" s="44" t="n">
        <v>15570.54</v>
      </c>
      <c r="AV116" s="44" t="n">
        <v>2451.08906606775</v>
      </c>
      <c r="AW116" s="99" t="n">
        <v>0.120939752392549</v>
      </c>
      <c r="AX116" s="236"/>
      <c r="AY116" s="563"/>
      <c r="AZ116" s="236"/>
      <c r="BA116" s="236"/>
      <c r="BB116" s="236"/>
      <c r="BC116" s="236"/>
      <c r="BD116" s="236"/>
      <c r="BE116" s="236"/>
      <c r="BF116" s="236"/>
      <c r="BG116" s="236"/>
      <c r="BH116" s="236"/>
      <c r="BI116" s="236"/>
      <c r="BJ116" s="236"/>
      <c r="BK116" s="236"/>
      <c r="BL116" s="236"/>
      <c r="BM116" s="236"/>
      <c r="BN116" s="236"/>
      <c r="BO116" s="236"/>
      <c r="BP116" s="236"/>
      <c r="BQ116" s="236"/>
      <c r="BR116" s="236"/>
      <c r="BS116" s="236"/>
      <c r="BT116" s="236"/>
      <c r="BU116" s="236"/>
      <c r="BV116" s="236"/>
    </row>
    <row r="117" s="40" customFormat="true" ht="15" hidden="false" customHeight="false" outlineLevel="0" collapsed="false">
      <c r="A117" s="46" t="s">
        <v>714</v>
      </c>
      <c r="B117" s="564" t="n">
        <v>0.06352</v>
      </c>
      <c r="C117" s="564" t="n">
        <v>0.00513</v>
      </c>
      <c r="D117" s="564" t="n">
        <v>0.02446</v>
      </c>
      <c r="E117" s="564" t="n">
        <v>0.00179</v>
      </c>
      <c r="F117" s="570" t="n">
        <v>0.00279</v>
      </c>
      <c r="G117" s="570" t="n">
        <v>0.0001</v>
      </c>
      <c r="H117" s="565" t="n">
        <v>0.00084</v>
      </c>
      <c r="I117" s="565" t="n">
        <v>1E-005</v>
      </c>
      <c r="J117" s="44" t="n">
        <v>725.5</v>
      </c>
      <c r="K117" s="44" t="n">
        <v>162.62</v>
      </c>
      <c r="L117" s="566" t="n">
        <v>24.5</v>
      </c>
      <c r="M117" s="566" t="n">
        <v>1.78</v>
      </c>
      <c r="N117" s="566" t="n">
        <v>18</v>
      </c>
      <c r="O117" s="566" t="n">
        <v>0.64</v>
      </c>
      <c r="P117" s="567" t="n">
        <v>17</v>
      </c>
      <c r="Q117" s="567" t="n">
        <v>0.29</v>
      </c>
      <c r="R117" s="167" t="s">
        <v>150</v>
      </c>
      <c r="S117" s="167" t="s">
        <v>727</v>
      </c>
      <c r="T117" s="167"/>
      <c r="U117" s="568" t="n">
        <v>2447.3</v>
      </c>
      <c r="V117" s="568" t="n">
        <v>112449.84</v>
      </c>
      <c r="W117" s="568" t="n">
        <v>6513.42</v>
      </c>
      <c r="X117" s="569" t="n">
        <v>26.67</v>
      </c>
      <c r="Y117" s="568" t="n">
        <v>2917.57</v>
      </c>
      <c r="Z117" s="568" t="n">
        <v>152.89</v>
      </c>
      <c r="AA117" s="568" t="n">
        <v>159486.27</v>
      </c>
      <c r="AB117" s="568" t="n">
        <v>256845.08</v>
      </c>
      <c r="AC117" s="568" t="n">
        <v>28364.92</v>
      </c>
      <c r="AD117" s="568" t="n">
        <v>108269.79</v>
      </c>
      <c r="AE117" s="568" t="n">
        <v>16096.76</v>
      </c>
      <c r="AF117" s="568" t="n">
        <v>303.47</v>
      </c>
      <c r="AG117" s="568" t="n">
        <v>8829.03</v>
      </c>
      <c r="AH117" s="568" t="n">
        <v>676.29</v>
      </c>
      <c r="AI117" s="568" t="n">
        <v>1623.73</v>
      </c>
      <c r="AJ117" s="568" t="n">
        <v>125.97</v>
      </c>
      <c r="AK117" s="568" t="n">
        <v>115.67</v>
      </c>
      <c r="AL117" s="99" t="n">
        <v>5.29</v>
      </c>
      <c r="AM117" s="566" t="n">
        <v>12.79</v>
      </c>
      <c r="AN117" s="99" t="n">
        <v>0.89</v>
      </c>
      <c r="AO117" s="44" t="n">
        <v>234.83</v>
      </c>
      <c r="AP117" s="568" t="n">
        <v>64633.68</v>
      </c>
      <c r="AQ117" s="568" t="n">
        <v>2369.98</v>
      </c>
      <c r="AR117" s="568" t="n">
        <v>3102.26</v>
      </c>
      <c r="AS117" s="568" t="n">
        <v>113.05</v>
      </c>
      <c r="AT117" s="569" t="n">
        <f aca="false">AP117/AR117</f>
        <v>20.8343852546208</v>
      </c>
      <c r="AU117" s="44" t="n">
        <v>11389.66</v>
      </c>
      <c r="AV117" s="44" t="n">
        <v>1226.15359632576</v>
      </c>
      <c r="AW117" s="130" t="n">
        <v>0.0691660199557779</v>
      </c>
      <c r="AX117" s="236"/>
      <c r="AY117" s="563"/>
      <c r="AZ117" s="236"/>
      <c r="BA117" s="236"/>
      <c r="BB117" s="236"/>
      <c r="BC117" s="236"/>
      <c r="BD117" s="236"/>
      <c r="BE117" s="236"/>
      <c r="BF117" s="236"/>
      <c r="BG117" s="236"/>
      <c r="BH117" s="236"/>
      <c r="BI117" s="236"/>
      <c r="BJ117" s="236"/>
      <c r="BK117" s="236"/>
      <c r="BL117" s="236"/>
      <c r="BM117" s="236"/>
      <c r="BN117" s="236"/>
      <c r="BO117" s="236"/>
      <c r="BP117" s="236"/>
      <c r="BQ117" s="236"/>
      <c r="BR117" s="236"/>
      <c r="BS117" s="236"/>
      <c r="BT117" s="236"/>
      <c r="BU117" s="236"/>
      <c r="BV117" s="236"/>
    </row>
    <row r="118" s="40" customFormat="true" ht="15" hidden="false" customHeight="false" outlineLevel="0" collapsed="false">
      <c r="A118" s="46" t="s">
        <v>704</v>
      </c>
      <c r="B118" s="564" t="n">
        <v>0.0686</v>
      </c>
      <c r="C118" s="564" t="n">
        <v>0.00625</v>
      </c>
      <c r="D118" s="564" t="n">
        <v>0.02554</v>
      </c>
      <c r="E118" s="564" t="n">
        <v>0.00209</v>
      </c>
      <c r="F118" s="570" t="n">
        <v>0.0027</v>
      </c>
      <c r="G118" s="570" t="n">
        <v>0.00011</v>
      </c>
      <c r="H118" s="565" t="n">
        <v>0.00083</v>
      </c>
      <c r="I118" s="565" t="n">
        <v>1E-005</v>
      </c>
      <c r="J118" s="44" t="n">
        <v>886.8</v>
      </c>
      <c r="K118" s="44" t="n">
        <v>177.61</v>
      </c>
      <c r="L118" s="566" t="n">
        <v>25.6</v>
      </c>
      <c r="M118" s="566" t="n">
        <v>2.07</v>
      </c>
      <c r="N118" s="566" t="n">
        <v>17.4</v>
      </c>
      <c r="O118" s="566" t="n">
        <v>0.72</v>
      </c>
      <c r="P118" s="567" t="n">
        <v>16.8</v>
      </c>
      <c r="Q118" s="567" t="n">
        <v>0.25</v>
      </c>
      <c r="R118" s="167" t="s">
        <v>150</v>
      </c>
      <c r="S118" s="167" t="s">
        <v>727</v>
      </c>
      <c r="T118" s="167"/>
      <c r="U118" s="568" t="n">
        <v>6656.99</v>
      </c>
      <c r="V118" s="568" t="n">
        <v>109612.61</v>
      </c>
      <c r="W118" s="568" t="n">
        <v>10454.39</v>
      </c>
      <c r="X118" s="569" t="n">
        <v>46.67</v>
      </c>
      <c r="Y118" s="568" t="n">
        <v>4624.06</v>
      </c>
      <c r="Z118" s="568" t="n">
        <v>240.54</v>
      </c>
      <c r="AA118" s="568" t="n">
        <v>143611.33</v>
      </c>
      <c r="AB118" s="568" t="n">
        <v>256845.06</v>
      </c>
      <c r="AC118" s="568" t="n">
        <v>30491.72</v>
      </c>
      <c r="AD118" s="568" t="n">
        <v>122844.24</v>
      </c>
      <c r="AE118" s="568" t="n">
        <v>24047.06</v>
      </c>
      <c r="AF118" s="568" t="n">
        <v>429.02</v>
      </c>
      <c r="AG118" s="568" t="n">
        <v>13745.21</v>
      </c>
      <c r="AH118" s="568" t="n">
        <v>1162.03</v>
      </c>
      <c r="AI118" s="568" t="n">
        <v>2861.18</v>
      </c>
      <c r="AJ118" s="568" t="n">
        <v>220.89</v>
      </c>
      <c r="AK118" s="568" t="n">
        <v>211.56</v>
      </c>
      <c r="AL118" s="99" t="n">
        <v>9.9</v>
      </c>
      <c r="AM118" s="566" t="n">
        <v>23.88</v>
      </c>
      <c r="AN118" s="99" t="n">
        <v>1.52</v>
      </c>
      <c r="AO118" s="44" t="n">
        <v>108.28</v>
      </c>
      <c r="AP118" s="568" t="n">
        <v>128777.97</v>
      </c>
      <c r="AQ118" s="568" t="n">
        <v>4700.9</v>
      </c>
      <c r="AR118" s="568" t="n">
        <v>2901.75</v>
      </c>
      <c r="AS118" s="568" t="n">
        <v>105.43</v>
      </c>
      <c r="AT118" s="569" t="n">
        <f aca="false">AP118/AR118</f>
        <v>44.3794158697338</v>
      </c>
      <c r="AU118" s="44" t="n">
        <v>18236.17</v>
      </c>
      <c r="AV118" s="44" t="n">
        <v>1117.71140350877</v>
      </c>
      <c r="AW118" s="130" t="n">
        <v>0.0587788414872343</v>
      </c>
      <c r="AX118" s="236"/>
      <c r="AY118" s="563"/>
      <c r="AZ118" s="236"/>
      <c r="BA118" s="236"/>
      <c r="BB118" s="236"/>
      <c r="BC118" s="236"/>
      <c r="BD118" s="236"/>
      <c r="BE118" s="236"/>
      <c r="BF118" s="236"/>
      <c r="BG118" s="236"/>
      <c r="BH118" s="236"/>
      <c r="BI118" s="236"/>
      <c r="BJ118" s="236"/>
      <c r="BK118" s="236"/>
      <c r="BL118" s="236"/>
      <c r="BM118" s="236"/>
      <c r="BN118" s="236"/>
      <c r="BO118" s="236"/>
      <c r="BP118" s="236"/>
      <c r="BQ118" s="236"/>
      <c r="BR118" s="236"/>
      <c r="BS118" s="236"/>
      <c r="BT118" s="236"/>
      <c r="BU118" s="236"/>
      <c r="BV118" s="236"/>
    </row>
    <row r="119" s="40" customFormat="true" ht="15" hidden="false" customHeight="false" outlineLevel="0" collapsed="false">
      <c r="A119" s="46" t="s">
        <v>785</v>
      </c>
      <c r="B119" s="564" t="n">
        <v>0.09218</v>
      </c>
      <c r="C119" s="564" t="n">
        <v>0.00884</v>
      </c>
      <c r="D119" s="564" t="n">
        <v>0.0349</v>
      </c>
      <c r="E119" s="564" t="n">
        <v>0.00296</v>
      </c>
      <c r="F119" s="570" t="n">
        <v>0.00275</v>
      </c>
      <c r="G119" s="570" t="n">
        <v>0.00013</v>
      </c>
      <c r="H119" s="565" t="n">
        <v>0.00082</v>
      </c>
      <c r="I119" s="565" t="n">
        <v>1E-005</v>
      </c>
      <c r="J119" s="44" t="n">
        <v>1471</v>
      </c>
      <c r="K119" s="44" t="n">
        <v>172.05</v>
      </c>
      <c r="L119" s="566" t="n">
        <v>34.8</v>
      </c>
      <c r="M119" s="566" t="n">
        <v>2.91</v>
      </c>
      <c r="N119" s="566" t="n">
        <v>17.7</v>
      </c>
      <c r="O119" s="566" t="n">
        <v>0.81</v>
      </c>
      <c r="P119" s="567" t="n">
        <v>16.5</v>
      </c>
      <c r="Q119" s="567" t="n">
        <v>0.26</v>
      </c>
      <c r="R119" s="167" t="s">
        <v>142</v>
      </c>
      <c r="S119" s="167" t="s">
        <v>727</v>
      </c>
      <c r="T119" s="167"/>
      <c r="U119" s="568" t="n">
        <v>3152.16</v>
      </c>
      <c r="V119" s="568" t="n">
        <v>100211.33</v>
      </c>
      <c r="W119" s="568" t="n">
        <v>6626.13</v>
      </c>
      <c r="X119" s="569" t="n">
        <v>29.7</v>
      </c>
      <c r="Y119" s="568" t="n">
        <v>1916.57</v>
      </c>
      <c r="Z119" s="568" t="n">
        <v>105.37</v>
      </c>
      <c r="AA119" s="568" t="n">
        <v>165100.08</v>
      </c>
      <c r="AB119" s="568" t="n">
        <v>256845.06</v>
      </c>
      <c r="AC119" s="568" t="n">
        <v>28147.24</v>
      </c>
      <c r="AD119" s="568" t="n">
        <v>105577.97</v>
      </c>
      <c r="AE119" s="568" t="n">
        <v>15900.51</v>
      </c>
      <c r="AF119" s="568" t="n">
        <v>423.81</v>
      </c>
      <c r="AG119" s="568" t="n">
        <v>8299.62</v>
      </c>
      <c r="AH119" s="568" t="n">
        <v>611.63</v>
      </c>
      <c r="AI119" s="568" t="n">
        <v>1328.38</v>
      </c>
      <c r="AJ119" s="569" t="n">
        <v>86.11</v>
      </c>
      <c r="AK119" s="566" t="n">
        <v>70.07</v>
      </c>
      <c r="AL119" s="99" t="n">
        <v>3.01</v>
      </c>
      <c r="AM119" s="99" t="n">
        <v>6.4</v>
      </c>
      <c r="AN119" s="99" t="n">
        <v>0.49</v>
      </c>
      <c r="AO119" s="44" t="n">
        <v>215.46</v>
      </c>
      <c r="AP119" s="568" t="n">
        <v>81305.32</v>
      </c>
      <c r="AQ119" s="568" t="n">
        <v>3058.57</v>
      </c>
      <c r="AR119" s="568" t="n">
        <v>1936.55</v>
      </c>
      <c r="AS119" s="569" t="n">
        <v>72.5</v>
      </c>
      <c r="AT119" s="569" t="n">
        <f aca="false">AP119/AR119</f>
        <v>41.984622137306</v>
      </c>
      <c r="AU119" s="44" t="n">
        <v>10405.71</v>
      </c>
      <c r="AV119" s="44" t="n">
        <v>2093.55328467153</v>
      </c>
      <c r="AW119" s="130" t="n">
        <v>0.0482687137692377</v>
      </c>
      <c r="AX119" s="236"/>
      <c r="AY119" s="563"/>
      <c r="AZ119" s="236"/>
      <c r="BA119" s="236"/>
      <c r="BB119" s="236"/>
      <c r="BC119" s="236"/>
      <c r="BD119" s="236"/>
      <c r="BE119" s="236"/>
      <c r="BF119" s="236"/>
      <c r="BG119" s="236"/>
      <c r="BH119" s="236"/>
      <c r="BI119" s="236"/>
      <c r="BJ119" s="236"/>
      <c r="BK119" s="236"/>
      <c r="BL119" s="236"/>
      <c r="BM119" s="236"/>
      <c r="BN119" s="236"/>
      <c r="BO119" s="236"/>
      <c r="BP119" s="236"/>
      <c r="BQ119" s="236"/>
      <c r="BR119" s="236"/>
      <c r="BS119" s="236"/>
      <c r="BT119" s="236"/>
      <c r="BU119" s="236"/>
      <c r="BV119" s="236"/>
    </row>
    <row r="120" s="40" customFormat="true" ht="15" hidden="false" customHeight="false" outlineLevel="0" collapsed="false">
      <c r="A120" s="46" t="s">
        <v>699</v>
      </c>
      <c r="B120" s="564" t="n">
        <v>0.06287</v>
      </c>
      <c r="C120" s="564" t="n">
        <v>0.00435</v>
      </c>
      <c r="D120" s="564" t="n">
        <v>0.02361</v>
      </c>
      <c r="E120" s="564" t="n">
        <v>0.00148</v>
      </c>
      <c r="F120" s="565" t="n">
        <v>0.00273</v>
      </c>
      <c r="G120" s="565" t="n">
        <v>8E-005</v>
      </c>
      <c r="H120" s="565" t="n">
        <v>0.00081</v>
      </c>
      <c r="I120" s="565" t="n">
        <v>1E-005</v>
      </c>
      <c r="J120" s="44" t="n">
        <v>703.9</v>
      </c>
      <c r="K120" s="44" t="n">
        <v>140.7</v>
      </c>
      <c r="L120" s="566" t="n">
        <v>23.7</v>
      </c>
      <c r="M120" s="566" t="n">
        <v>1.47</v>
      </c>
      <c r="N120" s="566" t="n">
        <v>17.6</v>
      </c>
      <c r="O120" s="566" t="n">
        <v>0.54</v>
      </c>
      <c r="P120" s="567" t="n">
        <v>16.4</v>
      </c>
      <c r="Q120" s="567" t="n">
        <v>0.23</v>
      </c>
      <c r="R120" s="167" t="s">
        <v>150</v>
      </c>
      <c r="S120" s="167" t="s">
        <v>726</v>
      </c>
      <c r="T120" s="167"/>
      <c r="U120" s="568" t="n">
        <v>4731.85</v>
      </c>
      <c r="V120" s="568" t="n">
        <v>115644.73</v>
      </c>
      <c r="W120" s="568" t="n">
        <v>11545.67</v>
      </c>
      <c r="X120" s="569" t="n">
        <v>40.36</v>
      </c>
      <c r="Y120" s="568" t="n">
        <v>2486.5</v>
      </c>
      <c r="Z120" s="568" t="n">
        <v>127.06</v>
      </c>
      <c r="AA120" s="568" t="n">
        <v>134083.19</v>
      </c>
      <c r="AB120" s="568" t="n">
        <v>231689.72</v>
      </c>
      <c r="AC120" s="568" t="n">
        <v>27150.3</v>
      </c>
      <c r="AD120" s="568" t="n">
        <v>111853.91</v>
      </c>
      <c r="AE120" s="568" t="n">
        <v>21453.03</v>
      </c>
      <c r="AF120" s="568" t="n">
        <v>367.37</v>
      </c>
      <c r="AG120" s="568" t="n">
        <v>13090.96</v>
      </c>
      <c r="AH120" s="568" t="n">
        <v>978.73</v>
      </c>
      <c r="AI120" s="568" t="n">
        <v>1921.04</v>
      </c>
      <c r="AJ120" s="568" t="n">
        <v>107.8</v>
      </c>
      <c r="AK120" s="566" t="n">
        <v>76.02</v>
      </c>
      <c r="AL120" s="99" t="n">
        <v>3.39</v>
      </c>
      <c r="AM120" s="99" t="n">
        <v>9.18</v>
      </c>
      <c r="AN120" s="99" t="n">
        <v>0.43</v>
      </c>
      <c r="AO120" s="44" t="n">
        <v>221.7</v>
      </c>
      <c r="AP120" s="568" t="n">
        <v>129087.64</v>
      </c>
      <c r="AQ120" s="568" t="n">
        <v>4666.89</v>
      </c>
      <c r="AR120" s="568" t="n">
        <v>5027.92</v>
      </c>
      <c r="AS120" s="568" t="n">
        <v>180.44</v>
      </c>
      <c r="AT120" s="569" t="n">
        <f aca="false">AP120/AR120</f>
        <v>25.6741634711769</v>
      </c>
      <c r="AU120" s="44" t="n">
        <v>16187.55</v>
      </c>
      <c r="AV120" s="44" t="n">
        <v>3762.91952696203</v>
      </c>
      <c r="AW120" s="99" t="n">
        <v>0.12986277786673</v>
      </c>
      <c r="AX120" s="236"/>
      <c r="AY120" s="563"/>
      <c r="AZ120" s="236"/>
      <c r="BA120" s="236"/>
      <c r="BB120" s="236"/>
      <c r="BC120" s="236"/>
      <c r="BD120" s="236"/>
      <c r="BE120" s="236"/>
      <c r="BF120" s="236"/>
      <c r="BG120" s="236"/>
      <c r="BH120" s="236"/>
      <c r="BI120" s="236"/>
      <c r="BJ120" s="236"/>
      <c r="BK120" s="236"/>
      <c r="BL120" s="236"/>
      <c r="BM120" s="236"/>
      <c r="BN120" s="236"/>
      <c r="BO120" s="236"/>
      <c r="BP120" s="236"/>
      <c r="BQ120" s="236"/>
      <c r="BR120" s="236"/>
      <c r="BS120" s="236"/>
      <c r="BT120" s="236"/>
      <c r="BU120" s="236"/>
      <c r="BV120" s="236"/>
    </row>
    <row r="121" s="40" customFormat="true" ht="15" hidden="false" customHeight="false" outlineLevel="0" collapsed="false">
      <c r="A121" s="46" t="s">
        <v>711</v>
      </c>
      <c r="B121" s="564" t="n">
        <v>0.06933</v>
      </c>
      <c r="C121" s="564" t="n">
        <v>0.00733</v>
      </c>
      <c r="D121" s="564" t="n">
        <v>0.02695</v>
      </c>
      <c r="E121" s="564" t="n">
        <v>0.00258</v>
      </c>
      <c r="F121" s="570" t="n">
        <v>0.00282</v>
      </c>
      <c r="G121" s="570" t="n">
        <v>0.00013</v>
      </c>
      <c r="H121" s="565" t="n">
        <v>0.00081</v>
      </c>
      <c r="I121" s="565" t="n">
        <v>1E-005</v>
      </c>
      <c r="J121" s="44" t="n">
        <v>908.5</v>
      </c>
      <c r="K121" s="44" t="n">
        <v>203.7</v>
      </c>
      <c r="L121" s="566" t="n">
        <v>27</v>
      </c>
      <c r="M121" s="566" t="n">
        <v>2.55</v>
      </c>
      <c r="N121" s="566" t="n">
        <v>18.2</v>
      </c>
      <c r="O121" s="566" t="n">
        <v>0.83</v>
      </c>
      <c r="P121" s="567" t="n">
        <v>16.3</v>
      </c>
      <c r="Q121" s="567" t="n">
        <v>0.28</v>
      </c>
      <c r="R121" s="167" t="s">
        <v>150</v>
      </c>
      <c r="S121" s="167" t="s">
        <v>727</v>
      </c>
      <c r="T121" s="167"/>
      <c r="U121" s="568" t="n">
        <v>2198.49</v>
      </c>
      <c r="V121" s="568" t="n">
        <v>109161.11</v>
      </c>
      <c r="W121" s="568" t="n">
        <v>7672.9</v>
      </c>
      <c r="X121" s="569" t="n">
        <v>32.18</v>
      </c>
      <c r="Y121" s="568" t="n">
        <v>2140.44</v>
      </c>
      <c r="Z121" s="568" t="n">
        <v>112.16</v>
      </c>
      <c r="AA121" s="568" t="n">
        <v>163728.81</v>
      </c>
      <c r="AB121" s="568" t="n">
        <v>256845.08</v>
      </c>
      <c r="AC121" s="568" t="n">
        <v>27788.77</v>
      </c>
      <c r="AD121" s="568" t="n">
        <v>108443.3</v>
      </c>
      <c r="AE121" s="568" t="n">
        <v>15226.7</v>
      </c>
      <c r="AF121" s="568" t="n">
        <v>489.87</v>
      </c>
      <c r="AG121" s="568" t="n">
        <v>8251.34</v>
      </c>
      <c r="AH121" s="568" t="n">
        <v>607.29</v>
      </c>
      <c r="AI121" s="568" t="n">
        <v>1349.25</v>
      </c>
      <c r="AJ121" s="569" t="n">
        <v>91.47</v>
      </c>
      <c r="AK121" s="566" t="n">
        <v>81.76</v>
      </c>
      <c r="AL121" s="99" t="n">
        <v>3.45</v>
      </c>
      <c r="AM121" s="566" t="n">
        <v>11.94</v>
      </c>
      <c r="AN121" s="99" t="n">
        <v>0.81</v>
      </c>
      <c r="AO121" s="44" t="n">
        <v>110.91</v>
      </c>
      <c r="AP121" s="568" t="n">
        <v>74054.41</v>
      </c>
      <c r="AQ121" s="568" t="n">
        <v>2712.08</v>
      </c>
      <c r="AR121" s="568" t="n">
        <v>2109.25</v>
      </c>
      <c r="AS121" s="569" t="n">
        <v>76.83</v>
      </c>
      <c r="AT121" s="569" t="n">
        <f aca="false">AP121/AR121</f>
        <v>35.1093564063056</v>
      </c>
      <c r="AU121" s="44" t="n">
        <v>10397.31</v>
      </c>
      <c r="AV121" s="44" t="n">
        <v>1259.103277162</v>
      </c>
      <c r="AW121" s="130" t="n">
        <v>0.0491289054350815</v>
      </c>
      <c r="AX121" s="236"/>
      <c r="AY121" s="563"/>
      <c r="AZ121" s="236"/>
      <c r="BA121" s="236"/>
      <c r="BB121" s="236"/>
      <c r="BC121" s="236"/>
      <c r="BD121" s="236"/>
      <c r="BE121" s="236"/>
      <c r="BF121" s="236"/>
      <c r="BG121" s="236"/>
      <c r="BH121" s="236"/>
      <c r="BI121" s="236"/>
      <c r="BJ121" s="236"/>
      <c r="BK121" s="236"/>
      <c r="BL121" s="236"/>
      <c r="BM121" s="236"/>
      <c r="BN121" s="236"/>
      <c r="BO121" s="236"/>
      <c r="BP121" s="236"/>
      <c r="BQ121" s="236"/>
      <c r="BR121" s="236"/>
      <c r="BS121" s="236"/>
      <c r="BT121" s="236"/>
      <c r="BU121" s="236"/>
      <c r="BV121" s="236"/>
    </row>
    <row r="122" s="40" customFormat="true" ht="15" hidden="false" customHeight="false" outlineLevel="0" collapsed="false">
      <c r="A122" s="46" t="s">
        <v>705</v>
      </c>
      <c r="B122" s="564" t="n">
        <v>0.05868</v>
      </c>
      <c r="C122" s="564" t="n">
        <v>0.00475</v>
      </c>
      <c r="D122" s="564" t="n">
        <v>0.02205</v>
      </c>
      <c r="E122" s="564" t="n">
        <v>0.00164</v>
      </c>
      <c r="F122" s="565" t="n">
        <v>0.00273</v>
      </c>
      <c r="G122" s="565" t="n">
        <v>9E-005</v>
      </c>
      <c r="H122" s="565" t="n">
        <v>0.00081</v>
      </c>
      <c r="I122" s="565" t="n">
        <v>1E-005</v>
      </c>
      <c r="J122" s="44" t="n">
        <v>555.1</v>
      </c>
      <c r="K122" s="44" t="n">
        <v>167.36</v>
      </c>
      <c r="L122" s="566" t="n">
        <v>22.2</v>
      </c>
      <c r="M122" s="566" t="n">
        <v>1.63</v>
      </c>
      <c r="N122" s="566" t="n">
        <v>17.6</v>
      </c>
      <c r="O122" s="566" t="n">
        <v>0.58</v>
      </c>
      <c r="P122" s="567" t="n">
        <v>16.3</v>
      </c>
      <c r="Q122" s="567" t="n">
        <v>0.21</v>
      </c>
      <c r="R122" s="167" t="s">
        <v>150</v>
      </c>
      <c r="S122" s="167" t="s">
        <v>726</v>
      </c>
      <c r="T122" s="167"/>
      <c r="U122" s="568" t="n">
        <v>9310.29</v>
      </c>
      <c r="V122" s="568" t="n">
        <v>115678.45</v>
      </c>
      <c r="W122" s="568" t="n">
        <v>8400.42</v>
      </c>
      <c r="X122" s="569" t="n">
        <v>34.24</v>
      </c>
      <c r="Y122" s="568" t="n">
        <v>2686.77</v>
      </c>
      <c r="Z122" s="568" t="n">
        <v>137.81</v>
      </c>
      <c r="AA122" s="568" t="n">
        <v>140887.11</v>
      </c>
      <c r="AB122" s="568" t="n">
        <v>231689.72</v>
      </c>
      <c r="AC122" s="568" t="n">
        <v>28378.82</v>
      </c>
      <c r="AD122" s="568" t="n">
        <v>115753.16</v>
      </c>
      <c r="AE122" s="568" t="n">
        <v>21810.33</v>
      </c>
      <c r="AF122" s="568" t="n">
        <v>313.44</v>
      </c>
      <c r="AG122" s="568" t="n">
        <v>13514.68</v>
      </c>
      <c r="AH122" s="568" t="n">
        <v>1018.47</v>
      </c>
      <c r="AI122" s="568" t="n">
        <v>2165.2</v>
      </c>
      <c r="AJ122" s="568" t="n">
        <v>130.29</v>
      </c>
      <c r="AK122" s="566" t="n">
        <v>87.92</v>
      </c>
      <c r="AL122" s="99" t="n">
        <v>3.19</v>
      </c>
      <c r="AM122" s="99" t="n">
        <v>8.27</v>
      </c>
      <c r="AN122" s="99" t="n">
        <v>0.47</v>
      </c>
      <c r="AO122" s="44" t="n">
        <v>328.03</v>
      </c>
      <c r="AP122" s="568" t="n">
        <v>169493.23</v>
      </c>
      <c r="AQ122" s="568" t="n">
        <v>6138.13</v>
      </c>
      <c r="AR122" s="568" t="n">
        <v>4138.1</v>
      </c>
      <c r="AS122" s="568" t="n">
        <v>148.85</v>
      </c>
      <c r="AT122" s="569" t="n">
        <f aca="false">AP122/AR122</f>
        <v>40.9591914163505</v>
      </c>
      <c r="AU122" s="44" t="n">
        <v>16928.49</v>
      </c>
      <c r="AV122" s="44" t="n">
        <v>3554.10127866646</v>
      </c>
      <c r="AW122" s="130" t="n">
        <v>0.0928102766745224</v>
      </c>
      <c r="AX122" s="236"/>
      <c r="AY122" s="563"/>
      <c r="AZ122" s="236"/>
      <c r="BA122" s="236"/>
      <c r="BB122" s="236"/>
      <c r="BC122" s="236"/>
      <c r="BD122" s="236"/>
      <c r="BE122" s="236"/>
      <c r="BF122" s="236"/>
      <c r="BG122" s="236"/>
      <c r="BH122" s="236"/>
      <c r="BI122" s="236"/>
      <c r="BJ122" s="236"/>
      <c r="BK122" s="236"/>
      <c r="BL122" s="236"/>
      <c r="BM122" s="236"/>
      <c r="BN122" s="236"/>
      <c r="BO122" s="236"/>
      <c r="BP122" s="236"/>
      <c r="BQ122" s="236"/>
      <c r="BR122" s="236"/>
      <c r="BS122" s="236"/>
      <c r="BT122" s="236"/>
      <c r="BU122" s="236"/>
      <c r="BV122" s="236"/>
    </row>
    <row r="123" s="40" customFormat="true" ht="15" hidden="false" customHeight="false" outlineLevel="0" collapsed="false">
      <c r="A123" s="46" t="s">
        <v>697</v>
      </c>
      <c r="B123" s="564" t="n">
        <v>0.05388</v>
      </c>
      <c r="C123" s="564" t="n">
        <v>0.00442</v>
      </c>
      <c r="D123" s="564" t="n">
        <v>0.02018</v>
      </c>
      <c r="E123" s="564" t="n">
        <v>0.00153</v>
      </c>
      <c r="F123" s="565" t="n">
        <v>0.00272</v>
      </c>
      <c r="G123" s="565" t="n">
        <v>9E-005</v>
      </c>
      <c r="H123" s="565" t="n">
        <v>0.00081</v>
      </c>
      <c r="I123" s="565" t="n">
        <v>1E-005</v>
      </c>
      <c r="J123" s="44" t="n">
        <v>365.7</v>
      </c>
      <c r="K123" s="44" t="n">
        <v>174.59</v>
      </c>
      <c r="L123" s="566" t="n">
        <v>20.3</v>
      </c>
      <c r="M123" s="566" t="n">
        <v>1.52</v>
      </c>
      <c r="N123" s="566" t="n">
        <v>17.5</v>
      </c>
      <c r="O123" s="566" t="n">
        <v>0.58</v>
      </c>
      <c r="P123" s="567" t="n">
        <v>16.3</v>
      </c>
      <c r="Q123" s="567" t="n">
        <v>0.27</v>
      </c>
      <c r="R123" s="167" t="s">
        <v>142</v>
      </c>
      <c r="S123" s="167" t="s">
        <v>727</v>
      </c>
      <c r="T123" s="167"/>
      <c r="U123" s="568" t="n">
        <v>2572.9</v>
      </c>
      <c r="V123" s="568" t="n">
        <v>125889.09</v>
      </c>
      <c r="W123" s="568" t="n">
        <v>8636.5</v>
      </c>
      <c r="X123" s="569" t="n">
        <v>31.07</v>
      </c>
      <c r="Y123" s="568" t="n">
        <v>2863.4</v>
      </c>
      <c r="Z123" s="568" t="n">
        <v>147.04</v>
      </c>
      <c r="AA123" s="568" t="n">
        <v>149668.75</v>
      </c>
      <c r="AB123" s="568" t="n">
        <v>256845.06</v>
      </c>
      <c r="AC123" s="568" t="n">
        <v>30725.37</v>
      </c>
      <c r="AD123" s="568" t="n">
        <v>123288.19</v>
      </c>
      <c r="AE123" s="568" t="n">
        <v>23616.78</v>
      </c>
      <c r="AF123" s="568" t="n">
        <v>375.58</v>
      </c>
      <c r="AG123" s="568" t="n">
        <v>13558.26</v>
      </c>
      <c r="AH123" s="568" t="n">
        <v>998.95</v>
      </c>
      <c r="AI123" s="568" t="n">
        <v>2006.27</v>
      </c>
      <c r="AJ123" s="568" t="n">
        <v>119.28</v>
      </c>
      <c r="AK123" s="566" t="n">
        <v>92.89</v>
      </c>
      <c r="AL123" s="99" t="n">
        <v>3.72</v>
      </c>
      <c r="AM123" s="566" t="n">
        <v>12.89</v>
      </c>
      <c r="AN123" s="99" t="n">
        <v>0.56</v>
      </c>
      <c r="AO123" s="44" t="n">
        <v>113</v>
      </c>
      <c r="AP123" s="568" t="n">
        <v>77940.05</v>
      </c>
      <c r="AQ123" s="568" t="n">
        <v>2825.95</v>
      </c>
      <c r="AR123" s="568" t="n">
        <v>4049.91</v>
      </c>
      <c r="AS123" s="568" t="n">
        <v>145.84</v>
      </c>
      <c r="AT123" s="569" t="n">
        <f aca="false">AP123/AR123</f>
        <v>19.2448844542224</v>
      </c>
      <c r="AU123" s="44" t="n">
        <v>16792.82</v>
      </c>
      <c r="AV123" s="44" t="n">
        <v>2992.5252346194</v>
      </c>
      <c r="AW123" s="130" t="n">
        <v>0.0621970403610085</v>
      </c>
      <c r="AX123" s="236"/>
      <c r="AY123" s="563"/>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row>
    <row r="124" s="40" customFormat="true" ht="15" hidden="false" customHeight="false" outlineLevel="0" collapsed="false">
      <c r="A124" s="46" t="s">
        <v>701</v>
      </c>
      <c r="B124" s="564" t="n">
        <v>0.06164</v>
      </c>
      <c r="C124" s="564" t="n">
        <v>0.0054</v>
      </c>
      <c r="D124" s="564" t="n">
        <v>0.02302</v>
      </c>
      <c r="E124" s="564" t="n">
        <v>0.00186</v>
      </c>
      <c r="F124" s="570" t="n">
        <v>0.00271</v>
      </c>
      <c r="G124" s="570" t="n">
        <v>0.0001</v>
      </c>
      <c r="H124" s="565" t="n">
        <v>0.0008</v>
      </c>
      <c r="I124" s="565" t="n">
        <v>1E-005</v>
      </c>
      <c r="J124" s="44" t="n">
        <v>661.5</v>
      </c>
      <c r="K124" s="44" t="n">
        <v>177.29</v>
      </c>
      <c r="L124" s="566" t="n">
        <v>23.1</v>
      </c>
      <c r="M124" s="566" t="n">
        <v>1.84</v>
      </c>
      <c r="N124" s="566" t="n">
        <v>17.5</v>
      </c>
      <c r="O124" s="566" t="n">
        <v>0.62</v>
      </c>
      <c r="P124" s="567" t="n">
        <v>16.2</v>
      </c>
      <c r="Q124" s="567" t="n">
        <v>0.23</v>
      </c>
      <c r="R124" s="167" t="s">
        <v>740</v>
      </c>
      <c r="S124" s="167" t="s">
        <v>727</v>
      </c>
      <c r="T124" s="167"/>
      <c r="U124" s="568" t="n">
        <v>3370.64</v>
      </c>
      <c r="V124" s="568" t="n">
        <v>117165.42</v>
      </c>
      <c r="W124" s="568" t="n">
        <v>9327.22</v>
      </c>
      <c r="X124" s="569" t="n">
        <v>34.98</v>
      </c>
      <c r="Y124" s="568" t="n">
        <v>3641.36</v>
      </c>
      <c r="Z124" s="568" t="n">
        <v>186.38</v>
      </c>
      <c r="AA124" s="568" t="n">
        <v>150050.81</v>
      </c>
      <c r="AB124" s="568" t="n">
        <v>256845.06</v>
      </c>
      <c r="AC124" s="568" t="n">
        <v>29466.84</v>
      </c>
      <c r="AD124" s="568" t="n">
        <v>116877.46</v>
      </c>
      <c r="AE124" s="568" t="n">
        <v>20882.96</v>
      </c>
      <c r="AF124" s="568" t="n">
        <v>533.37</v>
      </c>
      <c r="AG124" s="568" t="n">
        <v>12437.55</v>
      </c>
      <c r="AH124" s="568" t="n">
        <v>1063.61</v>
      </c>
      <c r="AI124" s="568" t="n">
        <v>2471.51</v>
      </c>
      <c r="AJ124" s="568" t="n">
        <v>166.16</v>
      </c>
      <c r="AK124" s="568" t="n">
        <v>131.58</v>
      </c>
      <c r="AL124" s="99" t="n">
        <v>5.4</v>
      </c>
      <c r="AM124" s="566" t="n">
        <v>15.76</v>
      </c>
      <c r="AN124" s="99" t="n">
        <v>0.87</v>
      </c>
      <c r="AO124" s="44" t="n">
        <v>293.41</v>
      </c>
      <c r="AP124" s="568" t="n">
        <v>93778.24</v>
      </c>
      <c r="AQ124" s="568" t="n">
        <v>3398.02</v>
      </c>
      <c r="AR124" s="568" t="n">
        <v>2553.82</v>
      </c>
      <c r="AS124" s="569" t="n">
        <v>91.96</v>
      </c>
      <c r="AT124" s="569" t="n">
        <f aca="false">AP124/AR124</f>
        <v>36.7207712368139</v>
      </c>
      <c r="AU124" s="44" t="n">
        <v>16292.44</v>
      </c>
      <c r="AV124" s="44" t="n">
        <v>1767.00377548452</v>
      </c>
      <c r="AW124" s="130" t="n">
        <v>0.0474450812641645</v>
      </c>
      <c r="AX124" s="236"/>
      <c r="AY124" s="563"/>
      <c r="AZ124" s="236"/>
      <c r="BA124" s="236"/>
      <c r="BB124" s="236"/>
      <c r="BC124" s="236"/>
      <c r="BD124" s="236"/>
      <c r="BE124" s="236"/>
      <c r="BF124" s="236"/>
      <c r="BG124" s="236"/>
      <c r="BH124" s="236"/>
      <c r="BI124" s="236"/>
      <c r="BJ124" s="236"/>
      <c r="BK124" s="236"/>
      <c r="BL124" s="236"/>
      <c r="BM124" s="236"/>
      <c r="BN124" s="236"/>
      <c r="BO124" s="236"/>
      <c r="BP124" s="236"/>
      <c r="BQ124" s="236"/>
      <c r="BR124" s="236"/>
      <c r="BS124" s="236"/>
      <c r="BT124" s="236"/>
      <c r="BU124" s="236"/>
      <c r="BV124" s="236"/>
    </row>
    <row r="125" s="40" customFormat="true" ht="15" hidden="false" customHeight="false" outlineLevel="0" collapsed="false">
      <c r="A125" s="46" t="s">
        <v>710</v>
      </c>
      <c r="B125" s="564" t="n">
        <v>0.05545</v>
      </c>
      <c r="C125" s="564" t="n">
        <v>0.00284</v>
      </c>
      <c r="D125" s="564" t="n">
        <v>0.02124</v>
      </c>
      <c r="E125" s="564" t="n">
        <v>0.00101</v>
      </c>
      <c r="F125" s="565" t="n">
        <v>0.00278</v>
      </c>
      <c r="G125" s="565" t="n">
        <v>6E-005</v>
      </c>
      <c r="H125" s="565" t="n">
        <v>0.0008</v>
      </c>
      <c r="I125" s="565" t="n">
        <v>1E-005</v>
      </c>
      <c r="J125" s="44" t="n">
        <v>430.2</v>
      </c>
      <c r="K125" s="44" t="n">
        <v>110.05</v>
      </c>
      <c r="L125" s="566" t="n">
        <v>21.3</v>
      </c>
      <c r="M125" s="566" t="n">
        <v>1</v>
      </c>
      <c r="N125" s="566" t="n">
        <v>17.9</v>
      </c>
      <c r="O125" s="566" t="n">
        <v>0.39</v>
      </c>
      <c r="P125" s="567" t="n">
        <v>16.1</v>
      </c>
      <c r="Q125" s="567" t="n">
        <v>0.18</v>
      </c>
      <c r="R125" s="167" t="s">
        <v>150</v>
      </c>
      <c r="S125" s="167" t="s">
        <v>726</v>
      </c>
      <c r="T125" s="167"/>
      <c r="U125" s="568" t="n">
        <v>6338.06</v>
      </c>
      <c r="V125" s="568" t="n">
        <v>112581.01</v>
      </c>
      <c r="W125" s="568" t="n">
        <v>12070.26</v>
      </c>
      <c r="X125" s="569" t="n">
        <v>40.41</v>
      </c>
      <c r="Y125" s="568" t="n">
        <v>2258.32</v>
      </c>
      <c r="Z125" s="568" t="n">
        <v>115.89</v>
      </c>
      <c r="AA125" s="568" t="n">
        <v>136447.86</v>
      </c>
      <c r="AB125" s="568" t="n">
        <v>231689.7</v>
      </c>
      <c r="AC125" s="568" t="n">
        <v>27188.96</v>
      </c>
      <c r="AD125" s="568" t="n">
        <v>111397.28</v>
      </c>
      <c r="AE125" s="568" t="n">
        <v>20981.71</v>
      </c>
      <c r="AF125" s="568" t="n">
        <v>396.77</v>
      </c>
      <c r="AG125" s="568" t="n">
        <v>12468.62</v>
      </c>
      <c r="AH125" s="568" t="n">
        <v>895.9</v>
      </c>
      <c r="AI125" s="568" t="n">
        <v>1703.64</v>
      </c>
      <c r="AJ125" s="569" t="n">
        <v>93.98</v>
      </c>
      <c r="AK125" s="566" t="n">
        <v>68.42</v>
      </c>
      <c r="AL125" s="99" t="n">
        <v>2.51</v>
      </c>
      <c r="AM125" s="99" t="n">
        <v>8.29</v>
      </c>
      <c r="AN125" s="99" t="n">
        <v>0.52</v>
      </c>
      <c r="AO125" s="44" t="n">
        <v>117.5</v>
      </c>
      <c r="AP125" s="568" t="n">
        <v>144624.34</v>
      </c>
      <c r="AQ125" s="568" t="n">
        <v>5246.67</v>
      </c>
      <c r="AR125" s="568" t="n">
        <v>5779.99</v>
      </c>
      <c r="AS125" s="568" t="n">
        <v>208.09</v>
      </c>
      <c r="AT125" s="569" t="n">
        <f aca="false">AP125/AR125</f>
        <v>25.0215554006149</v>
      </c>
      <c r="AU125" s="44" t="n">
        <v>15241.88</v>
      </c>
      <c r="AV125" s="44" t="n">
        <v>2963.7183979038</v>
      </c>
      <c r="AW125" s="130" t="n">
        <v>0.0706242545491516</v>
      </c>
      <c r="AX125" s="236"/>
      <c r="AY125" s="563"/>
      <c r="AZ125" s="236"/>
      <c r="BA125" s="236"/>
      <c r="BB125" s="236"/>
      <c r="BC125" s="236"/>
      <c r="BD125" s="236"/>
      <c r="BE125" s="236"/>
      <c r="BF125" s="236"/>
      <c r="BG125" s="236"/>
      <c r="BH125" s="236"/>
      <c r="BI125" s="236"/>
      <c r="BJ125" s="236"/>
      <c r="BK125" s="236"/>
      <c r="BL125" s="236"/>
      <c r="BM125" s="236"/>
      <c r="BN125" s="236"/>
      <c r="BO125" s="236"/>
      <c r="BP125" s="236"/>
      <c r="BQ125" s="236"/>
      <c r="BR125" s="236"/>
      <c r="BS125" s="236"/>
      <c r="BT125" s="236"/>
      <c r="BU125" s="236"/>
      <c r="BV125" s="236"/>
    </row>
    <row r="126" s="40" customFormat="true" ht="15" hidden="false" customHeight="false" outlineLevel="0" collapsed="false">
      <c r="A126" s="46" t="s">
        <v>696</v>
      </c>
      <c r="B126" s="564" t="n">
        <v>0.0621</v>
      </c>
      <c r="C126" s="564" t="n">
        <v>0.00674</v>
      </c>
      <c r="D126" s="564" t="n">
        <v>0.02316</v>
      </c>
      <c r="E126" s="564" t="n">
        <v>0.0023</v>
      </c>
      <c r="F126" s="570" t="n">
        <v>0.00271</v>
      </c>
      <c r="G126" s="570" t="n">
        <v>0.00012</v>
      </c>
      <c r="H126" s="565" t="n">
        <v>0.00079</v>
      </c>
      <c r="I126" s="565" t="n">
        <v>1E-005</v>
      </c>
      <c r="J126" s="44" t="n">
        <v>677.5</v>
      </c>
      <c r="K126" s="44" t="n">
        <v>216.3</v>
      </c>
      <c r="L126" s="566" t="n">
        <v>23.2</v>
      </c>
      <c r="M126" s="566" t="n">
        <v>2.29</v>
      </c>
      <c r="N126" s="566" t="n">
        <v>17.4</v>
      </c>
      <c r="O126" s="566" t="n">
        <v>0.78</v>
      </c>
      <c r="P126" s="567" t="n">
        <v>16.1</v>
      </c>
      <c r="Q126" s="567" t="n">
        <v>0.25</v>
      </c>
      <c r="R126" s="167" t="s">
        <v>150</v>
      </c>
      <c r="S126" s="167" t="s">
        <v>726</v>
      </c>
      <c r="T126" s="167"/>
      <c r="U126" s="568" t="n">
        <v>9592.26</v>
      </c>
      <c r="V126" s="568" t="n">
        <v>114680.48</v>
      </c>
      <c r="W126" s="568" t="n">
        <v>9065.87</v>
      </c>
      <c r="X126" s="569" t="n">
        <v>34.24</v>
      </c>
      <c r="Y126" s="568" t="n">
        <v>2518.16</v>
      </c>
      <c r="Z126" s="568" t="n">
        <v>128.76</v>
      </c>
      <c r="AA126" s="568" t="n">
        <v>138179.56</v>
      </c>
      <c r="AB126" s="568" t="n">
        <v>231689.72</v>
      </c>
      <c r="AC126" s="568" t="n">
        <v>28003.2</v>
      </c>
      <c r="AD126" s="568" t="n">
        <v>115715.65</v>
      </c>
      <c r="AE126" s="568" t="n">
        <v>20188.3</v>
      </c>
      <c r="AF126" s="568" t="n">
        <v>272.5</v>
      </c>
      <c r="AG126" s="568" t="n">
        <v>12188.93</v>
      </c>
      <c r="AH126" s="568" t="n">
        <v>895.47</v>
      </c>
      <c r="AI126" s="568" t="n">
        <v>1960.47</v>
      </c>
      <c r="AJ126" s="568" t="n">
        <v>117.25</v>
      </c>
      <c r="AK126" s="566" t="n">
        <v>89.39</v>
      </c>
      <c r="AL126" s="99" t="n">
        <v>3.46</v>
      </c>
      <c r="AM126" s="99" t="n">
        <v>7.91</v>
      </c>
      <c r="AN126" s="99" t="n">
        <v>0.61</v>
      </c>
      <c r="AO126" s="44" t="n">
        <v>131.37</v>
      </c>
      <c r="AP126" s="568" t="n">
        <v>158747.05</v>
      </c>
      <c r="AQ126" s="568" t="n">
        <v>5745.79</v>
      </c>
      <c r="AR126" s="568" t="n">
        <v>3432.1</v>
      </c>
      <c r="AS126" s="568" t="n">
        <v>123.35</v>
      </c>
      <c r="AT126" s="569" t="n">
        <f aca="false">AP126/AR126</f>
        <v>46.2536202325107</v>
      </c>
      <c r="AU126" s="44" t="n">
        <v>15263.49</v>
      </c>
      <c r="AV126" s="44" t="n">
        <v>2469.77641099278</v>
      </c>
      <c r="AW126" s="130" t="n">
        <v>0.102127977359856</v>
      </c>
      <c r="AX126" s="236"/>
      <c r="AY126" s="563"/>
      <c r="AZ126" s="236"/>
      <c r="BA126" s="236"/>
      <c r="BB126" s="236"/>
      <c r="BC126" s="236"/>
      <c r="BD126" s="236"/>
      <c r="BE126" s="236"/>
      <c r="BF126" s="236"/>
      <c r="BG126" s="236"/>
      <c r="BH126" s="236"/>
      <c r="BI126" s="236"/>
      <c r="BJ126" s="236"/>
      <c r="BK126" s="236"/>
      <c r="BL126" s="236"/>
      <c r="BM126" s="236"/>
      <c r="BN126" s="236"/>
      <c r="BO126" s="236"/>
      <c r="BP126" s="236"/>
      <c r="BQ126" s="236"/>
      <c r="BR126" s="236"/>
      <c r="BS126" s="236"/>
      <c r="BT126" s="236"/>
      <c r="BU126" s="236"/>
      <c r="BV126" s="236"/>
    </row>
    <row r="127" s="40" customFormat="true" ht="15" hidden="false" customHeight="false" outlineLevel="0" collapsed="false">
      <c r="A127" s="46" t="s">
        <v>786</v>
      </c>
      <c r="B127" s="130" t="n">
        <v>0.09693</v>
      </c>
      <c r="C127" s="130" t="n">
        <v>0.01097</v>
      </c>
      <c r="D127" s="564" t="n">
        <v>0.03483</v>
      </c>
      <c r="E127" s="564" t="n">
        <v>0.00345</v>
      </c>
      <c r="F127" s="570" t="n">
        <v>0.00261</v>
      </c>
      <c r="G127" s="570" t="n">
        <v>0.00014</v>
      </c>
      <c r="H127" s="565" t="n">
        <v>0.0008</v>
      </c>
      <c r="I127" s="565" t="n">
        <v>1E-005</v>
      </c>
      <c r="J127" s="44" t="n">
        <v>1565.8</v>
      </c>
      <c r="K127" s="44" t="n">
        <v>198.34</v>
      </c>
      <c r="L127" s="566" t="n">
        <v>34.8</v>
      </c>
      <c r="M127" s="566" t="n">
        <v>3.39</v>
      </c>
      <c r="N127" s="566" t="n">
        <v>16.8</v>
      </c>
      <c r="O127" s="566" t="n">
        <v>0.93</v>
      </c>
      <c r="P127" s="567" t="n">
        <v>16.1</v>
      </c>
      <c r="Q127" s="567" t="n">
        <v>0.29</v>
      </c>
      <c r="R127" s="167" t="s">
        <v>142</v>
      </c>
      <c r="S127" s="167" t="s">
        <v>727</v>
      </c>
      <c r="T127" s="167"/>
      <c r="U127" s="568" t="n">
        <v>3364.55</v>
      </c>
      <c r="V127" s="568" t="n">
        <v>111801.35</v>
      </c>
      <c r="W127" s="568" t="n">
        <v>7128.91</v>
      </c>
      <c r="X127" s="569" t="n">
        <v>29.76</v>
      </c>
      <c r="Y127" s="568" t="n">
        <v>3462.42</v>
      </c>
      <c r="Z127" s="568" t="n">
        <v>188.18</v>
      </c>
      <c r="AA127" s="568" t="n">
        <v>151258.91</v>
      </c>
      <c r="AB127" s="568" t="n">
        <v>256845.08</v>
      </c>
      <c r="AC127" s="568" t="n">
        <v>30636.91</v>
      </c>
      <c r="AD127" s="568" t="n">
        <v>126722.55</v>
      </c>
      <c r="AE127" s="568" t="n">
        <v>22420.6</v>
      </c>
      <c r="AF127" s="568" t="n">
        <v>281.73</v>
      </c>
      <c r="AG127" s="568" t="n">
        <v>12278.79</v>
      </c>
      <c r="AH127" s="568" t="n">
        <v>881.5</v>
      </c>
      <c r="AI127" s="568" t="n">
        <v>2021.98</v>
      </c>
      <c r="AJ127" s="568" t="n">
        <v>152.07</v>
      </c>
      <c r="AK127" s="568" t="n">
        <v>141.12</v>
      </c>
      <c r="AL127" s="99" t="n">
        <v>8.18</v>
      </c>
      <c r="AM127" s="566" t="n">
        <v>17.68</v>
      </c>
      <c r="AN127" s="99" t="n">
        <v>1.43</v>
      </c>
      <c r="AO127" s="44" t="n">
        <v>135.78</v>
      </c>
      <c r="AP127" s="568" t="n">
        <v>84244.85</v>
      </c>
      <c r="AQ127" s="568" t="n">
        <v>3151.49</v>
      </c>
      <c r="AR127" s="568" t="n">
        <v>2003.9</v>
      </c>
      <c r="AS127" s="569" t="n">
        <v>74.67</v>
      </c>
      <c r="AT127" s="569" t="n">
        <f aca="false">AP127/AR127</f>
        <v>42.0404461300464</v>
      </c>
      <c r="AU127" s="44" t="n">
        <v>15502.75</v>
      </c>
      <c r="AV127" s="44" t="n">
        <v>1061.30796794446</v>
      </c>
      <c r="AW127" s="130" t="n">
        <v>0.051106450945834</v>
      </c>
      <c r="AX127" s="236"/>
      <c r="AY127" s="563"/>
      <c r="AZ127" s="236"/>
      <c r="BA127" s="236"/>
      <c r="BB127" s="236"/>
      <c r="BC127" s="236"/>
      <c r="BD127" s="236"/>
      <c r="BE127" s="236"/>
      <c r="BF127" s="236"/>
      <c r="BG127" s="236"/>
      <c r="BH127" s="236"/>
      <c r="BI127" s="236"/>
      <c r="BJ127" s="236"/>
      <c r="BK127" s="236"/>
      <c r="BL127" s="236"/>
      <c r="BM127" s="236"/>
      <c r="BN127" s="236"/>
      <c r="BO127" s="236"/>
      <c r="BP127" s="236"/>
      <c r="BQ127" s="236"/>
      <c r="BR127" s="236"/>
      <c r="BS127" s="236"/>
      <c r="BT127" s="236"/>
      <c r="BU127" s="236"/>
      <c r="BV127" s="236"/>
    </row>
    <row r="128" s="40" customFormat="true" ht="15" hidden="false" customHeight="false" outlineLevel="0" collapsed="false">
      <c r="A128" s="46" t="s">
        <v>709</v>
      </c>
      <c r="B128" s="564" t="n">
        <v>0.07727</v>
      </c>
      <c r="C128" s="564" t="n">
        <v>0.00986</v>
      </c>
      <c r="D128" s="564" t="n">
        <v>0.02933</v>
      </c>
      <c r="E128" s="564" t="n">
        <v>0.00334</v>
      </c>
      <c r="F128" s="570" t="n">
        <v>0.00276</v>
      </c>
      <c r="G128" s="570" t="n">
        <v>0.00016</v>
      </c>
      <c r="H128" s="565" t="n">
        <v>0.00079</v>
      </c>
      <c r="I128" s="565" t="n">
        <v>2E-005</v>
      </c>
      <c r="J128" s="44" t="n">
        <v>1128.2</v>
      </c>
      <c r="K128" s="44" t="n">
        <v>235.23</v>
      </c>
      <c r="L128" s="566" t="n">
        <v>29.4</v>
      </c>
      <c r="M128" s="566" t="n">
        <v>3.3</v>
      </c>
      <c r="N128" s="566" t="n">
        <v>17.7</v>
      </c>
      <c r="O128" s="566" t="n">
        <v>1.04</v>
      </c>
      <c r="P128" s="567" t="n">
        <v>15.9</v>
      </c>
      <c r="Q128" s="567" t="n">
        <v>0.34</v>
      </c>
      <c r="R128" s="167" t="s">
        <v>142</v>
      </c>
      <c r="S128" s="167" t="s">
        <v>727</v>
      </c>
      <c r="T128" s="167"/>
      <c r="U128" s="568" t="n">
        <v>2326.41</v>
      </c>
      <c r="V128" s="568" t="n">
        <v>116341.2</v>
      </c>
      <c r="W128" s="568" t="n">
        <v>8323.77</v>
      </c>
      <c r="X128" s="569" t="n">
        <v>34.11</v>
      </c>
      <c r="Y128" s="568" t="n">
        <v>2206.53</v>
      </c>
      <c r="Z128" s="568" t="n">
        <v>114.2</v>
      </c>
      <c r="AA128" s="568" t="n">
        <v>162668.02</v>
      </c>
      <c r="AB128" s="568" t="n">
        <v>256845.06</v>
      </c>
      <c r="AC128" s="568" t="n">
        <v>28497.94</v>
      </c>
      <c r="AD128" s="568" t="n">
        <v>108818.99</v>
      </c>
      <c r="AE128" s="568" t="n">
        <v>15797.24</v>
      </c>
      <c r="AF128" s="568" t="n">
        <v>537.4</v>
      </c>
      <c r="AG128" s="568" t="n">
        <v>8470.57</v>
      </c>
      <c r="AH128" s="568" t="n">
        <v>640.05</v>
      </c>
      <c r="AI128" s="568" t="n">
        <v>1424.82</v>
      </c>
      <c r="AJ128" s="569" t="n">
        <v>91.09</v>
      </c>
      <c r="AK128" s="566" t="n">
        <v>83.05</v>
      </c>
      <c r="AL128" s="99" t="n">
        <v>3.45</v>
      </c>
      <c r="AM128" s="566" t="n">
        <v>10.6</v>
      </c>
      <c r="AN128" s="99" t="n">
        <v>0.77</v>
      </c>
      <c r="AO128" s="44" t="n">
        <v>119.86</v>
      </c>
      <c r="AP128" s="568" t="n">
        <v>75657.46</v>
      </c>
      <c r="AQ128" s="568" t="n">
        <v>2747.14</v>
      </c>
      <c r="AR128" s="568" t="n">
        <v>2149.85</v>
      </c>
      <c r="AS128" s="569" t="n">
        <v>77.7</v>
      </c>
      <c r="AT128" s="569" t="n">
        <f aca="false">AP128/AR128</f>
        <v>35.1919715328977</v>
      </c>
      <c r="AU128" s="44" t="n">
        <v>10724.4</v>
      </c>
      <c r="AV128" s="44" t="n">
        <v>1359.70220242045</v>
      </c>
      <c r="AW128" s="130" t="n">
        <v>0.0660269196454329</v>
      </c>
      <c r="AX128" s="236"/>
      <c r="AY128" s="563"/>
      <c r="AZ128" s="236"/>
      <c r="BA128" s="236"/>
      <c r="BB128" s="236"/>
      <c r="BC128" s="236"/>
      <c r="BD128" s="236"/>
      <c r="BE128" s="236"/>
      <c r="BF128" s="236"/>
      <c r="BG128" s="236"/>
      <c r="BH128" s="236"/>
      <c r="BI128" s="236"/>
      <c r="BJ128" s="236"/>
      <c r="BK128" s="236"/>
      <c r="BL128" s="236"/>
      <c r="BM128" s="236"/>
      <c r="BN128" s="236"/>
      <c r="BO128" s="236"/>
      <c r="BP128" s="236"/>
      <c r="BQ128" s="236"/>
      <c r="BR128" s="236"/>
      <c r="BS128" s="236"/>
      <c r="BT128" s="236"/>
      <c r="BU128" s="236"/>
      <c r="BV128" s="236"/>
    </row>
    <row r="129" s="40" customFormat="true" ht="15" hidden="false" customHeight="false" outlineLevel="0" collapsed="false">
      <c r="A129" s="46" t="s">
        <v>708</v>
      </c>
      <c r="B129" s="130" t="n">
        <v>0.11697</v>
      </c>
      <c r="C129" s="130" t="n">
        <v>0.01262</v>
      </c>
      <c r="D129" s="564" t="n">
        <v>0.04193</v>
      </c>
      <c r="E129" s="564" t="n">
        <v>0.00382</v>
      </c>
      <c r="F129" s="570" t="n">
        <v>0.0026</v>
      </c>
      <c r="G129" s="570" t="n">
        <v>0.00015</v>
      </c>
      <c r="H129" s="565" t="n">
        <v>0.00077</v>
      </c>
      <c r="I129" s="565" t="n">
        <v>2E-005</v>
      </c>
      <c r="J129" s="44" t="n">
        <v>1910.4</v>
      </c>
      <c r="K129" s="44" t="n">
        <v>181.95</v>
      </c>
      <c r="L129" s="566" t="n">
        <v>41.7</v>
      </c>
      <c r="M129" s="566" t="n">
        <v>3.72</v>
      </c>
      <c r="N129" s="566" t="n">
        <v>16.8</v>
      </c>
      <c r="O129" s="566" t="n">
        <v>0.99</v>
      </c>
      <c r="P129" s="567" t="n">
        <v>15.5</v>
      </c>
      <c r="Q129" s="567" t="n">
        <v>0.35</v>
      </c>
      <c r="R129" s="167" t="s">
        <v>150</v>
      </c>
      <c r="S129" s="167" t="s">
        <v>727</v>
      </c>
      <c r="T129" s="167"/>
      <c r="U129" s="568" t="n">
        <v>2932.69</v>
      </c>
      <c r="V129" s="568" t="n">
        <v>113173.77</v>
      </c>
      <c r="W129" s="568" t="n">
        <v>7484.44</v>
      </c>
      <c r="X129" s="569" t="n">
        <v>33.67</v>
      </c>
      <c r="Y129" s="568" t="n">
        <v>2243.34</v>
      </c>
      <c r="Z129" s="568" t="n">
        <v>116.22</v>
      </c>
      <c r="AA129" s="568" t="n">
        <v>159925.09</v>
      </c>
      <c r="AB129" s="568" t="n">
        <v>256845.06</v>
      </c>
      <c r="AC129" s="568" t="n">
        <v>28952.05</v>
      </c>
      <c r="AD129" s="568" t="n">
        <v>104885.15</v>
      </c>
      <c r="AE129" s="568" t="n">
        <v>15022.4</v>
      </c>
      <c r="AF129" s="568" t="n">
        <v>497.66</v>
      </c>
      <c r="AG129" s="568" t="n">
        <v>8099.94</v>
      </c>
      <c r="AH129" s="568" t="n">
        <v>619.87</v>
      </c>
      <c r="AI129" s="568" t="n">
        <v>1358.18</v>
      </c>
      <c r="AJ129" s="569" t="n">
        <v>95.09</v>
      </c>
      <c r="AK129" s="566" t="n">
        <v>92.66</v>
      </c>
      <c r="AL129" s="99" t="n">
        <v>4.63</v>
      </c>
      <c r="AM129" s="566" t="n">
        <v>15.41</v>
      </c>
      <c r="AN129" s="99" t="n">
        <v>1.06</v>
      </c>
      <c r="AO129" s="44" t="n">
        <v>108.02</v>
      </c>
      <c r="AP129" s="568" t="n">
        <v>76245.83</v>
      </c>
      <c r="AQ129" s="568" t="n">
        <v>2770.59</v>
      </c>
      <c r="AR129" s="568" t="n">
        <v>2308.36</v>
      </c>
      <c r="AS129" s="569" t="n">
        <v>83.47</v>
      </c>
      <c r="AT129" s="569" t="n">
        <f aca="false">AP129/AR129</f>
        <v>33.0303028990279</v>
      </c>
      <c r="AU129" s="44" t="n">
        <v>10286.84</v>
      </c>
      <c r="AV129" s="44" t="n">
        <v>944.491006748382</v>
      </c>
      <c r="AW129" s="99" t="n">
        <v>0.101267412060969</v>
      </c>
      <c r="AX129" s="236"/>
      <c r="AY129" s="563"/>
      <c r="AZ129" s="236"/>
      <c r="BA129" s="236"/>
      <c r="BB129" s="236"/>
      <c r="BC129" s="236"/>
      <c r="BD129" s="236"/>
      <c r="BE129" s="236"/>
      <c r="BF129" s="236"/>
      <c r="BG129" s="236"/>
      <c r="BH129" s="236"/>
      <c r="BI129" s="236"/>
      <c r="BJ129" s="236"/>
      <c r="BK129" s="236"/>
      <c r="BL129" s="236"/>
      <c r="BM129" s="236"/>
      <c r="BN129" s="236"/>
      <c r="BO129" s="236"/>
      <c r="BP129" s="236"/>
      <c r="BQ129" s="236"/>
      <c r="BR129" s="236"/>
      <c r="BS129" s="236"/>
      <c r="BT129" s="236"/>
      <c r="BU129" s="236"/>
      <c r="BV129" s="236"/>
    </row>
    <row r="130" s="40" customFormat="true" ht="15" hidden="false" customHeight="false" outlineLevel="0" collapsed="false">
      <c r="A130" s="46" t="s">
        <v>702</v>
      </c>
      <c r="B130" s="564" t="n">
        <v>0.0665</v>
      </c>
      <c r="C130" s="564" t="n">
        <v>0.00615</v>
      </c>
      <c r="D130" s="564" t="n">
        <v>0.02287</v>
      </c>
      <c r="E130" s="564" t="n">
        <v>0.00192</v>
      </c>
      <c r="F130" s="570" t="n">
        <v>0.0025</v>
      </c>
      <c r="G130" s="570" t="n">
        <v>0.0001</v>
      </c>
      <c r="H130" s="565" t="n">
        <v>0.00075</v>
      </c>
      <c r="I130" s="565" t="n">
        <v>1E-005</v>
      </c>
      <c r="J130" s="44" t="n">
        <v>822.1</v>
      </c>
      <c r="K130" s="44" t="n">
        <v>182.09</v>
      </c>
      <c r="L130" s="566" t="n">
        <v>23</v>
      </c>
      <c r="M130" s="566" t="n">
        <v>1.9</v>
      </c>
      <c r="N130" s="566" t="n">
        <v>16.1</v>
      </c>
      <c r="O130" s="566" t="n">
        <v>0.65</v>
      </c>
      <c r="P130" s="567" t="n">
        <v>15.1</v>
      </c>
      <c r="Q130" s="567" t="n">
        <v>0.28</v>
      </c>
      <c r="R130" s="167" t="s">
        <v>142</v>
      </c>
      <c r="S130" s="167" t="s">
        <v>727</v>
      </c>
      <c r="T130" s="167"/>
      <c r="U130" s="568" t="n">
        <v>2780.6</v>
      </c>
      <c r="V130" s="568" t="n">
        <v>119619.5</v>
      </c>
      <c r="W130" s="568" t="n">
        <v>9321.79</v>
      </c>
      <c r="X130" s="569" t="n">
        <v>32.06</v>
      </c>
      <c r="Y130" s="568" t="n">
        <v>2662.84</v>
      </c>
      <c r="Z130" s="568" t="n">
        <v>136.45</v>
      </c>
      <c r="AA130" s="568" t="n">
        <v>153675</v>
      </c>
      <c r="AB130" s="568" t="n">
        <v>256845.06</v>
      </c>
      <c r="AC130" s="568" t="n">
        <v>30334.95</v>
      </c>
      <c r="AD130" s="568" t="n">
        <v>120450.74</v>
      </c>
      <c r="AE130" s="568" t="n">
        <v>23162.8</v>
      </c>
      <c r="AF130" s="568" t="n">
        <v>391.73</v>
      </c>
      <c r="AG130" s="568" t="n">
        <v>14205.51</v>
      </c>
      <c r="AH130" s="568" t="n">
        <v>1066.29</v>
      </c>
      <c r="AI130" s="568" t="n">
        <v>2052.26</v>
      </c>
      <c r="AJ130" s="568" t="n">
        <v>111.21</v>
      </c>
      <c r="AK130" s="566" t="n">
        <v>85.64</v>
      </c>
      <c r="AL130" s="99" t="n">
        <v>3.23</v>
      </c>
      <c r="AM130" s="99" t="n">
        <v>9.26</v>
      </c>
      <c r="AN130" s="99" t="n">
        <v>0.62</v>
      </c>
      <c r="AO130" s="44" t="n">
        <v>122.64</v>
      </c>
      <c r="AP130" s="568" t="n">
        <v>80119.23</v>
      </c>
      <c r="AQ130" s="568" t="n">
        <v>2897.82</v>
      </c>
      <c r="AR130" s="568" t="n">
        <v>3645.74</v>
      </c>
      <c r="AS130" s="568" t="n">
        <v>131.02</v>
      </c>
      <c r="AT130" s="569" t="n">
        <f aca="false">AP130/AR130</f>
        <v>21.9761228173156</v>
      </c>
      <c r="AU130" s="44" t="n">
        <v>17534.02</v>
      </c>
      <c r="AV130" s="44" t="n">
        <v>2831.95945373205</v>
      </c>
      <c r="AW130" s="99" t="n">
        <v>0.108746732633192</v>
      </c>
      <c r="AX130" s="588"/>
      <c r="AY130" s="563"/>
      <c r="AZ130" s="236"/>
      <c r="BA130" s="236"/>
      <c r="BB130" s="236"/>
      <c r="BC130" s="236"/>
      <c r="BD130" s="236"/>
      <c r="BE130" s="236"/>
      <c r="BF130" s="236"/>
      <c r="BG130" s="236"/>
      <c r="BH130" s="236"/>
      <c r="BI130" s="236"/>
      <c r="BJ130" s="236"/>
      <c r="BK130" s="236"/>
      <c r="BL130" s="236"/>
      <c r="BM130" s="236"/>
      <c r="BN130" s="236"/>
      <c r="BO130" s="236"/>
      <c r="BP130" s="236"/>
      <c r="BQ130" s="236"/>
      <c r="BR130" s="236"/>
      <c r="BS130" s="236"/>
      <c r="BT130" s="236"/>
      <c r="BU130" s="236"/>
      <c r="BV130" s="236"/>
    </row>
    <row r="131" s="599" customFormat="true" ht="15" hidden="false" customHeight="false" outlineLevel="0" collapsed="false">
      <c r="A131" s="113" t="s">
        <v>700</v>
      </c>
      <c r="B131" s="156" t="n">
        <v>0.10917</v>
      </c>
      <c r="C131" s="156" t="n">
        <v>0.01175</v>
      </c>
      <c r="D131" s="591" t="n">
        <v>0.03619</v>
      </c>
      <c r="E131" s="591" t="n">
        <v>0.00331</v>
      </c>
      <c r="F131" s="592" t="n">
        <v>0.00241</v>
      </c>
      <c r="G131" s="592" t="n">
        <v>0.00014</v>
      </c>
      <c r="H131" s="593" t="n">
        <v>0.00075</v>
      </c>
      <c r="I131" s="593" t="n">
        <v>1E-005</v>
      </c>
      <c r="J131" s="594" t="n">
        <v>1785.5</v>
      </c>
      <c r="K131" s="594" t="n">
        <v>184.35</v>
      </c>
      <c r="L131" s="595" t="n">
        <v>36.1</v>
      </c>
      <c r="M131" s="595" t="n">
        <v>3.24</v>
      </c>
      <c r="N131" s="595" t="n">
        <v>15.5</v>
      </c>
      <c r="O131" s="595" t="n">
        <v>0.9</v>
      </c>
      <c r="P131" s="596" t="n">
        <v>15.1</v>
      </c>
      <c r="Q131" s="596" t="n">
        <v>0.29</v>
      </c>
      <c r="R131" s="168" t="s">
        <v>142</v>
      </c>
      <c r="S131" s="168" t="s">
        <v>727</v>
      </c>
      <c r="T131" s="168"/>
      <c r="U131" s="597" t="n">
        <v>3349.38</v>
      </c>
      <c r="V131" s="597" t="n">
        <v>122517.82</v>
      </c>
      <c r="W131" s="597" t="n">
        <v>10460.71</v>
      </c>
      <c r="X131" s="598" t="n">
        <v>38.54</v>
      </c>
      <c r="Y131" s="597" t="n">
        <v>3759.23</v>
      </c>
      <c r="Z131" s="597" t="n">
        <v>192.62</v>
      </c>
      <c r="AA131" s="597" t="n">
        <v>148247.47</v>
      </c>
      <c r="AB131" s="597" t="n">
        <v>256845.06</v>
      </c>
      <c r="AC131" s="597" t="n">
        <v>30135.74</v>
      </c>
      <c r="AD131" s="597" t="n">
        <v>125520.48</v>
      </c>
      <c r="AE131" s="597" t="n">
        <v>23749.95</v>
      </c>
      <c r="AF131" s="597" t="n">
        <v>384.89</v>
      </c>
      <c r="AG131" s="597" t="n">
        <v>15112.13</v>
      </c>
      <c r="AH131" s="597" t="n">
        <v>1173.15</v>
      </c>
      <c r="AI131" s="597" t="n">
        <v>2499.65</v>
      </c>
      <c r="AJ131" s="597" t="n">
        <v>177.25</v>
      </c>
      <c r="AK131" s="597" t="n">
        <v>148.34</v>
      </c>
      <c r="AL131" s="157" t="n">
        <v>5.89</v>
      </c>
      <c r="AM131" s="595" t="n">
        <v>15.37</v>
      </c>
      <c r="AN131" s="157" t="n">
        <v>1.14</v>
      </c>
      <c r="AO131" s="594" t="n">
        <v>127.97</v>
      </c>
      <c r="AP131" s="597" t="n">
        <v>98269.35</v>
      </c>
      <c r="AQ131" s="597" t="n">
        <v>3555.87</v>
      </c>
      <c r="AR131" s="597" t="n">
        <v>2383.9</v>
      </c>
      <c r="AS131" s="598" t="n">
        <v>85.89</v>
      </c>
      <c r="AT131" s="598" t="n">
        <f aca="false">AP131/AR131</f>
        <v>41.2220940475691</v>
      </c>
      <c r="AU131" s="594" t="n">
        <v>19132.92</v>
      </c>
      <c r="AV131" s="594" t="n">
        <v>1638.48594356939</v>
      </c>
      <c r="AW131" s="156" t="n">
        <v>0.0899096952767583</v>
      </c>
      <c r="AX131" s="588"/>
      <c r="AY131" s="563"/>
      <c r="AZ131" s="236"/>
      <c r="BA131" s="236"/>
      <c r="BB131" s="236"/>
      <c r="BC131" s="236"/>
      <c r="BD131" s="236"/>
      <c r="BE131" s="236"/>
      <c r="BF131" s="236"/>
      <c r="BG131" s="236"/>
      <c r="BH131" s="236"/>
      <c r="BI131" s="236"/>
      <c r="BJ131" s="236"/>
      <c r="BK131" s="236"/>
      <c r="BL131" s="236"/>
      <c r="BM131" s="236"/>
      <c r="BN131" s="236"/>
      <c r="BO131" s="236"/>
      <c r="BP131" s="236"/>
      <c r="BQ131" s="236"/>
      <c r="BR131" s="236"/>
      <c r="BS131" s="236"/>
      <c r="BT131" s="236"/>
      <c r="BU131" s="236"/>
      <c r="BV131" s="236"/>
    </row>
    <row r="132" s="40" customFormat="true" ht="15" hidden="false" customHeight="false" outlineLevel="0" collapsed="false">
      <c r="A132" s="46" t="s">
        <v>787</v>
      </c>
      <c r="B132" s="564" t="n">
        <v>0.07786</v>
      </c>
      <c r="C132" s="564" t="n">
        <v>0.00659</v>
      </c>
      <c r="D132" s="564" t="n">
        <v>0.02572</v>
      </c>
      <c r="E132" s="564" t="n">
        <v>0.00194</v>
      </c>
      <c r="F132" s="570" t="n">
        <v>0.0024</v>
      </c>
      <c r="G132" s="570" t="n">
        <v>0.0001</v>
      </c>
      <c r="H132" s="565" t="n">
        <v>0.00074</v>
      </c>
      <c r="I132" s="565" t="n">
        <v>2E-005</v>
      </c>
      <c r="J132" s="44" t="n">
        <v>1143.2</v>
      </c>
      <c r="K132" s="44" t="n">
        <v>159.57</v>
      </c>
      <c r="L132" s="566" t="n">
        <v>25.8</v>
      </c>
      <c r="M132" s="566" t="n">
        <v>1.92</v>
      </c>
      <c r="N132" s="566" t="n">
        <v>15.4</v>
      </c>
      <c r="O132" s="566" t="n">
        <v>0.62</v>
      </c>
      <c r="P132" s="567" t="n">
        <v>15</v>
      </c>
      <c r="Q132" s="567" t="n">
        <v>0.3</v>
      </c>
      <c r="R132" s="167" t="s">
        <v>142</v>
      </c>
      <c r="S132" s="167" t="s">
        <v>727</v>
      </c>
      <c r="T132" s="167"/>
      <c r="U132" s="568" t="n">
        <v>2398.86</v>
      </c>
      <c r="V132" s="568" t="n">
        <v>104982.23</v>
      </c>
      <c r="W132" s="568" t="n">
        <v>7316.93</v>
      </c>
      <c r="X132" s="569" t="n">
        <v>27.46</v>
      </c>
      <c r="Y132" s="568" t="n">
        <v>8595.36</v>
      </c>
      <c r="Z132" s="568" t="n">
        <v>462.08</v>
      </c>
      <c r="AA132" s="568" t="n">
        <v>142980.02</v>
      </c>
      <c r="AB132" s="568" t="n">
        <v>256845.06</v>
      </c>
      <c r="AC132" s="568" t="n">
        <v>30909.62</v>
      </c>
      <c r="AD132" s="568" t="n">
        <v>122717.62</v>
      </c>
      <c r="AE132" s="568" t="n">
        <v>21136.8</v>
      </c>
      <c r="AF132" s="568" t="n">
        <v>267.58</v>
      </c>
      <c r="AG132" s="568" t="n">
        <v>13671.92</v>
      </c>
      <c r="AH132" s="568" t="n">
        <v>1226.41</v>
      </c>
      <c r="AI132" s="568" t="n">
        <v>3691.67</v>
      </c>
      <c r="AJ132" s="568" t="n">
        <v>387.84</v>
      </c>
      <c r="AK132" s="568" t="n">
        <v>531.81</v>
      </c>
      <c r="AL132" s="566" t="n">
        <v>38.33</v>
      </c>
      <c r="AM132" s="568" t="n">
        <v>147.53</v>
      </c>
      <c r="AN132" s="566" t="n">
        <v>12.64</v>
      </c>
      <c r="AO132" s="566" t="n">
        <v>99.22</v>
      </c>
      <c r="AP132" s="568" t="n">
        <v>59425.75</v>
      </c>
      <c r="AQ132" s="568" t="n">
        <v>2215.18</v>
      </c>
      <c r="AR132" s="568" t="n">
        <v>3533.23</v>
      </c>
      <c r="AS132" s="568" t="n">
        <v>130.94</v>
      </c>
      <c r="AT132" s="569" t="n">
        <f aca="false">AP132/AR132</f>
        <v>16.8191003699165</v>
      </c>
      <c r="AU132" s="44" t="n">
        <v>19708.15</v>
      </c>
      <c r="AV132" s="44" t="n">
        <v>133.691662816841</v>
      </c>
      <c r="AW132" s="130" t="n">
        <v>0.0428210961243645</v>
      </c>
      <c r="AX132" s="236"/>
      <c r="AY132" s="563"/>
      <c r="AZ132" s="236"/>
      <c r="BA132" s="236"/>
      <c r="BB132" s="236"/>
      <c r="BC132" s="236"/>
      <c r="BD132" s="236"/>
      <c r="BE132" s="236"/>
      <c r="BF132" s="236"/>
      <c r="BG132" s="236"/>
      <c r="BH132" s="236"/>
      <c r="BI132" s="236"/>
      <c r="BJ132" s="236"/>
      <c r="BK132" s="236"/>
      <c r="BL132" s="236"/>
      <c r="BM132" s="236"/>
      <c r="BN132" s="236"/>
      <c r="BO132" s="236"/>
      <c r="BP132" s="236"/>
      <c r="BQ132" s="236"/>
      <c r="BR132" s="236"/>
      <c r="BS132" s="236"/>
      <c r="BT132" s="236"/>
      <c r="BU132" s="236"/>
      <c r="BV132" s="236"/>
    </row>
    <row r="133" s="40" customFormat="true" ht="15" hidden="false" customHeight="false" outlineLevel="0" collapsed="false">
      <c r="A133" s="46" t="s">
        <v>715</v>
      </c>
      <c r="B133" s="564" t="n">
        <v>0.05259</v>
      </c>
      <c r="C133" s="564" t="n">
        <v>0.00547</v>
      </c>
      <c r="D133" s="564" t="n">
        <v>0.01664</v>
      </c>
      <c r="E133" s="564" t="n">
        <v>0.00158</v>
      </c>
      <c r="F133" s="570" t="n">
        <v>0.0023</v>
      </c>
      <c r="G133" s="570" t="n">
        <v>0.0001</v>
      </c>
      <c r="H133" s="565" t="n">
        <v>0.00073</v>
      </c>
      <c r="I133" s="565" t="n">
        <v>5E-005</v>
      </c>
      <c r="J133" s="44" t="n">
        <v>311.2</v>
      </c>
      <c r="K133" s="44" t="n">
        <v>220.43</v>
      </c>
      <c r="L133" s="566" t="n">
        <v>16.8</v>
      </c>
      <c r="M133" s="566" t="n">
        <v>1.58</v>
      </c>
      <c r="N133" s="566" t="n">
        <v>14.8</v>
      </c>
      <c r="O133" s="566" t="n">
        <v>0.64</v>
      </c>
      <c r="P133" s="567" t="n">
        <v>14.8</v>
      </c>
      <c r="Q133" s="567" t="n">
        <v>1.05</v>
      </c>
      <c r="R133" s="167" t="s">
        <v>142</v>
      </c>
      <c r="S133" s="167" t="s">
        <v>727</v>
      </c>
      <c r="T133" s="167"/>
      <c r="U133" s="568" t="n">
        <v>2278.22</v>
      </c>
      <c r="V133" s="568" t="n">
        <v>116848.1</v>
      </c>
      <c r="W133" s="568" t="n">
        <v>1950.53</v>
      </c>
      <c r="X133" s="74" t="n">
        <v>7.53</v>
      </c>
      <c r="Y133" s="568" t="n">
        <v>11968.47</v>
      </c>
      <c r="Z133" s="568" t="n">
        <v>626.43</v>
      </c>
      <c r="AA133" s="568" t="n">
        <v>127378.45</v>
      </c>
      <c r="AB133" s="568" t="n">
        <v>256845.06</v>
      </c>
      <c r="AC133" s="568" t="n">
        <v>34392.27</v>
      </c>
      <c r="AD133" s="568" t="n">
        <v>146596.59</v>
      </c>
      <c r="AE133" s="568" t="n">
        <v>28327.41</v>
      </c>
      <c r="AF133" s="568" t="n">
        <v>349.53</v>
      </c>
      <c r="AG133" s="568" t="n">
        <v>17280.41</v>
      </c>
      <c r="AH133" s="568" t="n">
        <v>1622.33</v>
      </c>
      <c r="AI133" s="568" t="n">
        <v>4970.84</v>
      </c>
      <c r="AJ133" s="568" t="n">
        <v>521.12</v>
      </c>
      <c r="AK133" s="568" t="n">
        <v>747.42</v>
      </c>
      <c r="AL133" s="566" t="n">
        <v>60.81</v>
      </c>
      <c r="AM133" s="568" t="n">
        <v>250.02</v>
      </c>
      <c r="AN133" s="566" t="n">
        <v>19.98</v>
      </c>
      <c r="AO133" s="566" t="n">
        <v>52.57</v>
      </c>
      <c r="AP133" s="568" t="n">
        <v>6246.01</v>
      </c>
      <c r="AQ133" s="568" t="n">
        <v>229.81</v>
      </c>
      <c r="AR133" s="568" t="n">
        <v>4641.3</v>
      </c>
      <c r="AS133" s="568" t="n">
        <v>169.43</v>
      </c>
      <c r="AT133" s="74" t="n">
        <f aca="false">AP133/AR133</f>
        <v>1.34574580397733</v>
      </c>
      <c r="AU133" s="44" t="n">
        <v>25472.93</v>
      </c>
      <c r="AV133" s="44" t="n">
        <v>106.900675371235</v>
      </c>
      <c r="AW133" s="130" t="n">
        <v>0.0470929077042942</v>
      </c>
      <c r="AX133" s="236"/>
      <c r="AY133" s="563"/>
      <c r="AZ133" s="236"/>
      <c r="BA133" s="236"/>
      <c r="BB133" s="236"/>
      <c r="BC133" s="236"/>
      <c r="BD133" s="236"/>
      <c r="BE133" s="236"/>
      <c r="BF133" s="236"/>
      <c r="BG133" s="236"/>
      <c r="BH133" s="236"/>
      <c r="BI133" s="236"/>
      <c r="BJ133" s="236"/>
      <c r="BK133" s="236"/>
      <c r="BL133" s="236"/>
      <c r="BM133" s="236"/>
      <c r="BN133" s="236"/>
      <c r="BO133" s="236"/>
      <c r="BP133" s="236"/>
      <c r="BQ133" s="236"/>
      <c r="BR133" s="236"/>
      <c r="BS133" s="236"/>
      <c r="BT133" s="236"/>
      <c r="BU133" s="236"/>
      <c r="BV133" s="236"/>
    </row>
    <row r="134" s="40" customFormat="true" ht="15" hidden="false" customHeight="false" outlineLevel="0" collapsed="false">
      <c r="A134" s="46" t="s">
        <v>713</v>
      </c>
      <c r="B134" s="564" t="n">
        <v>0.06005</v>
      </c>
      <c r="C134" s="564" t="n">
        <v>0.00453</v>
      </c>
      <c r="D134" s="564" t="n">
        <v>0.01927</v>
      </c>
      <c r="E134" s="564" t="n">
        <v>0.00133</v>
      </c>
      <c r="F134" s="565" t="n">
        <v>0.00233</v>
      </c>
      <c r="G134" s="565" t="n">
        <v>8E-005</v>
      </c>
      <c r="H134" s="565" t="n">
        <v>0.00072</v>
      </c>
      <c r="I134" s="565" t="n">
        <v>3E-005</v>
      </c>
      <c r="J134" s="44" t="n">
        <v>605.5</v>
      </c>
      <c r="K134" s="44" t="n">
        <v>155.42</v>
      </c>
      <c r="L134" s="566" t="n">
        <v>19.4</v>
      </c>
      <c r="M134" s="566" t="n">
        <v>1.32</v>
      </c>
      <c r="N134" s="566" t="n">
        <v>15</v>
      </c>
      <c r="O134" s="566" t="n">
        <v>0.49</v>
      </c>
      <c r="P134" s="567" t="n">
        <v>14.6</v>
      </c>
      <c r="Q134" s="567" t="n">
        <v>0.69</v>
      </c>
      <c r="R134" s="167" t="s">
        <v>142</v>
      </c>
      <c r="S134" s="167" t="s">
        <v>727</v>
      </c>
      <c r="T134" s="167"/>
      <c r="U134" s="568" t="n">
        <v>2716.76</v>
      </c>
      <c r="V134" s="568" t="n">
        <v>116529.85</v>
      </c>
      <c r="W134" s="568" t="n">
        <v>4772.18</v>
      </c>
      <c r="X134" s="74" t="n">
        <v>9.31</v>
      </c>
      <c r="Y134" s="568" t="n">
        <v>13083.75</v>
      </c>
      <c r="Z134" s="568" t="n">
        <v>679.32</v>
      </c>
      <c r="AA134" s="568" t="n">
        <v>123302.19</v>
      </c>
      <c r="AB134" s="568" t="n">
        <v>256845.06</v>
      </c>
      <c r="AC134" s="568" t="n">
        <v>33738.27</v>
      </c>
      <c r="AD134" s="568" t="n">
        <v>149712.3</v>
      </c>
      <c r="AE134" s="568" t="n">
        <v>29044.38</v>
      </c>
      <c r="AF134" s="568" t="n">
        <v>346.64</v>
      </c>
      <c r="AG134" s="568" t="n">
        <v>18352.79</v>
      </c>
      <c r="AH134" s="568" t="n">
        <v>1747.78</v>
      </c>
      <c r="AI134" s="568" t="n">
        <v>5307.5</v>
      </c>
      <c r="AJ134" s="568" t="n">
        <v>551.48</v>
      </c>
      <c r="AK134" s="568" t="n">
        <v>796.71</v>
      </c>
      <c r="AL134" s="566" t="n">
        <v>62.73</v>
      </c>
      <c r="AM134" s="568" t="n">
        <v>255.12</v>
      </c>
      <c r="AN134" s="566" t="n">
        <v>23.11</v>
      </c>
      <c r="AO134" s="566" t="n">
        <v>52.97</v>
      </c>
      <c r="AP134" s="568" t="n">
        <v>7475.54</v>
      </c>
      <c r="AQ134" s="568" t="n">
        <v>273.72</v>
      </c>
      <c r="AR134" s="568" t="n">
        <v>4458.56</v>
      </c>
      <c r="AS134" s="568" t="n">
        <v>162</v>
      </c>
      <c r="AT134" s="74" t="n">
        <f aca="false">AP134/AR134</f>
        <v>1.67667139166009</v>
      </c>
      <c r="AU134" s="44" t="n">
        <v>27097.22</v>
      </c>
      <c r="AV134" s="566" t="n">
        <v>98.1576246471704</v>
      </c>
      <c r="AW134" s="130" t="n">
        <v>0.0933544572062014</v>
      </c>
      <c r="AX134" s="236"/>
      <c r="AY134" s="563"/>
      <c r="AZ134" s="236"/>
      <c r="BA134" s="236"/>
      <c r="BB134" s="236"/>
      <c r="BC134" s="236"/>
      <c r="BD134" s="236"/>
      <c r="BE134" s="236"/>
      <c r="BF134" s="236"/>
      <c r="BG134" s="236"/>
      <c r="BH134" s="236"/>
      <c r="BI134" s="236"/>
      <c r="BJ134" s="236"/>
      <c r="BK134" s="236"/>
      <c r="BL134" s="236"/>
      <c r="BM134" s="236"/>
      <c r="BN134" s="236"/>
      <c r="BO134" s="236"/>
      <c r="BP134" s="236"/>
      <c r="BQ134" s="236"/>
      <c r="BR134" s="236"/>
      <c r="BS134" s="236"/>
      <c r="BT134" s="236"/>
      <c r="BU134" s="236"/>
      <c r="BV134" s="236"/>
    </row>
    <row r="135" s="40" customFormat="true" ht="15" hidden="false" customHeight="false" outlineLevel="0" collapsed="false">
      <c r="A135" s="46" t="s">
        <v>788</v>
      </c>
      <c r="B135" s="564" t="n">
        <v>0.0909</v>
      </c>
      <c r="C135" s="564" t="n">
        <v>0.00642</v>
      </c>
      <c r="D135" s="564" t="n">
        <v>0.03069</v>
      </c>
      <c r="E135" s="564" t="n">
        <v>0.00192</v>
      </c>
      <c r="F135" s="565" t="n">
        <v>0.00245</v>
      </c>
      <c r="G135" s="565" t="n">
        <v>8E-005</v>
      </c>
      <c r="H135" s="565" t="n">
        <v>0.0007</v>
      </c>
      <c r="I135" s="565" t="n">
        <v>1E-005</v>
      </c>
      <c r="J135" s="44" t="n">
        <v>1444.4</v>
      </c>
      <c r="K135" s="44" t="n">
        <v>128.93</v>
      </c>
      <c r="L135" s="566" t="n">
        <v>30.7</v>
      </c>
      <c r="M135" s="566" t="n">
        <v>1.9</v>
      </c>
      <c r="N135" s="566" t="n">
        <v>15.8</v>
      </c>
      <c r="O135" s="566" t="n">
        <v>0.54</v>
      </c>
      <c r="P135" s="567" t="n">
        <v>14.2</v>
      </c>
      <c r="Q135" s="567" t="n">
        <v>0.25</v>
      </c>
      <c r="R135" s="167" t="s">
        <v>142</v>
      </c>
      <c r="S135" s="167" t="s">
        <v>727</v>
      </c>
      <c r="T135" s="167"/>
      <c r="U135" s="568" t="n">
        <v>2826.58</v>
      </c>
      <c r="V135" s="568" t="n">
        <v>110707.94</v>
      </c>
      <c r="W135" s="568" t="n">
        <v>8680.98</v>
      </c>
      <c r="X135" s="569" t="n">
        <v>32.41</v>
      </c>
      <c r="Y135" s="568" t="n">
        <v>15976.11</v>
      </c>
      <c r="Z135" s="568" t="n">
        <v>854.82</v>
      </c>
      <c r="AA135" s="568" t="n">
        <v>149681.08</v>
      </c>
      <c r="AB135" s="568" t="n">
        <v>256845.06</v>
      </c>
      <c r="AC135" s="568" t="n">
        <v>29472.26</v>
      </c>
      <c r="AD135" s="568" t="n">
        <v>116989.3</v>
      </c>
      <c r="AE135" s="568" t="n">
        <v>19517.61</v>
      </c>
      <c r="AF135" s="568" t="n">
        <v>277.91</v>
      </c>
      <c r="AG135" s="568" t="n">
        <v>12319.01</v>
      </c>
      <c r="AH135" s="568" t="n">
        <v>1280.82</v>
      </c>
      <c r="AI135" s="568" t="n">
        <v>4993.69</v>
      </c>
      <c r="AJ135" s="568" t="n">
        <v>674.87</v>
      </c>
      <c r="AK135" s="568" t="n">
        <v>1213.18</v>
      </c>
      <c r="AL135" s="568" t="n">
        <v>110.17</v>
      </c>
      <c r="AM135" s="568" t="n">
        <v>457.13</v>
      </c>
      <c r="AN135" s="566" t="n">
        <v>43.22</v>
      </c>
      <c r="AO135" s="44" t="n">
        <v>129.5</v>
      </c>
      <c r="AP135" s="568" t="n">
        <v>58927.8</v>
      </c>
      <c r="AQ135" s="568" t="n">
        <v>2192.67</v>
      </c>
      <c r="AR135" s="568" t="n">
        <v>3137.28</v>
      </c>
      <c r="AS135" s="568" t="n">
        <v>116.01</v>
      </c>
      <c r="AT135" s="569" t="n">
        <f aca="false">AP135/AR135</f>
        <v>18.7830859853121</v>
      </c>
      <c r="AU135" s="44" t="n">
        <v>21092.09</v>
      </c>
      <c r="AV135" s="566" t="n">
        <v>35.2300237229092</v>
      </c>
      <c r="AW135" s="130" t="n">
        <v>0.0447665099416795</v>
      </c>
      <c r="AX135" s="236"/>
      <c r="AY135" s="563"/>
      <c r="AZ135" s="236"/>
      <c r="BA135" s="236"/>
      <c r="BB135" s="236"/>
      <c r="BC135" s="236"/>
      <c r="BD135" s="236"/>
      <c r="BE135" s="236"/>
      <c r="BF135" s="236"/>
      <c r="BG135" s="236"/>
      <c r="BH135" s="236"/>
      <c r="BI135" s="236"/>
      <c r="BJ135" s="236"/>
      <c r="BK135" s="236"/>
      <c r="BL135" s="236"/>
      <c r="BM135" s="236"/>
      <c r="BN135" s="236"/>
      <c r="BO135" s="236"/>
      <c r="BP135" s="236"/>
      <c r="BQ135" s="236"/>
      <c r="BR135" s="236"/>
      <c r="BS135" s="236"/>
      <c r="BT135" s="236"/>
      <c r="BU135" s="236"/>
      <c r="BV135" s="236"/>
    </row>
    <row r="136" s="40" customFormat="true" ht="15" hidden="false" customHeight="false" outlineLevel="0" collapsed="false">
      <c r="A136" s="46" t="s">
        <v>712</v>
      </c>
      <c r="B136" s="564" t="n">
        <v>0.07059</v>
      </c>
      <c r="C136" s="564" t="n">
        <v>0.00649</v>
      </c>
      <c r="D136" s="564" t="n">
        <v>0.02141</v>
      </c>
      <c r="E136" s="564" t="n">
        <v>0.00178</v>
      </c>
      <c r="F136" s="565" t="n">
        <v>0.0022</v>
      </c>
      <c r="G136" s="565" t="n">
        <v>9E-005</v>
      </c>
      <c r="H136" s="565" t="n">
        <v>0.0007</v>
      </c>
      <c r="I136" s="565" t="n">
        <v>1E-005</v>
      </c>
      <c r="J136" s="44" t="n">
        <v>945.7</v>
      </c>
      <c r="K136" s="44" t="n">
        <v>177.6</v>
      </c>
      <c r="L136" s="566" t="n">
        <v>21.5</v>
      </c>
      <c r="M136" s="566" t="n">
        <v>1.77</v>
      </c>
      <c r="N136" s="566" t="n">
        <v>14.2</v>
      </c>
      <c r="O136" s="566" t="n">
        <v>0.58</v>
      </c>
      <c r="P136" s="567" t="n">
        <v>14.2</v>
      </c>
      <c r="Q136" s="567" t="n">
        <v>0.24</v>
      </c>
      <c r="R136" s="167" t="s">
        <v>142</v>
      </c>
      <c r="S136" s="167" t="s">
        <v>727</v>
      </c>
      <c r="T136" s="167"/>
      <c r="U136" s="568" t="n">
        <v>2980.7</v>
      </c>
      <c r="V136" s="568" t="n">
        <v>133937.33</v>
      </c>
      <c r="W136" s="568" t="n">
        <v>11375.11</v>
      </c>
      <c r="X136" s="569" t="n">
        <v>39.71</v>
      </c>
      <c r="Y136" s="568" t="n">
        <v>27242.48</v>
      </c>
      <c r="Z136" s="568" t="n">
        <v>1405.18</v>
      </c>
      <c r="AA136" s="568" t="n">
        <v>151062.42</v>
      </c>
      <c r="AB136" s="568" t="n">
        <v>256845.06</v>
      </c>
      <c r="AC136" s="568" t="n">
        <v>29639.71</v>
      </c>
      <c r="AD136" s="568" t="n">
        <v>119379.8</v>
      </c>
      <c r="AE136" s="568" t="n">
        <v>22716.74</v>
      </c>
      <c r="AF136" s="568" t="n">
        <v>378.06</v>
      </c>
      <c r="AG136" s="568" t="n">
        <v>16959.61</v>
      </c>
      <c r="AH136" s="568" t="n">
        <v>2087.38</v>
      </c>
      <c r="AI136" s="568" t="n">
        <v>8739.5</v>
      </c>
      <c r="AJ136" s="568" t="n">
        <v>1217.1</v>
      </c>
      <c r="AK136" s="568" t="n">
        <v>2062.6</v>
      </c>
      <c r="AL136" s="568" t="n">
        <v>168.59</v>
      </c>
      <c r="AM136" s="568" t="n">
        <v>651.18</v>
      </c>
      <c r="AN136" s="566" t="n">
        <v>53.77</v>
      </c>
      <c r="AO136" s="566" t="n">
        <v>92.31</v>
      </c>
      <c r="AP136" s="568" t="n">
        <v>95253.73</v>
      </c>
      <c r="AQ136" s="568" t="n">
        <v>3473.37</v>
      </c>
      <c r="AR136" s="568" t="n">
        <v>3740.62</v>
      </c>
      <c r="AS136" s="568" t="n">
        <v>135.53</v>
      </c>
      <c r="AT136" s="569" t="n">
        <f aca="false">AP136/AR136</f>
        <v>25.4646903454508</v>
      </c>
      <c r="AU136" s="44" t="n">
        <v>31939.73</v>
      </c>
      <c r="AV136" s="566" t="n">
        <v>38.9850158397464</v>
      </c>
      <c r="AW136" s="130" t="n">
        <v>0.051884030267392</v>
      </c>
      <c r="AX136" s="236"/>
      <c r="AY136" s="563"/>
      <c r="AZ136" s="236"/>
      <c r="BA136" s="236"/>
      <c r="BB136" s="236"/>
      <c r="BC136" s="236"/>
      <c r="BD136" s="236"/>
      <c r="BE136" s="236"/>
      <c r="BF136" s="236"/>
      <c r="BG136" s="236"/>
      <c r="BH136" s="236"/>
      <c r="BI136" s="236"/>
      <c r="BJ136" s="236"/>
      <c r="BK136" s="236"/>
      <c r="BL136" s="236"/>
      <c r="BM136" s="236"/>
      <c r="BN136" s="236"/>
      <c r="BO136" s="236"/>
      <c r="BP136" s="236"/>
      <c r="BQ136" s="236"/>
      <c r="BR136" s="236"/>
      <c r="BS136" s="236"/>
      <c r="BT136" s="236"/>
      <c r="BU136" s="236"/>
      <c r="BV136" s="236"/>
    </row>
    <row r="137" s="40" customFormat="true" ht="15" hidden="false" customHeight="false" outlineLevel="0" collapsed="false">
      <c r="A137" s="46" t="s">
        <v>789</v>
      </c>
      <c r="B137" s="564" t="n">
        <v>0.05944</v>
      </c>
      <c r="C137" s="564" t="n">
        <v>0.00403</v>
      </c>
      <c r="D137" s="564" t="n">
        <v>0.01903</v>
      </c>
      <c r="E137" s="564" t="n">
        <v>0.0012</v>
      </c>
      <c r="F137" s="565" t="n">
        <v>0.00232</v>
      </c>
      <c r="G137" s="565" t="n">
        <v>6E-005</v>
      </c>
      <c r="H137" s="565" t="n">
        <v>0.00067</v>
      </c>
      <c r="I137" s="565" t="n">
        <v>1E-005</v>
      </c>
      <c r="J137" s="44" t="n">
        <v>583.3</v>
      </c>
      <c r="K137" s="44" t="n">
        <v>140.83</v>
      </c>
      <c r="L137" s="566" t="n">
        <v>19.1</v>
      </c>
      <c r="M137" s="566" t="n">
        <v>1.19</v>
      </c>
      <c r="N137" s="566" t="n">
        <v>15</v>
      </c>
      <c r="O137" s="566" t="n">
        <v>0.41</v>
      </c>
      <c r="P137" s="567" t="n">
        <v>13.5</v>
      </c>
      <c r="Q137" s="567" t="n">
        <v>0.19</v>
      </c>
      <c r="R137" s="167" t="s">
        <v>142</v>
      </c>
      <c r="S137" s="167" t="s">
        <v>727</v>
      </c>
      <c r="T137" s="167"/>
      <c r="U137" s="568" t="n">
        <v>2869.83</v>
      </c>
      <c r="V137" s="568" t="n">
        <v>117060.48</v>
      </c>
      <c r="W137" s="568" t="n">
        <v>8070.14</v>
      </c>
      <c r="X137" s="569" t="n">
        <v>30.37</v>
      </c>
      <c r="Y137" s="568" t="n">
        <v>18091.52</v>
      </c>
      <c r="Z137" s="568" t="n">
        <v>962.19</v>
      </c>
      <c r="AA137" s="568" t="n">
        <v>143047.75</v>
      </c>
      <c r="AB137" s="568" t="n">
        <v>256845.08</v>
      </c>
      <c r="AC137" s="568" t="n">
        <v>31041.8</v>
      </c>
      <c r="AD137" s="568" t="n">
        <v>127103.83</v>
      </c>
      <c r="AE137" s="568" t="n">
        <v>25188.53</v>
      </c>
      <c r="AF137" s="568" t="n">
        <v>437.11</v>
      </c>
      <c r="AG137" s="568" t="n">
        <v>17257.4</v>
      </c>
      <c r="AH137" s="568" t="n">
        <v>1847.28</v>
      </c>
      <c r="AI137" s="568" t="n">
        <v>6536.35</v>
      </c>
      <c r="AJ137" s="568" t="n">
        <v>793.05</v>
      </c>
      <c r="AK137" s="568" t="n">
        <v>1259.72</v>
      </c>
      <c r="AL137" s="568" t="n">
        <v>106.38</v>
      </c>
      <c r="AM137" s="568" t="n">
        <v>438.48</v>
      </c>
      <c r="AN137" s="566" t="n">
        <v>39.39</v>
      </c>
      <c r="AO137" s="44" t="n">
        <v>124.12</v>
      </c>
      <c r="AP137" s="568" t="n">
        <v>88777.2</v>
      </c>
      <c r="AQ137" s="568" t="n">
        <v>3292.29</v>
      </c>
      <c r="AR137" s="568" t="n">
        <v>4312.27</v>
      </c>
      <c r="AS137" s="568" t="n">
        <v>158.84</v>
      </c>
      <c r="AT137" s="569" t="n">
        <f aca="false">AP137/AR137</f>
        <v>20.5871153707908</v>
      </c>
      <c r="AU137" s="44" t="n">
        <v>28278.05</v>
      </c>
      <c r="AV137" s="566" t="n">
        <v>54.1515977538237</v>
      </c>
      <c r="AW137" s="130" t="n">
        <v>0.058015718659104</v>
      </c>
      <c r="AX137" s="236"/>
      <c r="AY137" s="563"/>
      <c r="AZ137" s="236"/>
      <c r="BA137" s="236"/>
      <c r="BB137" s="236"/>
      <c r="BC137" s="236"/>
      <c r="BD137" s="236"/>
      <c r="BE137" s="236"/>
      <c r="BF137" s="236"/>
      <c r="BG137" s="236"/>
      <c r="BH137" s="236"/>
      <c r="BI137" s="236"/>
      <c r="BJ137" s="236"/>
      <c r="BK137" s="236"/>
      <c r="BL137" s="236"/>
      <c r="BM137" s="236"/>
      <c r="BN137" s="236"/>
      <c r="BO137" s="236"/>
      <c r="BP137" s="236"/>
      <c r="BQ137" s="236"/>
      <c r="BR137" s="236"/>
      <c r="BS137" s="236"/>
      <c r="BT137" s="236"/>
      <c r="BU137" s="236"/>
      <c r="BV137" s="236"/>
    </row>
    <row r="138" s="40" customFormat="true" ht="15" hidden="false" customHeight="false" outlineLevel="0" collapsed="false">
      <c r="A138" s="46" t="s">
        <v>790</v>
      </c>
      <c r="B138" s="564" t="n">
        <v>0.07806</v>
      </c>
      <c r="C138" s="564" t="n">
        <v>0.00563</v>
      </c>
      <c r="D138" s="564" t="n">
        <v>0.02247</v>
      </c>
      <c r="E138" s="564" t="n">
        <v>0.00145</v>
      </c>
      <c r="F138" s="565" t="n">
        <v>0.00209</v>
      </c>
      <c r="G138" s="565" t="n">
        <v>7E-005</v>
      </c>
      <c r="H138" s="565" t="n">
        <v>0.00066</v>
      </c>
      <c r="I138" s="565" t="n">
        <v>1E-005</v>
      </c>
      <c r="J138" s="44" t="n">
        <v>1148.5</v>
      </c>
      <c r="K138" s="44" t="n">
        <v>136.75</v>
      </c>
      <c r="L138" s="566" t="n">
        <v>22.6</v>
      </c>
      <c r="M138" s="566" t="n">
        <v>1.44</v>
      </c>
      <c r="N138" s="566" t="n">
        <v>13.5</v>
      </c>
      <c r="O138" s="566" t="n">
        <v>0.45</v>
      </c>
      <c r="P138" s="567" t="n">
        <v>13.3</v>
      </c>
      <c r="Q138" s="567" t="n">
        <v>0.19</v>
      </c>
      <c r="R138" s="167" t="s">
        <v>142</v>
      </c>
      <c r="S138" s="167" t="s">
        <v>727</v>
      </c>
      <c r="T138" s="167"/>
      <c r="U138" s="568" t="n">
        <v>2724.21</v>
      </c>
      <c r="V138" s="568" t="n">
        <v>120452.98</v>
      </c>
      <c r="W138" s="568" t="n">
        <v>9317.51</v>
      </c>
      <c r="X138" s="569" t="n">
        <v>34.06</v>
      </c>
      <c r="Y138" s="568" t="n">
        <v>26380.55</v>
      </c>
      <c r="Z138" s="568" t="n">
        <v>1380.6</v>
      </c>
      <c r="AA138" s="568" t="n">
        <v>148303.3</v>
      </c>
      <c r="AB138" s="568" t="n">
        <v>256845.06</v>
      </c>
      <c r="AC138" s="568" t="n">
        <v>29914.78</v>
      </c>
      <c r="AD138" s="568" t="n">
        <v>118315.84</v>
      </c>
      <c r="AE138" s="568" t="n">
        <v>21721.29</v>
      </c>
      <c r="AF138" s="568" t="n">
        <v>372.72</v>
      </c>
      <c r="AG138" s="568" t="n">
        <v>16038.3</v>
      </c>
      <c r="AH138" s="568" t="n">
        <v>1994.03</v>
      </c>
      <c r="AI138" s="568" t="n">
        <v>8123.53</v>
      </c>
      <c r="AJ138" s="568" t="n">
        <v>1132.58</v>
      </c>
      <c r="AK138" s="568" t="n">
        <v>1939.17</v>
      </c>
      <c r="AL138" s="568" t="n">
        <v>165.61</v>
      </c>
      <c r="AM138" s="568" t="n">
        <v>639.12</v>
      </c>
      <c r="AN138" s="566" t="n">
        <v>53.63</v>
      </c>
      <c r="AO138" s="44" t="n">
        <v>106.03</v>
      </c>
      <c r="AP138" s="568" t="n">
        <v>81730.11</v>
      </c>
      <c r="AQ138" s="568" t="n">
        <v>3004.28</v>
      </c>
      <c r="AR138" s="568" t="n">
        <v>3134.67</v>
      </c>
      <c r="AS138" s="568" t="n">
        <v>114.45</v>
      </c>
      <c r="AT138" s="569" t="n">
        <f aca="false">AP138/AR138</f>
        <v>26.0729550478998</v>
      </c>
      <c r="AU138" s="44" t="n">
        <v>30085.97</v>
      </c>
      <c r="AV138" s="566" t="n">
        <v>36.9634437637721</v>
      </c>
      <c r="AW138" s="99" t="n">
        <v>0.12826974632877</v>
      </c>
      <c r="AX138" s="588"/>
      <c r="AY138" s="563"/>
      <c r="AZ138" s="236"/>
      <c r="BA138" s="236"/>
      <c r="BB138" s="236"/>
      <c r="BC138" s="236"/>
      <c r="BD138" s="236"/>
      <c r="BE138" s="236"/>
      <c r="BF138" s="236"/>
      <c r="BG138" s="236"/>
      <c r="BH138" s="236"/>
      <c r="BI138" s="236"/>
      <c r="BJ138" s="236"/>
      <c r="BK138" s="236"/>
      <c r="BL138" s="236"/>
      <c r="BM138" s="236"/>
      <c r="BN138" s="236"/>
      <c r="BO138" s="236"/>
      <c r="BP138" s="236"/>
      <c r="BQ138" s="236"/>
      <c r="BR138" s="236"/>
      <c r="BS138" s="236"/>
      <c r="BT138" s="236"/>
      <c r="BU138" s="236"/>
      <c r="BV138" s="236"/>
    </row>
    <row r="139" s="40" customFormat="true" ht="15.75" hidden="false" customHeight="false" outlineLevel="0" collapsed="false">
      <c r="A139" s="131" t="s">
        <v>791</v>
      </c>
      <c r="B139" s="600" t="n">
        <v>0.08926</v>
      </c>
      <c r="C139" s="600" t="n">
        <v>0.00794</v>
      </c>
      <c r="D139" s="600" t="n">
        <v>0.02862</v>
      </c>
      <c r="E139" s="600" t="n">
        <v>0.00222</v>
      </c>
      <c r="F139" s="601" t="n">
        <v>0.00233</v>
      </c>
      <c r="G139" s="601" t="n">
        <v>0.0001</v>
      </c>
      <c r="H139" s="602" t="n">
        <v>0.00065</v>
      </c>
      <c r="I139" s="602" t="n">
        <v>2E-005</v>
      </c>
      <c r="J139" s="603" t="n">
        <v>1409.8</v>
      </c>
      <c r="K139" s="603" t="n">
        <v>161.35</v>
      </c>
      <c r="L139" s="604" t="n">
        <v>28.7</v>
      </c>
      <c r="M139" s="604" t="n">
        <v>2.19</v>
      </c>
      <c r="N139" s="604" t="n">
        <v>15</v>
      </c>
      <c r="O139" s="604" t="n">
        <v>0.67</v>
      </c>
      <c r="P139" s="605" t="n">
        <v>13.2</v>
      </c>
      <c r="Q139" s="605" t="n">
        <v>0.32</v>
      </c>
      <c r="R139" s="606" t="s">
        <v>142</v>
      </c>
      <c r="S139" s="606" t="s">
        <v>727</v>
      </c>
      <c r="T139" s="606"/>
      <c r="U139" s="607" t="n">
        <v>2300.54</v>
      </c>
      <c r="V139" s="607" t="n">
        <v>112320.2</v>
      </c>
      <c r="W139" s="607" t="n">
        <v>6808.39</v>
      </c>
      <c r="X139" s="608" t="n">
        <v>28.6</v>
      </c>
      <c r="Y139" s="607" t="n">
        <v>20228.36</v>
      </c>
      <c r="Z139" s="607" t="n">
        <v>1079.53</v>
      </c>
      <c r="AA139" s="607" t="n">
        <v>141924.92</v>
      </c>
      <c r="AB139" s="607" t="n">
        <v>256845.08</v>
      </c>
      <c r="AC139" s="607" t="n">
        <v>31416.9</v>
      </c>
      <c r="AD139" s="607" t="n">
        <v>123408.89</v>
      </c>
      <c r="AE139" s="607" t="n">
        <v>24063.89</v>
      </c>
      <c r="AF139" s="607" t="n">
        <v>335.62</v>
      </c>
      <c r="AG139" s="607" t="n">
        <v>16950.41</v>
      </c>
      <c r="AH139" s="607" t="n">
        <v>1867.91</v>
      </c>
      <c r="AI139" s="607" t="n">
        <v>6792.89</v>
      </c>
      <c r="AJ139" s="607" t="n">
        <v>876.7</v>
      </c>
      <c r="AK139" s="607" t="n">
        <v>1473.64</v>
      </c>
      <c r="AL139" s="607" t="n">
        <v>126.63</v>
      </c>
      <c r="AM139" s="607" t="n">
        <v>541.03</v>
      </c>
      <c r="AN139" s="604" t="n">
        <v>46.24</v>
      </c>
      <c r="AO139" s="604" t="n">
        <v>84.59</v>
      </c>
      <c r="AP139" s="607" t="n">
        <v>53302.06</v>
      </c>
      <c r="AQ139" s="607" t="n">
        <v>1980.31</v>
      </c>
      <c r="AR139" s="607" t="n">
        <v>3397.61</v>
      </c>
      <c r="AS139" s="607" t="n">
        <v>125.54</v>
      </c>
      <c r="AT139" s="608" t="n">
        <f aca="false">AP139/AR139</f>
        <v>15.688104285071</v>
      </c>
      <c r="AU139" s="603" t="n">
        <v>28675.45</v>
      </c>
      <c r="AV139" s="604" t="n">
        <v>45.3089786494246</v>
      </c>
      <c r="AW139" s="235" t="n">
        <v>0.0450798302267113</v>
      </c>
      <c r="AX139" s="588"/>
      <c r="AY139" s="563"/>
      <c r="AZ139" s="236"/>
      <c r="BA139" s="236"/>
      <c r="BB139" s="236"/>
      <c r="BC139" s="236"/>
      <c r="BD139" s="236"/>
      <c r="BE139" s="236"/>
      <c r="BF139" s="236"/>
      <c r="BG139" s="236"/>
      <c r="BH139" s="236"/>
      <c r="BI139" s="236"/>
      <c r="BJ139" s="236"/>
      <c r="BK139" s="236"/>
      <c r="BL139" s="236"/>
      <c r="BM139" s="236"/>
      <c r="BN139" s="236"/>
      <c r="BO139" s="236"/>
      <c r="BP139" s="236"/>
      <c r="BQ139" s="236"/>
      <c r="BR139" s="236"/>
      <c r="BS139" s="236"/>
      <c r="BT139" s="236"/>
      <c r="BU139" s="236"/>
      <c r="BV139" s="236"/>
    </row>
    <row r="140" s="617" customFormat="true" ht="15.75" hidden="false" customHeight="false" outlineLevel="0" collapsed="false">
      <c r="A140" s="4" t="s">
        <v>110</v>
      </c>
      <c r="B140" s="609"/>
      <c r="C140" s="610"/>
      <c r="D140" s="533"/>
      <c r="E140" s="533"/>
      <c r="F140" s="611"/>
      <c r="G140" s="612"/>
      <c r="H140" s="613"/>
      <c r="I140" s="613"/>
      <c r="J140" s="613"/>
      <c r="K140" s="148"/>
      <c r="L140" s="613"/>
      <c r="M140" s="148"/>
      <c r="N140" s="614"/>
      <c r="O140" s="613"/>
      <c r="P140" s="615"/>
      <c r="Q140" s="616"/>
      <c r="R140" s="533"/>
      <c r="S140" s="533"/>
      <c r="T140" s="533"/>
      <c r="U140" s="533"/>
      <c r="V140" s="533"/>
      <c r="W140" s="533"/>
      <c r="X140" s="533"/>
      <c r="Y140" s="533"/>
      <c r="Z140" s="533"/>
      <c r="AA140" s="533"/>
      <c r="AB140" s="533"/>
      <c r="AC140" s="533"/>
      <c r="AD140" s="533"/>
      <c r="AE140" s="533"/>
      <c r="AF140" s="533"/>
      <c r="AG140" s="533"/>
      <c r="AH140" s="533"/>
      <c r="AI140" s="533"/>
      <c r="AJ140" s="533"/>
      <c r="AK140" s="533"/>
      <c r="AL140" s="533"/>
      <c r="AM140" s="533"/>
      <c r="AN140" s="533"/>
      <c r="AO140" s="533"/>
      <c r="AP140" s="533"/>
      <c r="AQ140" s="533"/>
      <c r="AR140" s="533"/>
      <c r="AS140" s="533"/>
      <c r="AT140" s="533"/>
      <c r="AU140" s="533"/>
      <c r="AV140" s="533"/>
      <c r="AW140" s="533"/>
      <c r="AX140" s="533"/>
      <c r="AY140" s="533"/>
      <c r="AZ140" s="533"/>
      <c r="BA140" s="533"/>
      <c r="BB140" s="533"/>
      <c r="BC140" s="533"/>
      <c r="BD140" s="533"/>
      <c r="BE140" s="533"/>
      <c r="BF140" s="533"/>
      <c r="BG140" s="533"/>
      <c r="BH140" s="533"/>
      <c r="BI140" s="533"/>
      <c r="BJ140" s="533"/>
      <c r="BK140" s="533"/>
      <c r="BL140" s="533"/>
      <c r="BM140" s="533"/>
      <c r="BN140" s="533"/>
      <c r="BO140" s="533"/>
      <c r="BP140" s="533"/>
      <c r="BQ140" s="533"/>
      <c r="BR140" s="533"/>
      <c r="BS140" s="533"/>
      <c r="BT140" s="533"/>
      <c r="BU140" s="533"/>
      <c r="BV140" s="533"/>
    </row>
    <row r="141" customFormat="false" ht="18.75" hidden="false" customHeight="false" outlineLevel="0" collapsed="false">
      <c r="A141" s="51" t="s">
        <v>792</v>
      </c>
    </row>
  </sheetData>
  <mergeCells count="5">
    <mergeCell ref="B2:I2"/>
    <mergeCell ref="J2:Q2"/>
    <mergeCell ref="R2:R3"/>
    <mergeCell ref="S2:S3"/>
    <mergeCell ref="U2:A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32421875" defaultRowHeight="12" zeroHeight="false" outlineLevelRow="0" outlineLevelCol="0"/>
  <cols>
    <col collapsed="false" customWidth="true" hidden="false" outlineLevel="0" max="1" min="1" style="618" width="12.66"/>
    <col collapsed="false" customWidth="true" hidden="false" outlineLevel="0" max="2" min="2" style="618" width="17.82"/>
    <col collapsed="false" customWidth="true" hidden="false" outlineLevel="0" max="3" min="3" style="618" width="15.99"/>
    <col collapsed="false" customWidth="true" hidden="false" outlineLevel="0" max="4" min="4" style="618" width="18.15"/>
    <col collapsed="false" customWidth="true" hidden="false" outlineLevel="0" max="5" min="5" style="618" width="17.32"/>
    <col collapsed="false" customWidth="true" hidden="false" outlineLevel="0" max="6" min="6" style="618" width="17.99"/>
    <col collapsed="false" customWidth="true" hidden="false" outlineLevel="0" max="7" min="7" style="618" width="15.99"/>
    <col collapsed="false" customWidth="true" hidden="false" outlineLevel="0" max="8" min="8" style="618" width="17.99"/>
    <col collapsed="false" customWidth="true" hidden="false" outlineLevel="0" max="9" min="9" style="618" width="15.99"/>
    <col collapsed="false" customWidth="true" hidden="false" outlineLevel="0" max="10" min="10" style="618" width="17.99"/>
    <col collapsed="false" customWidth="true" hidden="false" outlineLevel="0" max="11" min="11" style="618" width="15.99"/>
    <col collapsed="false" customWidth="true" hidden="false" outlineLevel="0" max="12" min="12" style="618" width="21.49"/>
    <col collapsed="false" customWidth="true" hidden="false" outlineLevel="0" max="13" min="13" style="618" width="17.99"/>
    <col collapsed="false" customWidth="true" hidden="false" outlineLevel="0" max="14" min="14" style="618" width="17.49"/>
    <col collapsed="false" customWidth="true" hidden="false" outlineLevel="0" max="15" min="15" style="618" width="18.82"/>
    <col collapsed="false" customWidth="true" hidden="false" outlineLevel="0" max="16" min="16" style="618" width="17.99"/>
    <col collapsed="false" customWidth="false" hidden="false" outlineLevel="0" max="257" min="17" style="618" width="9.32"/>
  </cols>
  <sheetData>
    <row r="1" s="533" customFormat="true" ht="19.5" hidden="false" customHeight="false" outlineLevel="0" collapsed="false">
      <c r="A1" s="270" t="s">
        <v>11</v>
      </c>
      <c r="B1" s="534"/>
      <c r="C1" s="534"/>
      <c r="D1" s="535"/>
      <c r="E1" s="535"/>
      <c r="F1" s="143"/>
      <c r="G1" s="536"/>
      <c r="H1" s="143"/>
      <c r="I1" s="143"/>
      <c r="J1" s="143"/>
      <c r="K1" s="536"/>
      <c r="L1" s="143"/>
      <c r="M1" s="536"/>
      <c r="N1" s="537"/>
      <c r="O1" s="143"/>
      <c r="P1" s="538"/>
      <c r="Q1" s="616"/>
    </row>
    <row r="2" customFormat="false" ht="14.25" hidden="false" customHeight="false" outlineLevel="0" collapsed="false">
      <c r="A2" s="619" t="s">
        <v>23</v>
      </c>
      <c r="B2" s="619"/>
      <c r="C2" s="620" t="s">
        <v>404</v>
      </c>
      <c r="D2" s="620"/>
      <c r="E2" s="620" t="s">
        <v>793</v>
      </c>
      <c r="F2" s="620"/>
      <c r="G2" s="620" t="s">
        <v>794</v>
      </c>
      <c r="H2" s="620"/>
      <c r="I2" s="620" t="s">
        <v>436</v>
      </c>
      <c r="J2" s="620"/>
      <c r="K2" s="620" t="s">
        <v>457</v>
      </c>
      <c r="L2" s="620"/>
      <c r="M2" s="620"/>
      <c r="N2" s="620" t="s">
        <v>795</v>
      </c>
      <c r="O2" s="620"/>
      <c r="P2" s="620"/>
    </row>
    <row r="3" customFormat="false" ht="14.25" hidden="false" customHeight="true" outlineLevel="0" collapsed="false">
      <c r="A3" s="621" t="s">
        <v>796</v>
      </c>
      <c r="B3" s="621"/>
      <c r="C3" s="622" t="s">
        <v>797</v>
      </c>
      <c r="D3" s="623" t="s">
        <v>142</v>
      </c>
      <c r="E3" s="622" t="s">
        <v>797</v>
      </c>
      <c r="F3" s="623" t="s">
        <v>142</v>
      </c>
      <c r="G3" s="622" t="s">
        <v>797</v>
      </c>
      <c r="H3" s="623" t="s">
        <v>142</v>
      </c>
      <c r="I3" s="622" t="s">
        <v>797</v>
      </c>
      <c r="J3" s="623"/>
      <c r="K3" s="622" t="s">
        <v>797</v>
      </c>
      <c r="L3" s="623" t="s">
        <v>798</v>
      </c>
      <c r="M3" s="623" t="s">
        <v>799</v>
      </c>
      <c r="N3" s="622" t="s">
        <v>797</v>
      </c>
      <c r="O3" s="623" t="s">
        <v>142</v>
      </c>
      <c r="P3" s="624"/>
    </row>
    <row r="4" customFormat="false" ht="14.25" hidden="false" customHeight="false" outlineLevel="0" collapsed="false">
      <c r="A4" s="621"/>
      <c r="B4" s="621"/>
      <c r="C4" s="625" t="s">
        <v>800</v>
      </c>
      <c r="D4" s="626" t="s">
        <v>801</v>
      </c>
      <c r="E4" s="625" t="s">
        <v>802</v>
      </c>
      <c r="F4" s="626" t="s">
        <v>803</v>
      </c>
      <c r="G4" s="625" t="s">
        <v>804</v>
      </c>
      <c r="H4" s="626" t="s">
        <v>805</v>
      </c>
      <c r="I4" s="625" t="s">
        <v>806</v>
      </c>
      <c r="J4" s="626"/>
      <c r="K4" s="625" t="s">
        <v>807</v>
      </c>
      <c r="L4" s="626" t="s">
        <v>808</v>
      </c>
      <c r="M4" s="626" t="s">
        <v>809</v>
      </c>
      <c r="N4" s="625" t="s">
        <v>810</v>
      </c>
      <c r="O4" s="626" t="s">
        <v>811</v>
      </c>
      <c r="P4" s="259"/>
    </row>
    <row r="5" customFormat="false" ht="15" hidden="false" customHeight="true" outlineLevel="0" collapsed="false">
      <c r="A5" s="621" t="s">
        <v>812</v>
      </c>
      <c r="B5" s="627" t="s">
        <v>813</v>
      </c>
      <c r="C5" s="251" t="s">
        <v>814</v>
      </c>
      <c r="D5" s="13" t="s">
        <v>815</v>
      </c>
      <c r="E5" s="251" t="s">
        <v>816</v>
      </c>
      <c r="F5" s="13" t="n">
        <v>7400</v>
      </c>
      <c r="G5" s="251" t="s">
        <v>817</v>
      </c>
      <c r="H5" s="13" t="s">
        <v>818</v>
      </c>
      <c r="I5" s="251" t="s">
        <v>819</v>
      </c>
      <c r="J5" s="13"/>
      <c r="K5" s="251" t="s">
        <v>820</v>
      </c>
      <c r="L5" s="13" t="s">
        <v>821</v>
      </c>
      <c r="M5" s="13" t="n">
        <v>4000</v>
      </c>
      <c r="N5" s="251" t="s">
        <v>822</v>
      </c>
      <c r="O5" s="13" t="s">
        <v>823</v>
      </c>
      <c r="P5" s="624"/>
    </row>
    <row r="6" customFormat="false" ht="15" hidden="false" customHeight="false" outlineLevel="0" collapsed="false">
      <c r="A6" s="621"/>
      <c r="B6" s="628" t="s">
        <v>824</v>
      </c>
      <c r="C6" s="254" t="s">
        <v>825</v>
      </c>
      <c r="D6" s="10" t="s">
        <v>826</v>
      </c>
      <c r="E6" s="254" t="s">
        <v>827</v>
      </c>
      <c r="F6" s="10" t="n">
        <v>160</v>
      </c>
      <c r="G6" s="254" t="s">
        <v>828</v>
      </c>
      <c r="H6" s="10" t="s">
        <v>829</v>
      </c>
      <c r="I6" s="254" t="s">
        <v>830</v>
      </c>
      <c r="J6" s="10"/>
      <c r="K6" s="254" t="s">
        <v>831</v>
      </c>
      <c r="L6" s="10" t="s">
        <v>832</v>
      </c>
      <c r="M6" s="10" t="n">
        <v>24</v>
      </c>
      <c r="N6" s="254" t="s">
        <v>833</v>
      </c>
      <c r="O6" s="10" t="s">
        <v>834</v>
      </c>
      <c r="P6" s="255"/>
    </row>
    <row r="7" customFormat="false" ht="15" hidden="false" customHeight="false" outlineLevel="0" collapsed="false">
      <c r="A7" s="621"/>
      <c r="B7" s="629" t="s">
        <v>579</v>
      </c>
      <c r="C7" s="254" t="s">
        <v>835</v>
      </c>
      <c r="D7" s="10" t="s">
        <v>836</v>
      </c>
      <c r="E7" s="254" t="s">
        <v>837</v>
      </c>
      <c r="F7" s="10" t="n">
        <v>0.022</v>
      </c>
      <c r="G7" s="254" t="s">
        <v>838</v>
      </c>
      <c r="H7" s="10" t="s">
        <v>839</v>
      </c>
      <c r="I7" s="254" t="s">
        <v>840</v>
      </c>
      <c r="J7" s="10"/>
      <c r="K7" s="254" t="s">
        <v>841</v>
      </c>
      <c r="L7" s="10" t="s">
        <v>842</v>
      </c>
      <c r="M7" s="10" t="n">
        <v>0.006</v>
      </c>
      <c r="N7" s="254" t="s">
        <v>843</v>
      </c>
      <c r="O7" s="10" t="s">
        <v>844</v>
      </c>
      <c r="P7" s="255"/>
    </row>
    <row r="8" customFormat="false" ht="15" hidden="false" customHeight="false" outlineLevel="0" collapsed="false">
      <c r="A8" s="621"/>
      <c r="B8" s="629" t="s">
        <v>845</v>
      </c>
      <c r="C8" s="254" t="s">
        <v>846</v>
      </c>
      <c r="D8" s="10" t="s">
        <v>847</v>
      </c>
      <c r="E8" s="254" t="s">
        <v>848</v>
      </c>
      <c r="F8" s="10" t="n">
        <v>21.9</v>
      </c>
      <c r="G8" s="254" t="s">
        <v>849</v>
      </c>
      <c r="H8" s="10" t="s">
        <v>850</v>
      </c>
      <c r="I8" s="254" t="s">
        <v>851</v>
      </c>
      <c r="J8" s="10"/>
      <c r="K8" s="254" t="s">
        <v>852</v>
      </c>
      <c r="L8" s="10" t="s">
        <v>853</v>
      </c>
      <c r="M8" s="10" t="n">
        <v>9.46</v>
      </c>
      <c r="N8" s="254" t="s">
        <v>854</v>
      </c>
      <c r="O8" s="10" t="s">
        <v>855</v>
      </c>
      <c r="P8" s="255"/>
    </row>
    <row r="9" customFormat="false" ht="15" hidden="false" customHeight="false" outlineLevel="0" collapsed="false">
      <c r="A9" s="621"/>
      <c r="B9" s="629" t="s">
        <v>856</v>
      </c>
      <c r="C9" s="254" t="s">
        <v>857</v>
      </c>
      <c r="D9" s="10" t="s">
        <v>858</v>
      </c>
      <c r="E9" s="254" t="s">
        <v>859</v>
      </c>
      <c r="F9" s="10" t="n">
        <v>19000</v>
      </c>
      <c r="G9" s="254" t="s">
        <v>860</v>
      </c>
      <c r="H9" s="10" t="s">
        <v>861</v>
      </c>
      <c r="I9" s="254" t="s">
        <v>862</v>
      </c>
      <c r="J9" s="10"/>
      <c r="K9" s="254" t="s">
        <v>863</v>
      </c>
      <c r="L9" s="10" t="s">
        <v>864</v>
      </c>
      <c r="M9" s="10" t="n">
        <v>18000</v>
      </c>
      <c r="N9" s="254" t="s">
        <v>860</v>
      </c>
      <c r="O9" s="10" t="s">
        <v>865</v>
      </c>
      <c r="P9" s="255"/>
    </row>
    <row r="10" customFormat="false" ht="15" hidden="false" customHeight="false" outlineLevel="0" collapsed="false">
      <c r="A10" s="621"/>
      <c r="B10" s="629" t="s">
        <v>866</v>
      </c>
      <c r="C10" s="254" t="s">
        <v>867</v>
      </c>
      <c r="D10" s="10" t="s">
        <v>868</v>
      </c>
      <c r="E10" s="254" t="s">
        <v>869</v>
      </c>
      <c r="F10" s="10" t="n">
        <v>3800</v>
      </c>
      <c r="G10" s="254" t="s">
        <v>870</v>
      </c>
      <c r="H10" s="10" t="s">
        <v>871</v>
      </c>
      <c r="I10" s="254" t="s">
        <v>872</v>
      </c>
      <c r="J10" s="10"/>
      <c r="K10" s="254" t="s">
        <v>873</v>
      </c>
      <c r="L10" s="10" t="s">
        <v>874</v>
      </c>
      <c r="M10" s="10" t="n">
        <v>510</v>
      </c>
      <c r="N10" s="254" t="s">
        <v>875</v>
      </c>
      <c r="O10" s="10" t="s">
        <v>876</v>
      </c>
      <c r="P10" s="255"/>
    </row>
    <row r="11" customFormat="false" ht="15" hidden="false" customHeight="false" outlineLevel="0" collapsed="false">
      <c r="A11" s="621"/>
      <c r="B11" s="629" t="s">
        <v>582</v>
      </c>
      <c r="C11" s="254" t="s">
        <v>877</v>
      </c>
      <c r="D11" s="10" t="s">
        <v>878</v>
      </c>
      <c r="E11" s="254" t="s">
        <v>879</v>
      </c>
      <c r="F11" s="10" t="n">
        <v>4.9</v>
      </c>
      <c r="G11" s="254" t="s">
        <v>880</v>
      </c>
      <c r="H11" s="10" t="s">
        <v>881</v>
      </c>
      <c r="I11" s="254" t="s">
        <v>882</v>
      </c>
      <c r="J11" s="10"/>
      <c r="K11" s="254" t="s">
        <v>883</v>
      </c>
      <c r="L11" s="10" t="s">
        <v>884</v>
      </c>
      <c r="M11" s="10" t="n">
        <v>35</v>
      </c>
      <c r="N11" s="254" t="s">
        <v>885</v>
      </c>
      <c r="O11" s="10" t="s">
        <v>886</v>
      </c>
      <c r="P11" s="255"/>
    </row>
    <row r="12" customFormat="false" ht="18" hidden="false" customHeight="false" outlineLevel="0" collapsed="false">
      <c r="A12" s="621"/>
      <c r="B12" s="629" t="s">
        <v>887</v>
      </c>
      <c r="C12" s="254" t="s">
        <v>888</v>
      </c>
      <c r="D12" s="10" t="s">
        <v>889</v>
      </c>
      <c r="E12" s="254" t="s">
        <v>890</v>
      </c>
      <c r="F12" s="10" t="n">
        <v>1400</v>
      </c>
      <c r="G12" s="254" t="s">
        <v>891</v>
      </c>
      <c r="H12" s="10" t="s">
        <v>892</v>
      </c>
      <c r="I12" s="254" t="s">
        <v>893</v>
      </c>
      <c r="J12" s="10"/>
      <c r="K12" s="254" t="s">
        <v>894</v>
      </c>
      <c r="L12" s="10" t="s">
        <v>895</v>
      </c>
      <c r="M12" s="10" t="n">
        <v>500</v>
      </c>
      <c r="N12" s="254" t="s">
        <v>896</v>
      </c>
      <c r="O12" s="10" t="s">
        <v>897</v>
      </c>
      <c r="P12" s="255"/>
    </row>
    <row r="13" customFormat="false" ht="15" hidden="false" customHeight="false" outlineLevel="0" collapsed="false">
      <c r="A13" s="621"/>
      <c r="B13" s="629" t="s">
        <v>898</v>
      </c>
      <c r="C13" s="254" t="s">
        <v>899</v>
      </c>
      <c r="D13" s="10" t="s">
        <v>900</v>
      </c>
      <c r="E13" s="254" t="s">
        <v>901</v>
      </c>
      <c r="F13" s="10" t="n">
        <v>30.8</v>
      </c>
      <c r="G13" s="254" t="s">
        <v>902</v>
      </c>
      <c r="H13" s="10" t="s">
        <v>903</v>
      </c>
      <c r="I13" s="254" t="s">
        <v>904</v>
      </c>
      <c r="J13" s="10"/>
      <c r="K13" s="254" t="s">
        <v>905</v>
      </c>
      <c r="L13" s="10" t="s">
        <v>906</v>
      </c>
      <c r="M13" s="10" t="n">
        <v>4</v>
      </c>
      <c r="N13" s="254" t="s">
        <v>907</v>
      </c>
      <c r="O13" s="10" t="s">
        <v>908</v>
      </c>
      <c r="P13" s="255"/>
    </row>
    <row r="14" customFormat="false" ht="15" hidden="false" customHeight="false" outlineLevel="0" collapsed="false">
      <c r="A14" s="621"/>
      <c r="B14" s="629" t="s">
        <v>909</v>
      </c>
      <c r="C14" s="254" t="s">
        <v>910</v>
      </c>
      <c r="D14" s="10" t="s">
        <v>911</v>
      </c>
      <c r="E14" s="254" t="s">
        <v>912</v>
      </c>
      <c r="F14" s="10" t="n">
        <v>170</v>
      </c>
      <c r="G14" s="254" t="s">
        <v>913</v>
      </c>
      <c r="H14" s="10" t="s">
        <v>914</v>
      </c>
      <c r="I14" s="254" t="s">
        <v>915</v>
      </c>
      <c r="J14" s="10"/>
      <c r="K14" s="254" t="s">
        <v>916</v>
      </c>
      <c r="L14" s="10" t="s">
        <v>917</v>
      </c>
      <c r="M14" s="10" t="n">
        <v>4.8</v>
      </c>
      <c r="N14" s="254" t="s">
        <v>918</v>
      </c>
      <c r="O14" s="10" t="s">
        <v>919</v>
      </c>
      <c r="P14" s="255"/>
    </row>
    <row r="15" customFormat="false" ht="15" hidden="false" customHeight="false" outlineLevel="0" collapsed="false">
      <c r="A15" s="621"/>
      <c r="B15" s="629" t="s">
        <v>580</v>
      </c>
      <c r="C15" s="254" t="s">
        <v>920</v>
      </c>
      <c r="D15" s="10" t="s">
        <v>921</v>
      </c>
      <c r="E15" s="254" t="s">
        <v>922</v>
      </c>
      <c r="F15" s="10" t="n">
        <v>0.18</v>
      </c>
      <c r="G15" s="254" t="s">
        <v>923</v>
      </c>
      <c r="H15" s="10" t="s">
        <v>924</v>
      </c>
      <c r="I15" s="254" t="s">
        <v>925</v>
      </c>
      <c r="J15" s="10"/>
      <c r="K15" s="254" t="s">
        <v>926</v>
      </c>
      <c r="L15" s="10" t="s">
        <v>927</v>
      </c>
      <c r="M15" s="10" t="n">
        <v>0.83</v>
      </c>
      <c r="N15" s="254" t="s">
        <v>928</v>
      </c>
      <c r="O15" s="10" t="s">
        <v>929</v>
      </c>
      <c r="P15" s="255"/>
    </row>
    <row r="16" customFormat="false" ht="15" hidden="false" customHeight="false" outlineLevel="0" collapsed="false">
      <c r="A16" s="621"/>
      <c r="B16" s="629" t="s">
        <v>930</v>
      </c>
      <c r="C16" s="254" t="s">
        <v>931</v>
      </c>
      <c r="D16" s="10" t="s">
        <v>932</v>
      </c>
      <c r="E16" s="254" t="s">
        <v>933</v>
      </c>
      <c r="F16" s="10" t="n">
        <v>7.6</v>
      </c>
      <c r="G16" s="254" t="s">
        <v>934</v>
      </c>
      <c r="H16" s="10" t="s">
        <v>935</v>
      </c>
      <c r="I16" s="254" t="s">
        <v>936</v>
      </c>
      <c r="J16" s="10"/>
      <c r="K16" s="254" t="s">
        <v>937</v>
      </c>
      <c r="L16" s="10" t="s">
        <v>938</v>
      </c>
      <c r="M16" s="10" t="n">
        <v>1.6</v>
      </c>
      <c r="N16" s="254" t="s">
        <v>939</v>
      </c>
      <c r="O16" s="10" t="s">
        <v>940</v>
      </c>
      <c r="P16" s="255"/>
    </row>
    <row r="17" customFormat="false" ht="15" hidden="false" customHeight="false" outlineLevel="0" collapsed="false">
      <c r="A17" s="621"/>
      <c r="B17" s="629" t="s">
        <v>941</v>
      </c>
      <c r="C17" s="254" t="s">
        <v>942</v>
      </c>
      <c r="D17" s="10" t="s">
        <v>943</v>
      </c>
      <c r="E17" s="254" t="s">
        <v>944</v>
      </c>
      <c r="F17" s="10" t="n">
        <v>2100</v>
      </c>
      <c r="G17" s="254" t="s">
        <v>945</v>
      </c>
      <c r="H17" s="10" t="s">
        <v>946</v>
      </c>
      <c r="I17" s="254" t="s">
        <v>947</v>
      </c>
      <c r="J17" s="10"/>
      <c r="K17" s="254" t="s">
        <v>948</v>
      </c>
      <c r="L17" s="10" t="s">
        <v>949</v>
      </c>
      <c r="M17" s="10" t="n">
        <v>350</v>
      </c>
      <c r="N17" s="254" t="s">
        <v>950</v>
      </c>
      <c r="O17" s="10" t="s">
        <v>951</v>
      </c>
      <c r="P17" s="255"/>
    </row>
    <row r="18" customFormat="false" ht="15" hidden="false" customHeight="false" outlineLevel="0" collapsed="false">
      <c r="A18" s="621"/>
      <c r="B18" s="629" t="s">
        <v>581</v>
      </c>
      <c r="C18" s="254" t="s">
        <v>952</v>
      </c>
      <c r="D18" s="10" t="s">
        <v>953</v>
      </c>
      <c r="E18" s="254" t="s">
        <v>954</v>
      </c>
      <c r="F18" s="10" t="n">
        <v>0.007</v>
      </c>
      <c r="G18" s="254" t="s">
        <v>955</v>
      </c>
      <c r="H18" s="10" t="s">
        <v>956</v>
      </c>
      <c r="I18" s="254" t="s">
        <v>957</v>
      </c>
      <c r="J18" s="10"/>
      <c r="K18" s="254" t="s">
        <v>958</v>
      </c>
      <c r="L18" s="10" t="s">
        <v>959</v>
      </c>
      <c r="M18" s="10" t="n">
        <v>0.0016</v>
      </c>
      <c r="N18" s="254" t="s">
        <v>960</v>
      </c>
      <c r="O18" s="10" t="s">
        <v>961</v>
      </c>
      <c r="P18" s="255"/>
    </row>
    <row r="19" customFormat="false" ht="17.25" hidden="false" customHeight="false" outlineLevel="0" collapsed="false">
      <c r="A19" s="621"/>
      <c r="B19" s="629" t="s">
        <v>962</v>
      </c>
      <c r="C19" s="254" t="s">
        <v>963</v>
      </c>
      <c r="D19" s="10" t="s">
        <v>964</v>
      </c>
      <c r="E19" s="254" t="s">
        <v>965</v>
      </c>
      <c r="F19" s="10" t="n">
        <v>0.027</v>
      </c>
      <c r="G19" s="254" t="s">
        <v>966</v>
      </c>
      <c r="H19" s="10" t="s">
        <v>967</v>
      </c>
      <c r="I19" s="254" t="s">
        <v>968</v>
      </c>
      <c r="J19" s="10"/>
      <c r="K19" s="254" t="s">
        <v>969</v>
      </c>
      <c r="L19" s="10" t="s">
        <v>970</v>
      </c>
      <c r="M19" s="10" t="n">
        <v>0.038</v>
      </c>
      <c r="N19" s="254" t="s">
        <v>971</v>
      </c>
      <c r="O19" s="10" t="s">
        <v>972</v>
      </c>
      <c r="P19" s="255"/>
    </row>
    <row r="20" customFormat="false" ht="16.5" hidden="false" customHeight="false" outlineLevel="0" collapsed="false">
      <c r="A20" s="621"/>
      <c r="B20" s="626" t="s">
        <v>973</v>
      </c>
      <c r="C20" s="258" t="s">
        <v>974</v>
      </c>
      <c r="D20" s="17" t="s">
        <v>975</v>
      </c>
      <c r="E20" s="258" t="s">
        <v>976</v>
      </c>
      <c r="F20" s="17" t="n">
        <v>0.038</v>
      </c>
      <c r="G20" s="258" t="s">
        <v>977</v>
      </c>
      <c r="H20" s="17" t="s">
        <v>978</v>
      </c>
      <c r="I20" s="258" t="s">
        <v>979</v>
      </c>
      <c r="J20" s="17"/>
      <c r="K20" s="258" t="s">
        <v>980</v>
      </c>
      <c r="L20" s="17" t="s">
        <v>981</v>
      </c>
      <c r="M20" s="17" t="n">
        <v>0.023</v>
      </c>
      <c r="N20" s="258" t="s">
        <v>982</v>
      </c>
      <c r="O20" s="17" t="s">
        <v>983</v>
      </c>
      <c r="P20" s="259"/>
    </row>
    <row r="21" customFormat="false" ht="14.25" hidden="false" customHeight="false" outlineLevel="0" collapsed="false">
      <c r="A21" s="630" t="s">
        <v>984</v>
      </c>
      <c r="B21" s="630"/>
      <c r="C21" s="622"/>
      <c r="D21" s="623" t="s">
        <v>985</v>
      </c>
      <c r="E21" s="622"/>
      <c r="F21" s="623" t="s">
        <v>985</v>
      </c>
      <c r="G21" s="622"/>
      <c r="H21" s="623"/>
      <c r="I21" s="622"/>
      <c r="J21" s="623" t="s">
        <v>985</v>
      </c>
      <c r="K21" s="622"/>
      <c r="L21" s="623" t="s">
        <v>150</v>
      </c>
      <c r="M21" s="623" t="s">
        <v>142</v>
      </c>
      <c r="N21" s="622"/>
      <c r="O21" s="623" t="s">
        <v>150</v>
      </c>
      <c r="P21" s="623" t="s">
        <v>142</v>
      </c>
    </row>
    <row r="22" customFormat="false" ht="14.25" hidden="false" customHeight="false" outlineLevel="0" collapsed="false">
      <c r="A22" s="630"/>
      <c r="B22" s="630"/>
      <c r="C22" s="625"/>
      <c r="D22" s="626" t="s">
        <v>986</v>
      </c>
      <c r="E22" s="625"/>
      <c r="F22" s="626" t="s">
        <v>987</v>
      </c>
      <c r="G22" s="625"/>
      <c r="H22" s="626"/>
      <c r="I22" s="625"/>
      <c r="J22" s="626" t="s">
        <v>988</v>
      </c>
      <c r="K22" s="625"/>
      <c r="L22" s="626" t="s">
        <v>989</v>
      </c>
      <c r="M22" s="626" t="s">
        <v>990</v>
      </c>
      <c r="N22" s="625"/>
      <c r="O22" s="626" t="s">
        <v>991</v>
      </c>
      <c r="P22" s="626" t="s">
        <v>992</v>
      </c>
    </row>
    <row r="23" customFormat="false" ht="15" hidden="false" customHeight="true" outlineLevel="0" collapsed="false">
      <c r="A23" s="631" t="s">
        <v>993</v>
      </c>
      <c r="B23" s="629" t="s">
        <v>92</v>
      </c>
      <c r="C23" s="254"/>
      <c r="D23" s="10" t="s">
        <v>994</v>
      </c>
      <c r="E23" s="254"/>
      <c r="F23" s="10" t="s">
        <v>995</v>
      </c>
      <c r="G23" s="254"/>
      <c r="H23" s="10"/>
      <c r="I23" s="254"/>
      <c r="J23" s="10" t="s">
        <v>996</v>
      </c>
      <c r="K23" s="254"/>
      <c r="L23" s="10" t="s">
        <v>997</v>
      </c>
      <c r="M23" s="10" t="s">
        <v>998</v>
      </c>
      <c r="N23" s="254"/>
      <c r="O23" s="10" t="s">
        <v>999</v>
      </c>
      <c r="P23" s="10" t="s">
        <v>1000</v>
      </c>
    </row>
    <row r="24" customFormat="false" ht="17.25" hidden="false" customHeight="false" outlineLevel="0" collapsed="false">
      <c r="A24" s="631"/>
      <c r="B24" s="629" t="s">
        <v>962</v>
      </c>
      <c r="C24" s="254"/>
      <c r="D24" s="10" t="s">
        <v>1001</v>
      </c>
      <c r="E24" s="254"/>
      <c r="F24" s="10" t="s">
        <v>1002</v>
      </c>
      <c r="G24" s="254"/>
      <c r="H24" s="10"/>
      <c r="I24" s="254"/>
      <c r="J24" s="10" t="s">
        <v>1003</v>
      </c>
      <c r="K24" s="254"/>
      <c r="L24" s="10" t="s">
        <v>1004</v>
      </c>
      <c r="M24" s="10" t="s">
        <v>1005</v>
      </c>
      <c r="N24" s="254"/>
      <c r="O24" s="10" t="s">
        <v>1006</v>
      </c>
      <c r="P24" s="10" t="s">
        <v>1007</v>
      </c>
    </row>
    <row r="25" customFormat="false" ht="16.5" hidden="false" customHeight="false" outlineLevel="0" collapsed="false">
      <c r="A25" s="631"/>
      <c r="B25" s="626" t="s">
        <v>1008</v>
      </c>
      <c r="C25" s="258"/>
      <c r="D25" s="17" t="s">
        <v>1009</v>
      </c>
      <c r="E25" s="258"/>
      <c r="F25" s="17" t="s">
        <v>1010</v>
      </c>
      <c r="G25" s="258"/>
      <c r="H25" s="17"/>
      <c r="I25" s="258"/>
      <c r="J25" s="17" t="s">
        <v>1011</v>
      </c>
      <c r="K25" s="258"/>
      <c r="L25" s="17" t="s">
        <v>1012</v>
      </c>
      <c r="M25" s="17" t="s">
        <v>1013</v>
      </c>
      <c r="N25" s="258"/>
      <c r="O25" s="17" t="s">
        <v>1014</v>
      </c>
      <c r="P25" s="17" t="s">
        <v>1015</v>
      </c>
    </row>
    <row r="26" customFormat="false" ht="45.75" hidden="false" customHeight="true" outlineLevel="0" collapsed="false">
      <c r="A26" s="632" t="s">
        <v>1016</v>
      </c>
      <c r="B26" s="632"/>
      <c r="C26" s="263"/>
      <c r="D26" s="19" t="s">
        <v>1017</v>
      </c>
      <c r="E26" s="263"/>
      <c r="F26" s="19" t="s">
        <v>1018</v>
      </c>
      <c r="G26" s="263"/>
      <c r="H26" s="20"/>
      <c r="I26" s="263"/>
      <c r="J26" s="19" t="s">
        <v>1019</v>
      </c>
      <c r="K26" s="263"/>
      <c r="L26" s="19" t="s">
        <v>1020</v>
      </c>
      <c r="M26" s="19"/>
      <c r="N26" s="263"/>
      <c r="O26" s="19" t="s">
        <v>1021</v>
      </c>
      <c r="P26" s="19"/>
    </row>
    <row r="27" customFormat="false" ht="15" hidden="false" customHeight="false" outlineLevel="0" collapsed="false">
      <c r="A27" s="633" t="s">
        <v>110</v>
      </c>
    </row>
    <row r="28" customFormat="false" ht="18" hidden="false" customHeight="false" outlineLevel="0" collapsed="false">
      <c r="A28" s="634" t="s">
        <v>1022</v>
      </c>
    </row>
    <row r="29" customFormat="false" ht="18" hidden="false" customHeight="false" outlineLevel="0" collapsed="false">
      <c r="A29" s="634" t="s">
        <v>1023</v>
      </c>
    </row>
  </sheetData>
  <mergeCells count="14">
    <mergeCell ref="A2:B2"/>
    <mergeCell ref="C2:D2"/>
    <mergeCell ref="E2:F2"/>
    <mergeCell ref="G2:H2"/>
    <mergeCell ref="I2:J2"/>
    <mergeCell ref="K2:M2"/>
    <mergeCell ref="N2:P2"/>
    <mergeCell ref="A3:B4"/>
    <mergeCell ref="A5:A20"/>
    <mergeCell ref="A21:B22"/>
    <mergeCell ref="A23:A25"/>
    <mergeCell ref="A26:B26"/>
    <mergeCell ref="L26:M26"/>
    <mergeCell ref="O26:P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8" activeCellId="0" sqref="E68"/>
    </sheetView>
  </sheetViews>
  <sheetFormatPr defaultColWidth="9.32421875" defaultRowHeight="15.75" zeroHeight="false" outlineLevelRow="0" outlineLevelCol="0"/>
  <cols>
    <col collapsed="false" customWidth="true" hidden="false" outlineLevel="0" max="1" min="1" style="4" width="15.16"/>
    <col collapsed="false" customWidth="true" hidden="false" outlineLevel="0" max="2" min="2" style="635" width="14.82"/>
    <col collapsed="false" customWidth="true" hidden="false" outlineLevel="0" max="3" min="3" style="635" width="10.49"/>
    <col collapsed="false" customWidth="true" hidden="false" outlineLevel="0" max="4" min="4" style="635" width="13.66"/>
    <col collapsed="false" customWidth="false" hidden="false" outlineLevel="0" max="5" min="5" style="635" width="9.32"/>
    <col collapsed="false" customWidth="true" hidden="false" outlineLevel="0" max="6" min="6" style="635" width="13.66"/>
    <col collapsed="false" customWidth="true" hidden="false" outlineLevel="0" max="7" min="7" style="635" width="10.49"/>
    <col collapsed="false" customWidth="true" hidden="false" outlineLevel="0" max="8" min="8" style="635" width="14.99"/>
    <col collapsed="false" customWidth="true" hidden="false" outlineLevel="0" max="9" min="9" style="635" width="10.49"/>
    <col collapsed="false" customWidth="true" hidden="false" outlineLevel="0" max="10" min="10" style="636" width="14.82"/>
    <col collapsed="false" customWidth="true" hidden="false" outlineLevel="0" max="11" min="11" style="636" width="6.32"/>
    <col collapsed="false" customWidth="true" hidden="false" outlineLevel="0" max="12" min="12" style="636" width="13.66"/>
    <col collapsed="false" customWidth="true" hidden="false" outlineLevel="0" max="13" min="13" style="636" width="5.15"/>
    <col collapsed="false" customWidth="true" hidden="false" outlineLevel="0" max="14" min="14" style="636" width="13.66"/>
    <col collapsed="false" customWidth="true" hidden="false" outlineLevel="0" max="15" min="15" style="636" width="5.15"/>
    <col collapsed="false" customWidth="true" hidden="false" outlineLevel="0" max="16" min="16" style="637" width="14.99"/>
    <col collapsed="false" customWidth="true" hidden="false" outlineLevel="0" max="17" min="17" style="636" width="5.15"/>
    <col collapsed="false" customWidth="true" hidden="false" outlineLevel="0" max="19" min="18" style="638" width="8.83"/>
    <col collapsed="false" customWidth="false" hidden="false" outlineLevel="0" max="20" min="20" style="638" width="9.32"/>
    <col collapsed="false" customWidth="true" hidden="false" outlineLevel="0" max="22" min="21" style="638" width="12.32"/>
    <col collapsed="false" customWidth="false" hidden="false" outlineLevel="0" max="92" min="23" style="638" width="9.32"/>
    <col collapsed="false" customWidth="false" hidden="false" outlineLevel="0" max="257" min="93" style="4" width="9.32"/>
  </cols>
  <sheetData>
    <row r="1" s="646" customFormat="true" ht="19.5" hidden="false" customHeight="false" outlineLevel="0" collapsed="false">
      <c r="A1" s="639" t="s">
        <v>12</v>
      </c>
      <c r="B1" s="640"/>
      <c r="C1" s="640"/>
      <c r="D1" s="641"/>
      <c r="E1" s="640"/>
      <c r="F1" s="640"/>
      <c r="G1" s="640"/>
      <c r="H1" s="640"/>
      <c r="I1" s="640"/>
      <c r="J1" s="642"/>
      <c r="K1" s="642"/>
      <c r="L1" s="642"/>
      <c r="M1" s="642"/>
      <c r="N1" s="642"/>
      <c r="O1" s="642"/>
      <c r="P1" s="643"/>
      <c r="Q1" s="642"/>
      <c r="R1" s="644"/>
      <c r="S1" s="645"/>
      <c r="T1" s="645"/>
      <c r="U1" s="644"/>
      <c r="V1" s="644"/>
      <c r="W1" s="644"/>
      <c r="X1" s="644"/>
      <c r="Y1" s="644"/>
      <c r="Z1" s="644"/>
      <c r="AA1" s="644"/>
      <c r="AB1" s="644"/>
      <c r="AC1" s="644"/>
      <c r="AD1" s="644"/>
      <c r="AE1" s="644"/>
      <c r="AF1" s="644"/>
      <c r="AG1" s="644"/>
      <c r="AH1" s="644"/>
      <c r="AI1" s="644"/>
      <c r="AJ1" s="644"/>
      <c r="AK1" s="644"/>
      <c r="AL1" s="644"/>
      <c r="AM1" s="644"/>
      <c r="AN1" s="644"/>
      <c r="AO1" s="644"/>
      <c r="AP1" s="644"/>
      <c r="AQ1" s="644"/>
      <c r="AR1" s="644"/>
      <c r="AS1" s="644"/>
      <c r="AT1" s="644"/>
      <c r="AU1" s="644"/>
      <c r="AV1" s="644"/>
      <c r="AW1" s="644"/>
      <c r="AX1" s="644"/>
      <c r="AY1" s="644"/>
      <c r="AZ1" s="644"/>
      <c r="BA1" s="644"/>
      <c r="BB1" s="644"/>
      <c r="BC1" s="644"/>
      <c r="BD1" s="644"/>
      <c r="BE1" s="644"/>
      <c r="BF1" s="644"/>
      <c r="BG1" s="644"/>
      <c r="BH1" s="644"/>
      <c r="BI1" s="644"/>
      <c r="BJ1" s="644"/>
      <c r="BK1" s="644"/>
      <c r="BL1" s="644"/>
      <c r="BM1" s="644"/>
      <c r="BN1" s="644"/>
      <c r="BO1" s="644"/>
      <c r="BP1" s="644"/>
      <c r="BQ1" s="644"/>
      <c r="BR1" s="644"/>
      <c r="BS1" s="644"/>
      <c r="BT1" s="644"/>
      <c r="BU1" s="644"/>
      <c r="BV1" s="644"/>
      <c r="BW1" s="644"/>
      <c r="BX1" s="644"/>
      <c r="BY1" s="644"/>
      <c r="BZ1" s="644"/>
      <c r="CA1" s="644"/>
      <c r="CB1" s="644"/>
      <c r="CC1" s="644"/>
      <c r="CD1" s="644"/>
      <c r="CE1" s="644"/>
      <c r="CF1" s="644"/>
      <c r="CG1" s="644"/>
      <c r="CH1" s="644"/>
      <c r="CI1" s="644"/>
      <c r="CJ1" s="644"/>
      <c r="CK1" s="644"/>
      <c r="CL1" s="644"/>
      <c r="CM1" s="644"/>
      <c r="CN1" s="644"/>
    </row>
    <row r="2" s="25" customFormat="true" ht="15.75" hidden="false" customHeight="false" outlineLevel="0" collapsed="false">
      <c r="A2" s="28" t="s">
        <v>23</v>
      </c>
      <c r="B2" s="647" t="s">
        <v>567</v>
      </c>
      <c r="C2" s="647"/>
      <c r="D2" s="647"/>
      <c r="E2" s="647"/>
      <c r="F2" s="647"/>
      <c r="G2" s="647"/>
      <c r="H2" s="647"/>
      <c r="I2" s="647"/>
      <c r="J2" s="648" t="s">
        <v>568</v>
      </c>
      <c r="K2" s="648"/>
      <c r="L2" s="648"/>
      <c r="M2" s="648"/>
      <c r="N2" s="648"/>
      <c r="O2" s="648"/>
      <c r="P2" s="648"/>
      <c r="Q2" s="648"/>
      <c r="R2" s="145"/>
      <c r="S2" s="145"/>
      <c r="T2" s="145"/>
      <c r="U2" s="145"/>
      <c r="V2" s="145"/>
      <c r="W2" s="145"/>
      <c r="X2" s="145"/>
      <c r="Y2" s="145"/>
      <c r="Z2" s="145"/>
      <c r="AA2" s="145"/>
      <c r="AB2" s="145"/>
      <c r="AC2" s="145"/>
      <c r="AD2" s="145"/>
      <c r="AE2" s="145"/>
      <c r="AF2" s="145"/>
      <c r="AG2" s="145"/>
      <c r="AH2" s="145"/>
      <c r="AI2" s="145"/>
      <c r="AJ2" s="145"/>
      <c r="AK2" s="145"/>
      <c r="AL2" s="145"/>
      <c r="AM2" s="145"/>
      <c r="AN2" s="145"/>
      <c r="AO2" s="145"/>
      <c r="AP2" s="145"/>
      <c r="AQ2" s="145"/>
      <c r="AR2" s="145"/>
      <c r="AS2" s="145"/>
      <c r="AT2" s="145"/>
      <c r="AU2" s="145"/>
      <c r="AV2" s="145"/>
      <c r="AW2" s="145"/>
      <c r="AX2" s="145"/>
      <c r="AY2" s="145"/>
      <c r="AZ2" s="145"/>
      <c r="BA2" s="145"/>
      <c r="BB2" s="145"/>
      <c r="BC2" s="145"/>
      <c r="BD2" s="145"/>
      <c r="BE2" s="145"/>
      <c r="BF2" s="145"/>
      <c r="BG2" s="145"/>
      <c r="BH2" s="145"/>
      <c r="BI2" s="145"/>
      <c r="BJ2" s="145"/>
      <c r="BK2" s="145"/>
      <c r="BL2" s="145"/>
      <c r="BM2" s="145"/>
      <c r="BN2" s="145"/>
      <c r="BO2" s="145"/>
      <c r="BP2" s="145"/>
      <c r="BQ2" s="145"/>
      <c r="BR2" s="145"/>
      <c r="BS2" s="145"/>
      <c r="BT2" s="145"/>
      <c r="BU2" s="145"/>
      <c r="BV2" s="145"/>
      <c r="BW2" s="145"/>
      <c r="BX2" s="145"/>
      <c r="BY2" s="145"/>
      <c r="BZ2" s="145"/>
      <c r="CA2" s="145"/>
      <c r="CB2" s="145"/>
      <c r="CC2" s="145"/>
      <c r="CD2" s="145"/>
      <c r="CE2" s="145"/>
      <c r="CF2" s="145"/>
      <c r="CG2" s="145"/>
      <c r="CH2" s="145"/>
      <c r="CI2" s="145"/>
      <c r="CJ2" s="145"/>
      <c r="CK2" s="145"/>
      <c r="CL2" s="145"/>
      <c r="CM2" s="145"/>
      <c r="CN2" s="145"/>
    </row>
    <row r="3" s="652" customFormat="true" ht="18.75" hidden="false" customHeight="false" outlineLevel="0" collapsed="false">
      <c r="A3" s="28"/>
      <c r="B3" s="649" t="s">
        <v>719</v>
      </c>
      <c r="C3" s="647" t="s">
        <v>572</v>
      </c>
      <c r="D3" s="649" t="s">
        <v>720</v>
      </c>
      <c r="E3" s="647" t="s">
        <v>572</v>
      </c>
      <c r="F3" s="649" t="s">
        <v>721</v>
      </c>
      <c r="G3" s="647" t="s">
        <v>572</v>
      </c>
      <c r="H3" s="649" t="s">
        <v>722</v>
      </c>
      <c r="I3" s="647" t="s">
        <v>572</v>
      </c>
      <c r="J3" s="650" t="s">
        <v>719</v>
      </c>
      <c r="K3" s="648" t="s">
        <v>572</v>
      </c>
      <c r="L3" s="650" t="s">
        <v>720</v>
      </c>
      <c r="M3" s="648" t="s">
        <v>572</v>
      </c>
      <c r="N3" s="650" t="s">
        <v>721</v>
      </c>
      <c r="O3" s="648" t="s">
        <v>572</v>
      </c>
      <c r="P3" s="650" t="s">
        <v>722</v>
      </c>
      <c r="Q3" s="648" t="s">
        <v>572</v>
      </c>
      <c r="R3" s="651"/>
      <c r="S3" s="651"/>
      <c r="T3" s="651"/>
      <c r="U3" s="651"/>
      <c r="V3" s="651"/>
      <c r="W3" s="651"/>
      <c r="X3" s="651"/>
      <c r="Y3" s="651"/>
      <c r="Z3" s="651"/>
      <c r="AA3" s="651"/>
      <c r="AB3" s="651"/>
      <c r="AC3" s="651"/>
      <c r="AD3" s="651"/>
      <c r="AE3" s="651"/>
      <c r="AF3" s="651"/>
      <c r="AG3" s="651"/>
      <c r="AH3" s="651"/>
      <c r="AI3" s="651"/>
      <c r="AJ3" s="651"/>
      <c r="AK3" s="651"/>
      <c r="AL3" s="651"/>
      <c r="AM3" s="651"/>
      <c r="AN3" s="651"/>
      <c r="AO3" s="651"/>
      <c r="AP3" s="651"/>
      <c r="AQ3" s="651"/>
      <c r="AR3" s="651"/>
      <c r="AS3" s="651"/>
      <c r="AT3" s="651"/>
      <c r="AU3" s="651"/>
      <c r="AV3" s="651"/>
      <c r="AW3" s="651"/>
      <c r="AX3" s="651"/>
      <c r="AY3" s="651"/>
      <c r="AZ3" s="651"/>
      <c r="BA3" s="651"/>
      <c r="BB3" s="651"/>
      <c r="BC3" s="651"/>
      <c r="BD3" s="651"/>
      <c r="BE3" s="651"/>
      <c r="BF3" s="651"/>
      <c r="BG3" s="651"/>
      <c r="BH3" s="651"/>
      <c r="BI3" s="651"/>
      <c r="BJ3" s="651"/>
      <c r="BK3" s="651"/>
      <c r="BL3" s="651"/>
      <c r="BM3" s="651"/>
      <c r="BN3" s="651"/>
      <c r="BO3" s="651"/>
      <c r="BP3" s="651"/>
      <c r="BQ3" s="651"/>
      <c r="BR3" s="651"/>
      <c r="BS3" s="651"/>
      <c r="BT3" s="651"/>
      <c r="BU3" s="651"/>
      <c r="BV3" s="651"/>
      <c r="BW3" s="651"/>
      <c r="BX3" s="651"/>
      <c r="BY3" s="651"/>
      <c r="BZ3" s="651"/>
      <c r="CA3" s="651"/>
      <c r="CB3" s="651"/>
      <c r="CC3" s="651"/>
      <c r="CD3" s="651"/>
      <c r="CE3" s="651"/>
      <c r="CF3" s="651"/>
      <c r="CG3" s="651"/>
      <c r="CH3" s="651"/>
      <c r="CI3" s="651"/>
      <c r="CJ3" s="651"/>
      <c r="CK3" s="651"/>
      <c r="CL3" s="651"/>
      <c r="CM3" s="651"/>
      <c r="CN3" s="651"/>
    </row>
    <row r="4" customFormat="false" ht="15.75" hidden="false" customHeight="false" outlineLevel="0" collapsed="false">
      <c r="A4" s="25" t="s">
        <v>1024</v>
      </c>
      <c r="B4" s="653"/>
      <c r="C4" s="653"/>
      <c r="D4" s="653"/>
      <c r="E4" s="653"/>
      <c r="F4" s="653"/>
      <c r="G4" s="653"/>
      <c r="H4" s="653"/>
      <c r="I4" s="653"/>
      <c r="J4" s="653"/>
      <c r="K4" s="653"/>
      <c r="L4" s="653"/>
      <c r="M4" s="653"/>
      <c r="N4" s="653"/>
      <c r="O4" s="653"/>
      <c r="P4" s="653"/>
      <c r="Q4" s="653"/>
    </row>
    <row r="5" customFormat="false" ht="15.75" hidden="false" customHeight="false" outlineLevel="0" collapsed="false">
      <c r="A5" s="210" t="s">
        <v>1025</v>
      </c>
      <c r="B5" s="654" t="n">
        <v>0.0621540263003668</v>
      </c>
      <c r="C5" s="654" t="n">
        <v>0.00168181872338487</v>
      </c>
      <c r="D5" s="226" t="n">
        <v>0.817979412159556</v>
      </c>
      <c r="E5" s="226" t="n">
        <v>0.0226587580940334</v>
      </c>
      <c r="F5" s="654" t="n">
        <v>0.0951634359633057</v>
      </c>
      <c r="G5" s="654" t="n">
        <v>0.00103739802016909</v>
      </c>
      <c r="H5" s="654" t="n">
        <v>0.0308750392353248</v>
      </c>
      <c r="I5" s="654" t="n">
        <v>0.00190801610962017</v>
      </c>
      <c r="J5" s="237" t="n">
        <v>679.64</v>
      </c>
      <c r="K5" s="237" t="n">
        <v>62.03</v>
      </c>
      <c r="L5" s="237" t="n">
        <v>606.920517080242</v>
      </c>
      <c r="M5" s="237" t="n">
        <v>12.6621618638366</v>
      </c>
      <c r="N5" s="655" t="n">
        <v>586.002312446747</v>
      </c>
      <c r="O5" s="655" t="n">
        <v>6.11458576241555</v>
      </c>
      <c r="P5" s="237" t="n">
        <v>614.613324539612</v>
      </c>
      <c r="Q5" s="237" t="n">
        <v>37.4102155229775</v>
      </c>
    </row>
    <row r="6" customFormat="false" ht="15.75" hidden="false" customHeight="false" outlineLevel="0" collapsed="false">
      <c r="A6" s="210" t="s">
        <v>1025</v>
      </c>
      <c r="B6" s="654" t="n">
        <v>0.0608906577742419</v>
      </c>
      <c r="C6" s="654" t="n">
        <v>0.00179623783594801</v>
      </c>
      <c r="D6" s="226" t="n">
        <v>0.812972144678233</v>
      </c>
      <c r="E6" s="226" t="n">
        <v>0.0230044810246817</v>
      </c>
      <c r="F6" s="654" t="n">
        <v>0.0963863897312041</v>
      </c>
      <c r="G6" s="654" t="n">
        <v>0.000969301611184984</v>
      </c>
      <c r="H6" s="654" t="n">
        <v>0.0336621249695138</v>
      </c>
      <c r="I6" s="654" t="n">
        <v>0.00212523012004308</v>
      </c>
      <c r="J6" s="237" t="n">
        <v>635.2</v>
      </c>
      <c r="K6" s="237" t="n">
        <v>62.9525</v>
      </c>
      <c r="L6" s="237" t="n">
        <v>604.119985215717</v>
      </c>
      <c r="M6" s="237" t="n">
        <v>12.8905623882721</v>
      </c>
      <c r="N6" s="655" t="n">
        <v>593.196917140958</v>
      </c>
      <c r="O6" s="655" t="n">
        <v>5.70818979690327</v>
      </c>
      <c r="P6" s="237" t="n">
        <v>669.185602164783</v>
      </c>
      <c r="Q6" s="237" t="n">
        <v>41.556748135926</v>
      </c>
    </row>
    <row r="7" customFormat="false" ht="15.75" hidden="false" customHeight="false" outlineLevel="0" collapsed="false">
      <c r="A7" s="210" t="s">
        <v>1025</v>
      </c>
      <c r="B7" s="654" t="n">
        <v>0.0607933872346188</v>
      </c>
      <c r="C7" s="654" t="n">
        <v>0.00227861989096766</v>
      </c>
      <c r="D7" s="226" t="n">
        <v>0.817950143775603</v>
      </c>
      <c r="E7" s="226" t="n">
        <v>0.0313527765342775</v>
      </c>
      <c r="F7" s="654" t="n">
        <v>0.0966227912837512</v>
      </c>
      <c r="G7" s="654" t="n">
        <v>0.00101988970620264</v>
      </c>
      <c r="H7" s="654" t="n">
        <v>0.0321335258895155</v>
      </c>
      <c r="I7" s="654" t="n">
        <v>0.00210648478308409</v>
      </c>
      <c r="J7" s="237" t="n">
        <v>631.5</v>
      </c>
      <c r="K7" s="237" t="n">
        <v>79.6175</v>
      </c>
      <c r="L7" s="237" t="n">
        <v>606.904169887258</v>
      </c>
      <c r="M7" s="237" t="n">
        <v>17.516386538867</v>
      </c>
      <c r="N7" s="655" t="n">
        <v>594.586735606023</v>
      </c>
      <c r="O7" s="655" t="n">
        <v>6.00393591767869</v>
      </c>
      <c r="P7" s="237" t="n">
        <v>639.273253999767</v>
      </c>
      <c r="Q7" s="237" t="n">
        <v>41.2512048925982</v>
      </c>
    </row>
    <row r="8" customFormat="false" ht="15.75" hidden="false" customHeight="false" outlineLevel="0" collapsed="false">
      <c r="A8" s="210" t="s">
        <v>1025</v>
      </c>
      <c r="B8" s="654" t="n">
        <v>0.0621130050372641</v>
      </c>
      <c r="C8" s="654" t="n">
        <v>0.00120063986385328</v>
      </c>
      <c r="D8" s="226" t="n">
        <v>0.830086460761257</v>
      </c>
      <c r="E8" s="226" t="n">
        <v>0.0168879269677034</v>
      </c>
      <c r="F8" s="656" t="n">
        <v>0.0967212247332076</v>
      </c>
      <c r="G8" s="656" t="n">
        <v>0.000758571533976908</v>
      </c>
      <c r="H8" s="654" t="n">
        <v>0.0328580612816321</v>
      </c>
      <c r="I8" s="654" t="n">
        <v>0.00118093863758907</v>
      </c>
      <c r="J8" s="237" t="n">
        <v>679.64</v>
      </c>
      <c r="K8" s="237" t="n">
        <v>42.59</v>
      </c>
      <c r="L8" s="237" t="n">
        <v>613.6601635324</v>
      </c>
      <c r="M8" s="237" t="n">
        <v>9.37918068320259</v>
      </c>
      <c r="N8" s="655" t="n">
        <v>595.165343230146</v>
      </c>
      <c r="O8" s="655" t="n">
        <v>4.47037300854094</v>
      </c>
      <c r="P8" s="237" t="n">
        <v>653.45682309511</v>
      </c>
      <c r="Q8" s="237" t="n">
        <v>23.1100500271725</v>
      </c>
    </row>
    <row r="9" customFormat="false" ht="15.75" hidden="false" customHeight="false" outlineLevel="0" collapsed="false">
      <c r="A9" s="210" t="s">
        <v>1025</v>
      </c>
      <c r="B9" s="654" t="n">
        <v>0.0608360469184429</v>
      </c>
      <c r="C9" s="654" t="n">
        <v>0.00119202363930507</v>
      </c>
      <c r="D9" s="226" t="n">
        <v>0.81280865202633</v>
      </c>
      <c r="E9" s="226" t="n">
        <v>0.0160684605170369</v>
      </c>
      <c r="F9" s="656" t="n">
        <v>0.0968925947378807</v>
      </c>
      <c r="G9" s="656" t="n">
        <v>0.000714659225887998</v>
      </c>
      <c r="H9" s="654" t="n">
        <v>0.0289251888267798</v>
      </c>
      <c r="I9" s="654" t="n">
        <v>0.0011927130666766</v>
      </c>
      <c r="J9" s="237" t="n">
        <v>635.2</v>
      </c>
      <c r="K9" s="237" t="n">
        <v>42.585</v>
      </c>
      <c r="L9" s="237" t="n">
        <v>604.028414501714</v>
      </c>
      <c r="M9" s="237" t="n">
        <v>9.00956865742956</v>
      </c>
      <c r="N9" s="655" t="n">
        <v>596.172559742875</v>
      </c>
      <c r="O9" s="655" t="n">
        <v>4.21235692882436</v>
      </c>
      <c r="P9" s="237" t="n">
        <v>576.346668351519</v>
      </c>
      <c r="Q9" s="237" t="n">
        <v>23.4296809709269</v>
      </c>
    </row>
    <row r="10" customFormat="false" ht="15.75" hidden="false" customHeight="false" outlineLevel="0" collapsed="false">
      <c r="A10" s="210" t="s">
        <v>1025</v>
      </c>
      <c r="B10" s="654" t="n">
        <v>0.0609992491994761</v>
      </c>
      <c r="C10" s="654" t="n">
        <v>0.00128476941754853</v>
      </c>
      <c r="D10" s="226" t="n">
        <v>0.816820982184304</v>
      </c>
      <c r="E10" s="226" t="n">
        <v>0.0173386140792849</v>
      </c>
      <c r="F10" s="656" t="n">
        <v>0.0968958319976224</v>
      </c>
      <c r="G10" s="656" t="n">
        <v>0.000670312176174282</v>
      </c>
      <c r="H10" s="654" t="n">
        <v>0.0313773651249306</v>
      </c>
      <c r="I10" s="654" t="n">
        <v>0.00142462789009012</v>
      </c>
      <c r="J10" s="237" t="n">
        <v>638.905</v>
      </c>
      <c r="K10" s="237" t="n">
        <v>44.4375</v>
      </c>
      <c r="L10" s="237" t="n">
        <v>606.273301234821</v>
      </c>
      <c r="M10" s="237" t="n">
        <v>9.69895280510288</v>
      </c>
      <c r="N10" s="655" t="n">
        <v>596.191585020659</v>
      </c>
      <c r="O10" s="655" t="n">
        <v>3.95253197471182</v>
      </c>
      <c r="P10" s="237" t="n">
        <v>624.459961925384</v>
      </c>
      <c r="Q10" s="237" t="n">
        <v>27.9188833016829</v>
      </c>
    </row>
    <row r="11" customFormat="false" ht="15.75" hidden="false" customHeight="false" outlineLevel="0" collapsed="false">
      <c r="A11" s="210" t="s">
        <v>1025</v>
      </c>
      <c r="B11" s="654" t="n">
        <v>0.0591839295744657</v>
      </c>
      <c r="C11" s="654" t="n">
        <v>0.00112818510425236</v>
      </c>
      <c r="D11" s="226" t="n">
        <v>0.790927215177103</v>
      </c>
      <c r="E11" s="226" t="n">
        <v>0.0152859315432132</v>
      </c>
      <c r="F11" s="656" t="n">
        <v>0.0969357491176275</v>
      </c>
      <c r="G11" s="656" t="n">
        <v>0.000747570837983732</v>
      </c>
      <c r="H11" s="654" t="n">
        <v>0.0280733165903789</v>
      </c>
      <c r="I11" s="654" t="n">
        <v>0.00122600435564858</v>
      </c>
      <c r="J11" s="237" t="n">
        <v>572.255</v>
      </c>
      <c r="K11" s="237" t="n">
        <v>41.5</v>
      </c>
      <c r="L11" s="237" t="n">
        <v>591.697703248226</v>
      </c>
      <c r="M11" s="237" t="n">
        <v>8.67583776993928</v>
      </c>
      <c r="N11" s="655" t="n">
        <v>596.426172115451</v>
      </c>
      <c r="O11" s="655" t="n">
        <v>4.40507449300191</v>
      </c>
      <c r="P11" s="237" t="n">
        <v>559.605540784134</v>
      </c>
      <c r="Q11" s="237" t="n">
        <v>24.103611730453</v>
      </c>
    </row>
    <row r="12" customFormat="false" ht="15.75" hidden="false" customHeight="false" outlineLevel="0" collapsed="false">
      <c r="A12" s="210" t="s">
        <v>1025</v>
      </c>
      <c r="B12" s="654" t="n">
        <v>0.0609835004329607</v>
      </c>
      <c r="C12" s="654" t="n">
        <v>0.00115424922248933</v>
      </c>
      <c r="D12" s="226" t="n">
        <v>0.817328255011712</v>
      </c>
      <c r="E12" s="226" t="n">
        <v>0.0160787739421923</v>
      </c>
      <c r="F12" s="656" t="n">
        <v>0.0970092584834916</v>
      </c>
      <c r="G12" s="656" t="n">
        <v>0.000746856459387839</v>
      </c>
      <c r="H12" s="654" t="n">
        <v>0.03194115066898</v>
      </c>
      <c r="I12" s="654" t="n">
        <v>0.00124076176027819</v>
      </c>
      <c r="J12" s="237" t="n">
        <v>638.905</v>
      </c>
      <c r="K12" s="237" t="n">
        <v>40.735</v>
      </c>
      <c r="L12" s="237" t="n">
        <v>606.556765782948</v>
      </c>
      <c r="M12" s="237" t="n">
        <v>8.99304396459408</v>
      </c>
      <c r="N12" s="655" t="n">
        <v>596.858153607385</v>
      </c>
      <c r="O12" s="655" t="n">
        <v>4.40061127680469</v>
      </c>
      <c r="P12" s="237" t="n">
        <v>635.505626838761</v>
      </c>
      <c r="Q12" s="237" t="n">
        <v>24.3023161448828</v>
      </c>
    </row>
    <row r="13" customFormat="false" ht="15.75" hidden="false" customHeight="false" outlineLevel="0" collapsed="false">
      <c r="A13" s="210" t="s">
        <v>1025</v>
      </c>
      <c r="B13" s="654" t="n">
        <v>0.0600323169457677</v>
      </c>
      <c r="C13" s="654" t="n">
        <v>0.00164625793106782</v>
      </c>
      <c r="D13" s="226" t="n">
        <v>0.807141980420349</v>
      </c>
      <c r="E13" s="226" t="n">
        <v>0.0228690711619634</v>
      </c>
      <c r="F13" s="654" t="n">
        <v>0.0972181205454676</v>
      </c>
      <c r="G13" s="654" t="n">
        <v>0.00123645685724817</v>
      </c>
      <c r="H13" s="654" t="n">
        <v>0.0370355106463224</v>
      </c>
      <c r="I13" s="654" t="n">
        <v>0.00204792957272365</v>
      </c>
      <c r="J13" s="237" t="n">
        <v>605.575</v>
      </c>
      <c r="K13" s="237" t="n">
        <v>61.1</v>
      </c>
      <c r="L13" s="237" t="n">
        <v>600.849450144904</v>
      </c>
      <c r="M13" s="237" t="n">
        <v>12.8559921855189</v>
      </c>
      <c r="N13" s="655" t="n">
        <v>598.085384089842</v>
      </c>
      <c r="O13" s="655" t="n">
        <v>7.27165018155764</v>
      </c>
      <c r="P13" s="237" t="n">
        <v>735.041380354344</v>
      </c>
      <c r="Q13" s="237" t="n">
        <v>39.9149497219064</v>
      </c>
    </row>
    <row r="14" customFormat="false" ht="15.75" hidden="false" customHeight="false" outlineLevel="0" collapsed="false">
      <c r="A14" s="210" t="s">
        <v>1025</v>
      </c>
      <c r="B14" s="654" t="n">
        <v>0.0612472335205719</v>
      </c>
      <c r="C14" s="654" t="n">
        <v>0.00105169507878375</v>
      </c>
      <c r="D14" s="226" t="n">
        <v>0.822628292663727</v>
      </c>
      <c r="E14" s="226" t="n">
        <v>0.0145231736610865</v>
      </c>
      <c r="F14" s="656" t="n">
        <v>0.0972788209757428</v>
      </c>
      <c r="G14" s="656" t="n">
        <v>0.000802683157494478</v>
      </c>
      <c r="H14" s="654" t="n">
        <v>0.0318069030620806</v>
      </c>
      <c r="I14" s="654" t="n">
        <v>0.00125491671527957</v>
      </c>
      <c r="J14" s="237" t="n">
        <v>655.57</v>
      </c>
      <c r="K14" s="237" t="n">
        <v>37.0325</v>
      </c>
      <c r="L14" s="237" t="n">
        <v>609.513708892698</v>
      </c>
      <c r="M14" s="237" t="n">
        <v>8.10144385611885</v>
      </c>
      <c r="N14" s="655" t="n">
        <v>598.442003511162</v>
      </c>
      <c r="O14" s="655" t="n">
        <v>4.72675100962161</v>
      </c>
      <c r="P14" s="237" t="n">
        <v>632.876000328414</v>
      </c>
      <c r="Q14" s="237" t="n">
        <v>24.5827617499469</v>
      </c>
    </row>
    <row r="15" customFormat="false" ht="15.75" hidden="false" customHeight="false" outlineLevel="0" collapsed="false">
      <c r="A15" s="210" t="s">
        <v>1025</v>
      </c>
      <c r="B15" s="654" t="n">
        <v>0.0601075154779858</v>
      </c>
      <c r="C15" s="654" t="n">
        <v>0.00134688519042647</v>
      </c>
      <c r="D15" s="226" t="n">
        <v>0.809371002599009</v>
      </c>
      <c r="E15" s="226" t="n">
        <v>0.0185116366956096</v>
      </c>
      <c r="F15" s="656" t="n">
        <v>0.0974250994630707</v>
      </c>
      <c r="G15" s="656" t="n">
        <v>0.000745566057659753</v>
      </c>
      <c r="H15" s="654" t="n">
        <v>0.031969967866387</v>
      </c>
      <c r="I15" s="654" t="n">
        <v>0.00143099911579615</v>
      </c>
      <c r="J15" s="237" t="n">
        <v>609.28</v>
      </c>
      <c r="K15" s="237" t="n">
        <v>43.51</v>
      </c>
      <c r="L15" s="237" t="n">
        <v>602.101104234227</v>
      </c>
      <c r="M15" s="237" t="n">
        <v>10.3964277985143</v>
      </c>
      <c r="N15" s="655" t="n">
        <v>599.301319164506</v>
      </c>
      <c r="O15" s="655" t="n">
        <v>4.39149017656827</v>
      </c>
      <c r="P15" s="237" t="n">
        <v>636.070050151948</v>
      </c>
      <c r="Q15" s="237" t="n">
        <v>28.0276382711667</v>
      </c>
    </row>
    <row r="16" customFormat="false" ht="15.75" hidden="false" customHeight="false" outlineLevel="0" collapsed="false">
      <c r="A16" s="210" t="s">
        <v>1025</v>
      </c>
      <c r="B16" s="654" t="n">
        <v>0.0601254399356556</v>
      </c>
      <c r="C16" s="654" t="n">
        <v>0.00172708053046774</v>
      </c>
      <c r="D16" s="226" t="n">
        <v>0.80953936128869</v>
      </c>
      <c r="E16" s="226" t="n">
        <v>0.0223645990106848</v>
      </c>
      <c r="F16" s="654" t="n">
        <v>0.0974710452553427</v>
      </c>
      <c r="G16" s="654" t="n">
        <v>0.0011015878506724</v>
      </c>
      <c r="H16" s="654" t="n">
        <v>0.0307367049782003</v>
      </c>
      <c r="I16" s="654" t="n">
        <v>0.00165122147231154</v>
      </c>
      <c r="J16" s="237" t="n">
        <v>609.28</v>
      </c>
      <c r="K16" s="237" t="n">
        <v>93.505</v>
      </c>
      <c r="L16" s="237" t="n">
        <v>602.195579390174</v>
      </c>
      <c r="M16" s="237" t="n">
        <v>12.5560800657025</v>
      </c>
      <c r="N16" s="655" t="n">
        <v>599.571204924401</v>
      </c>
      <c r="O16" s="655" t="n">
        <v>6.47869092451145</v>
      </c>
      <c r="P16" s="237" t="n">
        <v>611.900841345494</v>
      </c>
      <c r="Q16" s="237" t="n">
        <v>32.3796226263693</v>
      </c>
    </row>
    <row r="17" customFormat="false" ht="15.75" hidden="false" customHeight="false" outlineLevel="0" collapsed="false">
      <c r="A17" s="210" t="s">
        <v>1025</v>
      </c>
      <c r="B17" s="654" t="n">
        <v>0.0600282900433923</v>
      </c>
      <c r="C17" s="654" t="n">
        <v>0.0012140733480484</v>
      </c>
      <c r="D17" s="226" t="n">
        <v>0.807540819678886</v>
      </c>
      <c r="E17" s="226" t="n">
        <v>0.0160419920753533</v>
      </c>
      <c r="F17" s="656" t="n">
        <v>0.0975246654270309</v>
      </c>
      <c r="G17" s="656" t="n">
        <v>0.000793263724378388</v>
      </c>
      <c r="H17" s="654" t="n">
        <v>0.0309189730584346</v>
      </c>
      <c r="I17" s="654" t="n">
        <v>0.00128846007286651</v>
      </c>
      <c r="J17" s="237" t="n">
        <v>605.575</v>
      </c>
      <c r="K17" s="237" t="n">
        <v>47.2125</v>
      </c>
      <c r="L17" s="237" t="n">
        <v>601.07352215793</v>
      </c>
      <c r="M17" s="237" t="n">
        <v>9.02082685587003</v>
      </c>
      <c r="N17" s="655" t="n">
        <v>599.88615573146</v>
      </c>
      <c r="O17" s="655" t="n">
        <v>4.67055631332716</v>
      </c>
      <c r="P17" s="237" t="n">
        <v>615.474710751754</v>
      </c>
      <c r="Q17" s="237" t="n">
        <v>25.2615869484426</v>
      </c>
    </row>
    <row r="18" customFormat="false" ht="15.75" hidden="false" customHeight="false" outlineLevel="0" collapsed="false">
      <c r="A18" s="210" t="s">
        <v>1025</v>
      </c>
      <c r="B18" s="654" t="n">
        <v>0.0598722102992858</v>
      </c>
      <c r="C18" s="654" t="n">
        <v>0.00131095459057162</v>
      </c>
      <c r="D18" s="226" t="n">
        <v>0.808135191403247</v>
      </c>
      <c r="E18" s="226" t="n">
        <v>0.0177714102336455</v>
      </c>
      <c r="F18" s="656" t="n">
        <v>0.0975556821158321</v>
      </c>
      <c r="G18" s="656" t="n">
        <v>0.00079205110343993</v>
      </c>
      <c r="H18" s="654" t="n">
        <v>0.0308042717695166</v>
      </c>
      <c r="I18" s="654" t="n">
        <v>0.00146025647655447</v>
      </c>
      <c r="J18" s="237" t="n">
        <v>598.17</v>
      </c>
      <c r="K18" s="237" t="n">
        <v>52.7675</v>
      </c>
      <c r="L18" s="237" t="n">
        <v>601.407354603004</v>
      </c>
      <c r="M18" s="237" t="n">
        <v>9.98815426240106</v>
      </c>
      <c r="N18" s="655" t="n">
        <v>600.068332591463</v>
      </c>
      <c r="O18" s="655" t="n">
        <v>4.66332673084423</v>
      </c>
      <c r="P18" s="237" t="n">
        <v>613.225748717316</v>
      </c>
      <c r="Q18" s="237" t="n">
        <v>28.6330181513269</v>
      </c>
    </row>
    <row r="19" customFormat="false" ht="15.75" hidden="false" customHeight="false" outlineLevel="0" collapsed="false">
      <c r="A19" s="210" t="s">
        <v>1025</v>
      </c>
      <c r="B19" s="654" t="n">
        <v>0.0602993553650191</v>
      </c>
      <c r="C19" s="654" t="n">
        <v>0.00184658537029016</v>
      </c>
      <c r="D19" s="226" t="n">
        <v>0.811990359701533</v>
      </c>
      <c r="E19" s="226" t="n">
        <v>0.023943317272796</v>
      </c>
      <c r="F19" s="654" t="n">
        <v>0.0975598928175019</v>
      </c>
      <c r="G19" s="654" t="n">
        <v>0.00102562506915179</v>
      </c>
      <c r="H19" s="654" t="n">
        <v>0.0336323851696558</v>
      </c>
      <c r="I19" s="654" t="n">
        <v>0.00226858724489544</v>
      </c>
      <c r="J19" s="237" t="n">
        <v>612.98</v>
      </c>
      <c r="K19" s="237" t="n">
        <v>66.655</v>
      </c>
      <c r="L19" s="237" t="n">
        <v>603.569972436024</v>
      </c>
      <c r="M19" s="237" t="n">
        <v>13.4233664792506</v>
      </c>
      <c r="N19" s="655" t="n">
        <v>600.093063796754</v>
      </c>
      <c r="O19" s="655" t="n">
        <v>6.03262148263582</v>
      </c>
      <c r="P19" s="237" t="n">
        <v>668.604061775316</v>
      </c>
      <c r="Q19" s="237" t="n">
        <v>44.3612295753488</v>
      </c>
    </row>
    <row r="20" customFormat="false" ht="15.75" hidden="false" customHeight="false" outlineLevel="0" collapsed="false">
      <c r="A20" s="210" t="s">
        <v>1025</v>
      </c>
      <c r="B20" s="654" t="n">
        <v>0.0600058028516798</v>
      </c>
      <c r="C20" s="654" t="n">
        <v>0.00124323927218204</v>
      </c>
      <c r="D20" s="226" t="n">
        <v>0.809137319451845</v>
      </c>
      <c r="E20" s="226" t="n">
        <v>0.0168938680956192</v>
      </c>
      <c r="F20" s="656" t="n">
        <v>0.097700049502989</v>
      </c>
      <c r="G20" s="656" t="n">
        <v>0.000749565816010967</v>
      </c>
      <c r="H20" s="654" t="n">
        <v>0.0292223408645979</v>
      </c>
      <c r="I20" s="654" t="n">
        <v>0.00119607808710237</v>
      </c>
      <c r="J20" s="237" t="n">
        <v>605.575</v>
      </c>
      <c r="K20" s="237" t="n">
        <v>40.5749999999999</v>
      </c>
      <c r="L20" s="237" t="n">
        <v>601.969957426385</v>
      </c>
      <c r="M20" s="237" t="n">
        <v>9.4905594335058</v>
      </c>
      <c r="N20" s="655" t="n">
        <v>600.916208271676</v>
      </c>
      <c r="O20" s="655" t="n">
        <v>4.41388584426659</v>
      </c>
      <c r="P20" s="237" t="n">
        <v>582.18308659895</v>
      </c>
      <c r="Q20" s="237" t="n">
        <v>23.4889999164455</v>
      </c>
    </row>
    <row r="21" customFormat="false" ht="15.75" hidden="false" customHeight="false" outlineLevel="0" collapsed="false">
      <c r="A21" s="210" t="s">
        <v>1025</v>
      </c>
      <c r="B21" s="654" t="n">
        <v>0.0579356852117592</v>
      </c>
      <c r="C21" s="654" t="n">
        <v>0.00113895153134658</v>
      </c>
      <c r="D21" s="226" t="n">
        <v>0.782437891070042</v>
      </c>
      <c r="E21" s="226" t="n">
        <v>0.014762156499736</v>
      </c>
      <c r="F21" s="656" t="n">
        <v>0.0977531179346483</v>
      </c>
      <c r="G21" s="656" t="n">
        <v>0.000752845167574629</v>
      </c>
      <c r="H21" s="654" t="n">
        <v>0.0288522736359231</v>
      </c>
      <c r="I21" s="654" t="n">
        <v>0.00133617635838735</v>
      </c>
      <c r="J21" s="237" t="n">
        <v>527.815</v>
      </c>
      <c r="K21" s="237" t="n">
        <v>42.5875</v>
      </c>
      <c r="L21" s="237" t="n">
        <v>586.873157313079</v>
      </c>
      <c r="M21" s="237" t="n">
        <v>8.41886962506649</v>
      </c>
      <c r="N21" s="655" t="n">
        <v>601.227853353076</v>
      </c>
      <c r="O21" s="655" t="n">
        <v>4.43289162077761</v>
      </c>
      <c r="P21" s="237" t="n">
        <v>574.914270029743</v>
      </c>
      <c r="Q21" s="237" t="n">
        <v>26.2497371372207</v>
      </c>
    </row>
    <row r="22" customFormat="false" ht="15.75" hidden="false" customHeight="false" outlineLevel="0" collapsed="false">
      <c r="A22" s="210" t="s">
        <v>1025</v>
      </c>
      <c r="B22" s="654" t="n">
        <v>0.0589909951659712</v>
      </c>
      <c r="C22" s="654" t="n">
        <v>0.00170065034068224</v>
      </c>
      <c r="D22" s="226" t="n">
        <v>0.797723915750091</v>
      </c>
      <c r="E22" s="226" t="n">
        <v>0.0226886752778145</v>
      </c>
      <c r="F22" s="654" t="n">
        <v>0.0977720594543288</v>
      </c>
      <c r="G22" s="654" t="n">
        <v>0.000988511209794824</v>
      </c>
      <c r="H22" s="654" t="n">
        <v>0.0334165061525289</v>
      </c>
      <c r="I22" s="654" t="n">
        <v>0.00275786632019935</v>
      </c>
      <c r="J22" s="237" t="n">
        <v>568.55</v>
      </c>
      <c r="K22" s="237" t="n">
        <v>62.9525</v>
      </c>
      <c r="L22" s="237" t="n">
        <v>595.543863033479</v>
      </c>
      <c r="M22" s="237" t="n">
        <v>12.8213217841618</v>
      </c>
      <c r="N22" s="655" t="n">
        <v>601.339084034791</v>
      </c>
      <c r="O22" s="655" t="n">
        <v>5.81388042240652</v>
      </c>
      <c r="P22" s="237" t="n">
        <v>664.382201291292</v>
      </c>
      <c r="Q22" s="237" t="n">
        <v>53.9401331637841</v>
      </c>
    </row>
    <row r="23" customFormat="false" ht="15.75" hidden="false" customHeight="false" outlineLevel="0" collapsed="false">
      <c r="A23" s="210" t="s">
        <v>1025</v>
      </c>
      <c r="B23" s="654" t="n">
        <v>0.059999682131253</v>
      </c>
      <c r="C23" s="654" t="n">
        <v>0.00174544189104406</v>
      </c>
      <c r="D23" s="226" t="n">
        <v>0.811748789425815</v>
      </c>
      <c r="E23" s="226" t="n">
        <v>0.0231058546526966</v>
      </c>
      <c r="F23" s="654" t="n">
        <v>0.0978235809969108</v>
      </c>
      <c r="G23" s="654" t="n">
        <v>0.00103473573303822</v>
      </c>
      <c r="H23" s="654" t="n">
        <v>0.0325277220002789</v>
      </c>
      <c r="I23" s="654" t="n">
        <v>0.00204147594441811</v>
      </c>
      <c r="J23" s="237" t="n">
        <v>611.13</v>
      </c>
      <c r="K23" s="237" t="n">
        <v>62.9525</v>
      </c>
      <c r="L23" s="237" t="n">
        <v>603.434594940899</v>
      </c>
      <c r="M23" s="237" t="n">
        <v>12.9560284452824</v>
      </c>
      <c r="N23" s="655" t="n">
        <v>601.641625355904</v>
      </c>
      <c r="O23" s="655" t="n">
        <v>6.08464244380174</v>
      </c>
      <c r="P23" s="237" t="n">
        <v>646.991306469034</v>
      </c>
      <c r="Q23" s="237" t="n">
        <v>39.9628767138902</v>
      </c>
    </row>
    <row r="24" customFormat="false" ht="15.75" hidden="false" customHeight="false" outlineLevel="0" collapsed="false">
      <c r="A24" s="210" t="s">
        <v>1025</v>
      </c>
      <c r="B24" s="654" t="n">
        <v>0.0609387098966384</v>
      </c>
      <c r="C24" s="654" t="n">
        <v>0.00117695242430916</v>
      </c>
      <c r="D24" s="226" t="n">
        <v>0.82286973011644</v>
      </c>
      <c r="E24" s="226" t="n">
        <v>0.0166309455144517</v>
      </c>
      <c r="F24" s="654" t="n">
        <v>0.0978875559264331</v>
      </c>
      <c r="G24" s="654" t="n">
        <v>0.00104001651956391</v>
      </c>
      <c r="H24" s="654" t="n">
        <v>0.028322766156802</v>
      </c>
      <c r="I24" s="654" t="n">
        <v>0.00124300946072229</v>
      </c>
      <c r="J24" s="237" t="n">
        <v>638.905</v>
      </c>
      <c r="K24" s="237" t="n">
        <v>42.585</v>
      </c>
      <c r="L24" s="237" t="n">
        <v>609.648204369986</v>
      </c>
      <c r="M24" s="237" t="n">
        <v>9.27311492588791</v>
      </c>
      <c r="N24" s="655" t="n">
        <v>602.017274853831</v>
      </c>
      <c r="O24" s="655" t="n">
        <v>6.11526260786884</v>
      </c>
      <c r="P24" s="237" t="n">
        <v>564.509198865768</v>
      </c>
      <c r="Q24" s="237" t="n">
        <v>24.4320090423707</v>
      </c>
    </row>
    <row r="25" customFormat="false" ht="15.75" hidden="false" customHeight="false" outlineLevel="0" collapsed="false">
      <c r="A25" s="210" t="s">
        <v>1025</v>
      </c>
      <c r="B25" s="654" t="n">
        <v>0.0594944508211038</v>
      </c>
      <c r="C25" s="654" t="n">
        <v>0.00114677613893843</v>
      </c>
      <c r="D25" s="226" t="n">
        <v>0.80505321323051</v>
      </c>
      <c r="E25" s="226" t="n">
        <v>0.0159568919077968</v>
      </c>
      <c r="F25" s="656" t="n">
        <v>0.0979257619276783</v>
      </c>
      <c r="G25" s="656" t="n">
        <v>0.000751021468374995</v>
      </c>
      <c r="H25" s="654" t="n">
        <v>0.0283547609965029</v>
      </c>
      <c r="I25" s="654" t="n">
        <v>0.00115471893649787</v>
      </c>
      <c r="J25" s="237" t="n">
        <v>587.065</v>
      </c>
      <c r="K25" s="237" t="n">
        <v>42.5825</v>
      </c>
      <c r="L25" s="237" t="n">
        <v>599.675150900564</v>
      </c>
      <c r="M25" s="237" t="n">
        <v>8.98536859175749</v>
      </c>
      <c r="N25" s="655" t="n">
        <v>602.241603312258</v>
      </c>
      <c r="O25" s="655" t="n">
        <v>4.42155961766001</v>
      </c>
      <c r="P25" s="237" t="n">
        <v>565.138064596164</v>
      </c>
      <c r="Q25" s="237" t="n">
        <v>22.6959058930043</v>
      </c>
    </row>
    <row r="26" customFormat="false" ht="15.75" hidden="false" customHeight="false" outlineLevel="0" collapsed="false">
      <c r="A26" s="210" t="s">
        <v>1025</v>
      </c>
      <c r="B26" s="654" t="n">
        <v>0.0600155063550625</v>
      </c>
      <c r="C26" s="654" t="n">
        <v>0.00191269590335888</v>
      </c>
      <c r="D26" s="226" t="n">
        <v>0.816337467591421</v>
      </c>
      <c r="E26" s="226" t="n">
        <v>0.0273620392340346</v>
      </c>
      <c r="F26" s="654" t="n">
        <v>0.0980192326528611</v>
      </c>
      <c r="G26" s="654" t="n">
        <v>0.0011381846240941</v>
      </c>
      <c r="H26" s="654" t="n">
        <v>0.0294835961191874</v>
      </c>
      <c r="I26" s="654" t="n">
        <v>0.00172019417782634</v>
      </c>
      <c r="J26" s="237" t="n">
        <v>605.575</v>
      </c>
      <c r="K26" s="237" t="n">
        <v>36.105</v>
      </c>
      <c r="L26" s="237" t="n">
        <v>606.003039129107</v>
      </c>
      <c r="M26" s="237" t="n">
        <v>15.3016891048654</v>
      </c>
      <c r="N26" s="655" t="n">
        <v>602.790388468791</v>
      </c>
      <c r="O26" s="655" t="n">
        <v>6.69014652307872</v>
      </c>
      <c r="P26" s="237" t="n">
        <v>587.313057625377</v>
      </c>
      <c r="Q26" s="237" t="n">
        <v>33.7732021593297</v>
      </c>
    </row>
    <row r="27" customFormat="false" ht="15.75" hidden="false" customHeight="false" outlineLevel="0" collapsed="false">
      <c r="A27" s="210" t="s">
        <v>1025</v>
      </c>
      <c r="B27" s="654" t="n">
        <v>0.0596973331921391</v>
      </c>
      <c r="C27" s="654" t="n">
        <v>0.00109616209232068</v>
      </c>
      <c r="D27" s="226" t="n">
        <v>0.8094633616923</v>
      </c>
      <c r="E27" s="226" t="n">
        <v>0.0156092121443688</v>
      </c>
      <c r="F27" s="656" t="n">
        <v>0.0980643638607606</v>
      </c>
      <c r="G27" s="656" t="n">
        <v>0.000653926707357323</v>
      </c>
      <c r="H27" s="654" t="n">
        <v>0.0308788347464095</v>
      </c>
      <c r="I27" s="654" t="n">
        <v>0.00118766834372228</v>
      </c>
      <c r="J27" s="237" t="n">
        <v>594.47</v>
      </c>
      <c r="K27" s="237" t="n">
        <v>38.88</v>
      </c>
      <c r="L27" s="237" t="n">
        <v>602.15293299936</v>
      </c>
      <c r="M27" s="237" t="n">
        <v>8.76869798421562</v>
      </c>
      <c r="N27" s="655" t="n">
        <v>603.055346013359</v>
      </c>
      <c r="O27" s="655" t="n">
        <v>3.85279922794823</v>
      </c>
      <c r="P27" s="237" t="n">
        <v>614.687742478534</v>
      </c>
      <c r="Q27" s="237" t="n">
        <v>23.2863679178254</v>
      </c>
    </row>
    <row r="28" customFormat="false" ht="15.75" hidden="false" customHeight="false" outlineLevel="0" collapsed="false">
      <c r="A28" s="210" t="s">
        <v>1025</v>
      </c>
      <c r="B28" s="654" t="n">
        <v>0.059375202021354</v>
      </c>
      <c r="C28" s="654" t="n">
        <v>0.00125417564851635</v>
      </c>
      <c r="D28" s="226" t="n">
        <v>0.801969304156793</v>
      </c>
      <c r="E28" s="226" t="n">
        <v>0.016193349988509</v>
      </c>
      <c r="F28" s="656" t="n">
        <v>0.0980690431959524</v>
      </c>
      <c r="G28" s="656" t="n">
        <v>0.000875122388595851</v>
      </c>
      <c r="H28" s="654" t="n">
        <v>0.028920963407019</v>
      </c>
      <c r="I28" s="654" t="n">
        <v>0.00124987564428156</v>
      </c>
      <c r="J28" s="237" t="n">
        <v>588.915</v>
      </c>
      <c r="K28" s="237" t="n">
        <v>13.885</v>
      </c>
      <c r="L28" s="237" t="n">
        <v>597.938899042347</v>
      </c>
      <c r="M28" s="237" t="n">
        <v>9.13376778063558</v>
      </c>
      <c r="N28" s="655" t="n">
        <v>603.08281696084</v>
      </c>
      <c r="O28" s="655" t="n">
        <v>5.14787668592984</v>
      </c>
      <c r="P28" s="237" t="n">
        <v>576.263663945</v>
      </c>
      <c r="Q28" s="237" t="n">
        <v>24.552684695908</v>
      </c>
    </row>
    <row r="29" customFormat="false" ht="15.75" hidden="false" customHeight="false" outlineLevel="0" collapsed="false">
      <c r="A29" s="210" t="s">
        <v>1025</v>
      </c>
      <c r="B29" s="654" t="n">
        <v>0.0600517629348082</v>
      </c>
      <c r="C29" s="654" t="n">
        <v>0.00176334114422768</v>
      </c>
      <c r="D29" s="226" t="n">
        <v>0.813377500382642</v>
      </c>
      <c r="E29" s="226" t="n">
        <v>0.023928501423525</v>
      </c>
      <c r="F29" s="656" t="n">
        <v>0.0980726140603479</v>
      </c>
      <c r="G29" s="656" t="n">
        <v>0.000661716078357622</v>
      </c>
      <c r="H29" s="654" t="n">
        <v>0.0321075865624098</v>
      </c>
      <c r="I29" s="654" t="n">
        <v>0.00132516905534434</v>
      </c>
      <c r="J29" s="237" t="n">
        <v>605.575</v>
      </c>
      <c r="K29" s="237" t="n">
        <v>97.2075</v>
      </c>
      <c r="L29" s="237" t="n">
        <v>604.346985563062</v>
      </c>
      <c r="M29" s="237" t="n">
        <v>13.4048319808459</v>
      </c>
      <c r="N29" s="655" t="n">
        <v>603.103780336136</v>
      </c>
      <c r="O29" s="655" t="n">
        <v>3.89833971864199</v>
      </c>
      <c r="P29" s="237" t="n">
        <v>638.765278840452</v>
      </c>
      <c r="Q29" s="237" t="n">
        <v>25.9513833262594</v>
      </c>
    </row>
    <row r="30" customFormat="false" ht="15.75" hidden="false" customHeight="false" outlineLevel="0" collapsed="false">
      <c r="A30" s="210" t="s">
        <v>1025</v>
      </c>
      <c r="B30" s="654" t="n">
        <v>0.0590151184149563</v>
      </c>
      <c r="C30" s="654" t="n">
        <v>0.00166507781054305</v>
      </c>
      <c r="D30" s="226" t="n">
        <v>0.800372943818406</v>
      </c>
      <c r="E30" s="226" t="n">
        <v>0.0226249563493131</v>
      </c>
      <c r="F30" s="654" t="n">
        <v>0.0980759232531158</v>
      </c>
      <c r="G30" s="654" t="n">
        <v>0.00111087186457355</v>
      </c>
      <c r="H30" s="654" t="n">
        <v>0.0354661064570528</v>
      </c>
      <c r="I30" s="654" t="n">
        <v>0.00214639395737496</v>
      </c>
      <c r="J30" s="237" t="n">
        <v>568.55</v>
      </c>
      <c r="K30" s="237" t="n">
        <v>61.1</v>
      </c>
      <c r="L30" s="237" t="n">
        <v>597.038974921309</v>
      </c>
      <c r="M30" s="237" t="n">
        <v>12.7665894302472</v>
      </c>
      <c r="N30" s="655" t="n">
        <v>603.123207462151</v>
      </c>
      <c r="O30" s="655" t="n">
        <v>6.52966196908601</v>
      </c>
      <c r="P30" s="237" t="n">
        <v>704.42990895757</v>
      </c>
      <c r="Q30" s="237" t="n">
        <v>41.8974649468524</v>
      </c>
    </row>
    <row r="31" customFormat="false" ht="15.75" hidden="false" customHeight="false" outlineLevel="0" collapsed="false">
      <c r="A31" s="210" t="s">
        <v>1025</v>
      </c>
      <c r="B31" s="654" t="n">
        <v>0.0597567203397147</v>
      </c>
      <c r="C31" s="654" t="n">
        <v>0.0017796792425284</v>
      </c>
      <c r="D31" s="226" t="n">
        <v>0.813055837465783</v>
      </c>
      <c r="E31" s="226" t="n">
        <v>0.0246696304308959</v>
      </c>
      <c r="F31" s="654" t="n">
        <v>0.0981162181408803</v>
      </c>
      <c r="G31" s="654" t="n">
        <v>0.00110096465586294</v>
      </c>
      <c r="H31" s="654" t="n">
        <v>0.0332568776753048</v>
      </c>
      <c r="I31" s="654" t="n">
        <v>0.00176690874877211</v>
      </c>
      <c r="J31" s="237" t="n">
        <v>594.47</v>
      </c>
      <c r="K31" s="237" t="n">
        <v>64.8025</v>
      </c>
      <c r="L31" s="237" t="n">
        <v>604.166857572241</v>
      </c>
      <c r="M31" s="237" t="n">
        <v>13.8220767341155</v>
      </c>
      <c r="N31" s="655" t="n">
        <v>603.359760112609</v>
      </c>
      <c r="O31" s="655" t="n">
        <v>6.47134286453298</v>
      </c>
      <c r="P31" s="237" t="n">
        <v>661.25984313623</v>
      </c>
      <c r="Q31" s="237" t="n">
        <v>34.5636830110203</v>
      </c>
    </row>
    <row r="32" customFormat="false" ht="15.75" hidden="false" customHeight="false" outlineLevel="0" collapsed="false">
      <c r="A32" s="210" t="s">
        <v>1025</v>
      </c>
      <c r="B32" s="654" t="n">
        <v>0.0583099610638305</v>
      </c>
      <c r="C32" s="654" t="n">
        <v>0.00176919601107673</v>
      </c>
      <c r="D32" s="226" t="n">
        <v>0.789825307300671</v>
      </c>
      <c r="E32" s="226" t="n">
        <v>0.0232751208324958</v>
      </c>
      <c r="F32" s="654" t="n">
        <v>0.0981539058678675</v>
      </c>
      <c r="G32" s="654" t="n">
        <v>0.00112842660579946</v>
      </c>
      <c r="H32" s="654" t="n">
        <v>0.0346391736997524</v>
      </c>
      <c r="I32" s="654" t="n">
        <v>0.00251540031471835</v>
      </c>
      <c r="J32" s="237" t="n">
        <v>542.63</v>
      </c>
      <c r="K32" s="237" t="n">
        <v>66.655</v>
      </c>
      <c r="L32" s="237" t="n">
        <v>591.072773928328</v>
      </c>
      <c r="M32" s="237" t="n">
        <v>13.210289010385</v>
      </c>
      <c r="N32" s="655" t="n">
        <v>603.580999472112</v>
      </c>
      <c r="O32" s="655" t="n">
        <v>6.63213562802559</v>
      </c>
      <c r="P32" s="237" t="n">
        <v>688.281788560274</v>
      </c>
      <c r="Q32" s="237" t="n">
        <v>49.1396875029762</v>
      </c>
    </row>
    <row r="33" customFormat="false" ht="15.75" hidden="false" customHeight="false" outlineLevel="0" collapsed="false">
      <c r="A33" s="210" t="s">
        <v>1025</v>
      </c>
      <c r="B33" s="654" t="n">
        <v>0.059649513312162</v>
      </c>
      <c r="C33" s="654" t="n">
        <v>0.00104652536178493</v>
      </c>
      <c r="D33" s="226" t="n">
        <v>0.808757078087004</v>
      </c>
      <c r="E33" s="226" t="n">
        <v>0.0143239009544047</v>
      </c>
      <c r="F33" s="656" t="n">
        <v>0.0981856339527112</v>
      </c>
      <c r="G33" s="656" t="n">
        <v>0.000644344162824199</v>
      </c>
      <c r="H33" s="654" t="n">
        <v>0.0314211485832354</v>
      </c>
      <c r="I33" s="654" t="n">
        <v>0.00142678038485523</v>
      </c>
      <c r="J33" s="237" t="n">
        <v>590.77</v>
      </c>
      <c r="K33" s="237" t="n">
        <v>37.0275</v>
      </c>
      <c r="L33" s="237" t="n">
        <v>601.756523535285</v>
      </c>
      <c r="M33" s="237" t="n">
        <v>8.05142182103071</v>
      </c>
      <c r="N33" s="655" t="n">
        <v>603.767247884448</v>
      </c>
      <c r="O33" s="655" t="n">
        <v>3.79636401922537</v>
      </c>
      <c r="P33" s="237" t="n">
        <v>625.317981992365</v>
      </c>
      <c r="Q33" s="237" t="n">
        <v>27.9598794850687</v>
      </c>
    </row>
    <row r="34" customFormat="false" ht="15.75" hidden="false" customHeight="false" outlineLevel="0" collapsed="false">
      <c r="A34" s="210" t="s">
        <v>1025</v>
      </c>
      <c r="B34" s="654" t="n">
        <v>0.0593073104127714</v>
      </c>
      <c r="C34" s="654" t="n">
        <v>0.000989094861075081</v>
      </c>
      <c r="D34" s="226" t="n">
        <v>0.805396949234404</v>
      </c>
      <c r="E34" s="226" t="n">
        <v>0.0139781545156132</v>
      </c>
      <c r="F34" s="656" t="n">
        <v>0.0982671982342079</v>
      </c>
      <c r="G34" s="656" t="n">
        <v>0.000750588382158601</v>
      </c>
      <c r="H34" s="654" t="n">
        <v>0.0307469134602448</v>
      </c>
      <c r="I34" s="654" t="n">
        <v>0.00122468483511836</v>
      </c>
      <c r="J34" s="237" t="n">
        <v>588.915</v>
      </c>
      <c r="K34" s="237" t="n">
        <v>35.175</v>
      </c>
      <c r="L34" s="237" t="n">
        <v>599.868491729822</v>
      </c>
      <c r="M34" s="237" t="n">
        <v>7.87210490788759</v>
      </c>
      <c r="N34" s="655" t="n">
        <v>604.246017228849</v>
      </c>
      <c r="O34" s="655" t="n">
        <v>4.41773710588197</v>
      </c>
      <c r="P34" s="237" t="n">
        <v>612.101023552945</v>
      </c>
      <c r="Q34" s="237" t="n">
        <v>24.0152158400381</v>
      </c>
    </row>
    <row r="35" customFormat="false" ht="15.75" hidden="false" customHeight="false" outlineLevel="0" collapsed="false">
      <c r="A35" s="210" t="s">
        <v>1025</v>
      </c>
      <c r="B35" s="654" t="n">
        <v>0.0590292114375681</v>
      </c>
      <c r="C35" s="654" t="n">
        <v>0.00210205602863163</v>
      </c>
      <c r="D35" s="226" t="n">
        <v>0.80099659945994</v>
      </c>
      <c r="E35" s="226" t="n">
        <v>0.0275841529259999</v>
      </c>
      <c r="F35" s="654" t="n">
        <v>0.0982936672921948</v>
      </c>
      <c r="G35" s="654" t="n">
        <v>0.00113312118626674</v>
      </c>
      <c r="H35" s="654" t="n">
        <v>0.0290517944402255</v>
      </c>
      <c r="I35" s="654" t="n">
        <v>0.00198664791082666</v>
      </c>
      <c r="J35" s="237" t="n">
        <v>568.55</v>
      </c>
      <c r="K35" s="237" t="n">
        <v>77.765</v>
      </c>
      <c r="L35" s="237" t="n">
        <v>597.390646344195</v>
      </c>
      <c r="M35" s="237" t="n">
        <v>15.5569616416024</v>
      </c>
      <c r="N35" s="655" t="n">
        <v>604.401378742822</v>
      </c>
      <c r="O35" s="655" t="n">
        <v>6.65883699109407</v>
      </c>
      <c r="P35" s="237" t="n">
        <v>578.833558729294</v>
      </c>
      <c r="Q35" s="237" t="n">
        <v>39.0209526258494</v>
      </c>
    </row>
    <row r="36" customFormat="false" ht="15.75" hidden="false" customHeight="false" outlineLevel="0" collapsed="false">
      <c r="A36" s="210" t="s">
        <v>1025</v>
      </c>
      <c r="B36" s="654" t="n">
        <v>0.0605607493284081</v>
      </c>
      <c r="C36" s="654" t="n">
        <v>0.00126123689491062</v>
      </c>
      <c r="D36" s="226" t="n">
        <v>0.823538527759952</v>
      </c>
      <c r="E36" s="226" t="n">
        <v>0.0175862402653912</v>
      </c>
      <c r="F36" s="656" t="n">
        <v>0.0983793137855171</v>
      </c>
      <c r="G36" s="656" t="n">
        <v>0.000853039571741734</v>
      </c>
      <c r="H36" s="654" t="n">
        <v>0.0355600280353974</v>
      </c>
      <c r="I36" s="654" t="n">
        <v>0.00171105533361565</v>
      </c>
      <c r="J36" s="237" t="n">
        <v>633.35</v>
      </c>
      <c r="K36" s="237" t="n">
        <v>72.2125</v>
      </c>
      <c r="L36" s="237" t="n">
        <v>610.020672702038</v>
      </c>
      <c r="M36" s="237" t="n">
        <v>9.80115550612074</v>
      </c>
      <c r="N36" s="655" t="n">
        <v>604.904059637281</v>
      </c>
      <c r="O36" s="655" t="n">
        <v>5.01715414502516</v>
      </c>
      <c r="P36" s="237" t="n">
        <v>706.263168676223</v>
      </c>
      <c r="Q36" s="237" t="n">
        <v>33.3966552094293</v>
      </c>
    </row>
    <row r="37" customFormat="false" ht="15.75" hidden="false" customHeight="false" outlineLevel="0" collapsed="false">
      <c r="A37" s="210" t="s">
        <v>1025</v>
      </c>
      <c r="B37" s="654" t="n">
        <v>0.0592720776514854</v>
      </c>
      <c r="C37" s="654" t="n">
        <v>0.00113144515288935</v>
      </c>
      <c r="D37" s="226" t="n">
        <v>0.806033049316818</v>
      </c>
      <c r="E37" s="226" t="n">
        <v>0.0154297406098226</v>
      </c>
      <c r="F37" s="656" t="n">
        <v>0.0984636651942626</v>
      </c>
      <c r="G37" s="656" t="n">
        <v>0.000654487591168871</v>
      </c>
      <c r="H37" s="654" t="n">
        <v>0.0320654362229836</v>
      </c>
      <c r="I37" s="654" t="n">
        <v>0.00132424614838843</v>
      </c>
      <c r="J37" s="237" t="n">
        <v>575.96</v>
      </c>
      <c r="K37" s="237" t="n">
        <v>8.32999999999998</v>
      </c>
      <c r="L37" s="237" t="n">
        <v>600.22618120507</v>
      </c>
      <c r="M37" s="237" t="n">
        <v>8.68446388987758</v>
      </c>
      <c r="N37" s="655" t="n">
        <v>605.399101042686</v>
      </c>
      <c r="O37" s="655" t="n">
        <v>3.85479564711715</v>
      </c>
      <c r="P37" s="237" t="n">
        <v>637.939812875865</v>
      </c>
      <c r="Q37" s="237" t="n">
        <v>25.9343687592065</v>
      </c>
    </row>
    <row r="38" customFormat="false" ht="15.75" hidden="false" customHeight="false" outlineLevel="0" collapsed="false">
      <c r="A38" s="210" t="s">
        <v>1025</v>
      </c>
      <c r="B38" s="654" t="n">
        <v>0.0567268181534174</v>
      </c>
      <c r="C38" s="654" t="n">
        <v>0.00180303109006393</v>
      </c>
      <c r="D38" s="226" t="n">
        <v>0.776002110572741</v>
      </c>
      <c r="E38" s="226" t="n">
        <v>0.0242584089843632</v>
      </c>
      <c r="F38" s="654" t="n">
        <v>0.0988990139189065</v>
      </c>
      <c r="G38" s="654" t="n">
        <v>0.0010623117186971</v>
      </c>
      <c r="H38" s="654" t="n">
        <v>0.0333560114564968</v>
      </c>
      <c r="I38" s="654" t="n">
        <v>0.00244311346623157</v>
      </c>
      <c r="J38" s="237" t="n">
        <v>479.67</v>
      </c>
      <c r="K38" s="237" t="n">
        <v>70.3625</v>
      </c>
      <c r="L38" s="237" t="n">
        <v>583.200317769025</v>
      </c>
      <c r="M38" s="237" t="n">
        <v>13.8747836576119</v>
      </c>
      <c r="N38" s="655" t="n">
        <v>607.953470656866</v>
      </c>
      <c r="O38" s="655" t="n">
        <v>6.24042544660858</v>
      </c>
      <c r="P38" s="237" t="n">
        <v>663.198972268252</v>
      </c>
      <c r="Q38" s="237" t="n">
        <v>47.7867906458903</v>
      </c>
    </row>
    <row r="39" customFormat="false" ht="15.75" hidden="false" customHeight="false" outlineLevel="0" collapsed="false">
      <c r="A39" s="25" t="s">
        <v>1026</v>
      </c>
      <c r="B39" s="657"/>
      <c r="C39" s="657"/>
      <c r="D39" s="657"/>
      <c r="E39" s="657"/>
      <c r="F39" s="657"/>
      <c r="G39" s="657"/>
      <c r="H39" s="657"/>
      <c r="I39" s="657"/>
      <c r="J39" s="658"/>
      <c r="K39" s="658"/>
      <c r="L39" s="658"/>
      <c r="M39" s="658"/>
      <c r="N39" s="658"/>
      <c r="O39" s="658"/>
      <c r="P39" s="659"/>
      <c r="Q39" s="658"/>
    </row>
    <row r="40" s="25" customFormat="true" ht="15.75" hidden="false" customHeight="false" outlineLevel="0" collapsed="false">
      <c r="A40" s="210" t="s">
        <v>1027</v>
      </c>
      <c r="B40" s="656" t="n">
        <v>0.05168</v>
      </c>
      <c r="C40" s="656" t="n">
        <v>0.00066</v>
      </c>
      <c r="D40" s="654" t="n">
        <v>0.33587</v>
      </c>
      <c r="E40" s="654" t="n">
        <v>0.00395</v>
      </c>
      <c r="F40" s="656" t="n">
        <v>0.04715</v>
      </c>
      <c r="G40" s="656" t="n">
        <v>0.00048</v>
      </c>
      <c r="H40" s="656" t="n">
        <v>0.01463</v>
      </c>
      <c r="I40" s="656" t="n">
        <v>0.00016</v>
      </c>
      <c r="J40" s="237" t="n">
        <v>271.3</v>
      </c>
      <c r="K40" s="237" t="n">
        <v>29.09</v>
      </c>
      <c r="L40" s="237" t="n">
        <v>294</v>
      </c>
      <c r="M40" s="237" t="n">
        <v>3</v>
      </c>
      <c r="N40" s="237" t="n">
        <v>297</v>
      </c>
      <c r="O40" s="237" t="n">
        <v>2.96</v>
      </c>
      <c r="P40" s="655" t="n">
        <v>293.6</v>
      </c>
      <c r="Q40" s="655" t="n">
        <v>3.26</v>
      </c>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row>
    <row r="41" s="25" customFormat="true" ht="15.75" hidden="false" customHeight="false" outlineLevel="0" collapsed="false">
      <c r="A41" s="210" t="s">
        <v>1027</v>
      </c>
      <c r="B41" s="656" t="n">
        <v>0.05209</v>
      </c>
      <c r="C41" s="656" t="n">
        <v>0.00078</v>
      </c>
      <c r="D41" s="654" t="n">
        <v>0.34045</v>
      </c>
      <c r="E41" s="654" t="n">
        <v>0.00466</v>
      </c>
      <c r="F41" s="656" t="n">
        <v>0.04741</v>
      </c>
      <c r="G41" s="656" t="n">
        <v>0.00051</v>
      </c>
      <c r="H41" s="656" t="n">
        <v>0.01444</v>
      </c>
      <c r="I41" s="656" t="n">
        <v>0.00016</v>
      </c>
      <c r="J41" s="237" t="n">
        <v>289.5</v>
      </c>
      <c r="K41" s="237" t="n">
        <v>33.73</v>
      </c>
      <c r="L41" s="237" t="n">
        <v>297.5</v>
      </c>
      <c r="M41" s="237" t="n">
        <v>3.53</v>
      </c>
      <c r="N41" s="237" t="n">
        <v>298.6</v>
      </c>
      <c r="O41" s="237" t="n">
        <v>3.15</v>
      </c>
      <c r="P41" s="655" t="n">
        <v>289.8</v>
      </c>
      <c r="Q41" s="655" t="n">
        <v>3.23</v>
      </c>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row>
    <row r="42" customFormat="false" ht="15.75" hidden="false" customHeight="false" outlineLevel="0" collapsed="false">
      <c r="A42" s="210" t="s">
        <v>1027</v>
      </c>
      <c r="B42" s="656" t="n">
        <v>0.05045</v>
      </c>
      <c r="C42" s="656" t="n">
        <v>0.00065</v>
      </c>
      <c r="D42" s="654" t="n">
        <v>0.31668</v>
      </c>
      <c r="E42" s="654" t="n">
        <v>0.00376</v>
      </c>
      <c r="F42" s="656" t="n">
        <v>0.04554</v>
      </c>
      <c r="G42" s="656" t="n">
        <v>0.00046</v>
      </c>
      <c r="H42" s="656" t="n">
        <v>0.0144</v>
      </c>
      <c r="I42" s="656" t="n">
        <v>0.00016</v>
      </c>
      <c r="J42" s="237" t="n">
        <v>215.7</v>
      </c>
      <c r="K42" s="237" t="n">
        <v>29.65</v>
      </c>
      <c r="L42" s="237" t="n">
        <v>279.3</v>
      </c>
      <c r="M42" s="237" t="n">
        <v>2.9</v>
      </c>
      <c r="N42" s="237" t="n">
        <v>287.1</v>
      </c>
      <c r="O42" s="237" t="n">
        <v>2.87</v>
      </c>
      <c r="P42" s="655" t="n">
        <v>288.9</v>
      </c>
      <c r="Q42" s="655" t="n">
        <v>3.21</v>
      </c>
    </row>
    <row r="43" customFormat="false" ht="15.75" hidden="false" customHeight="false" outlineLevel="0" collapsed="false">
      <c r="A43" s="210" t="s">
        <v>1027</v>
      </c>
      <c r="B43" s="656" t="n">
        <v>0.0524</v>
      </c>
      <c r="C43" s="656" t="n">
        <v>0.00067</v>
      </c>
      <c r="D43" s="654" t="n">
        <v>0.33631</v>
      </c>
      <c r="E43" s="654" t="n">
        <v>0.00394</v>
      </c>
      <c r="F43" s="656" t="n">
        <v>0.04656</v>
      </c>
      <c r="G43" s="656" t="n">
        <v>0.00048</v>
      </c>
      <c r="H43" s="656" t="n">
        <v>0.01435</v>
      </c>
      <c r="I43" s="656" t="n">
        <v>0.00016</v>
      </c>
      <c r="J43" s="237" t="n">
        <v>302.8</v>
      </c>
      <c r="K43" s="237" t="n">
        <v>28.85</v>
      </c>
      <c r="L43" s="237" t="n">
        <v>294.4</v>
      </c>
      <c r="M43" s="237" t="n">
        <v>3</v>
      </c>
      <c r="N43" s="237" t="n">
        <v>293.4</v>
      </c>
      <c r="O43" s="237" t="n">
        <v>2.95</v>
      </c>
      <c r="P43" s="655" t="n">
        <v>288.1</v>
      </c>
      <c r="Q43" s="655" t="n">
        <v>3.2</v>
      </c>
    </row>
    <row r="44" customFormat="false" ht="15.75" hidden="false" customHeight="false" outlineLevel="0" collapsed="false">
      <c r="A44" s="210" t="s">
        <v>1027</v>
      </c>
      <c r="B44" s="656" t="n">
        <v>0.04966</v>
      </c>
      <c r="C44" s="656" t="n">
        <v>0.00065</v>
      </c>
      <c r="D44" s="654" t="n">
        <v>0.32465</v>
      </c>
      <c r="E44" s="654" t="n">
        <v>0.00392</v>
      </c>
      <c r="F44" s="656" t="n">
        <v>0.04743</v>
      </c>
      <c r="G44" s="656" t="n">
        <v>0.00049</v>
      </c>
      <c r="H44" s="656" t="n">
        <v>0.01424</v>
      </c>
      <c r="I44" s="656" t="n">
        <v>0.00016</v>
      </c>
      <c r="J44" s="237" t="n">
        <v>179</v>
      </c>
      <c r="K44" s="237" t="n">
        <v>30.25</v>
      </c>
      <c r="L44" s="237" t="n">
        <v>285.5</v>
      </c>
      <c r="M44" s="237" t="n">
        <v>3.01</v>
      </c>
      <c r="N44" s="237" t="n">
        <v>298.7</v>
      </c>
      <c r="O44" s="237" t="n">
        <v>3.02</v>
      </c>
      <c r="P44" s="655" t="n">
        <v>285.8</v>
      </c>
      <c r="Q44" s="655" t="n">
        <v>3.17</v>
      </c>
    </row>
    <row r="45" customFormat="false" ht="15.75" hidden="false" customHeight="false" outlineLevel="0" collapsed="false">
      <c r="A45" s="210" t="s">
        <v>1027</v>
      </c>
      <c r="B45" s="656" t="n">
        <v>0.04995</v>
      </c>
      <c r="C45" s="656" t="n">
        <v>0.0007</v>
      </c>
      <c r="D45" s="654" t="n">
        <v>0.32597</v>
      </c>
      <c r="E45" s="654" t="n">
        <v>0.00421</v>
      </c>
      <c r="F45" s="656" t="n">
        <v>0.04735</v>
      </c>
      <c r="G45" s="656" t="n">
        <v>0.0005</v>
      </c>
      <c r="H45" s="656" t="n">
        <v>0.01419</v>
      </c>
      <c r="I45" s="656" t="n">
        <v>0.00016</v>
      </c>
      <c r="J45" s="237" t="n">
        <v>192.5</v>
      </c>
      <c r="K45" s="237" t="n">
        <v>32.26</v>
      </c>
      <c r="L45" s="237" t="n">
        <v>286.5</v>
      </c>
      <c r="M45" s="237" t="n">
        <v>3.23</v>
      </c>
      <c r="N45" s="237" t="n">
        <v>298.3</v>
      </c>
      <c r="O45" s="237" t="n">
        <v>3.09</v>
      </c>
      <c r="P45" s="655" t="n">
        <v>284.8</v>
      </c>
      <c r="Q45" s="655" t="n">
        <v>3.16</v>
      </c>
    </row>
    <row r="46" customFormat="false" ht="15.75" hidden="false" customHeight="false" outlineLevel="0" collapsed="false">
      <c r="A46" s="210" t="s">
        <v>1027</v>
      </c>
      <c r="B46" s="656" t="n">
        <v>0.0505</v>
      </c>
      <c r="C46" s="656" t="n">
        <v>0.00065</v>
      </c>
      <c r="D46" s="654" t="n">
        <v>0.32526</v>
      </c>
      <c r="E46" s="654" t="n">
        <v>0.00388</v>
      </c>
      <c r="F46" s="656" t="n">
        <v>0.04672</v>
      </c>
      <c r="G46" s="656" t="n">
        <v>0.00048</v>
      </c>
      <c r="H46" s="656" t="n">
        <v>0.01406</v>
      </c>
      <c r="I46" s="656" t="n">
        <v>0.00016</v>
      </c>
      <c r="J46" s="237" t="n">
        <v>218.3</v>
      </c>
      <c r="K46" s="237" t="n">
        <v>29.67</v>
      </c>
      <c r="L46" s="237" t="n">
        <v>285.9</v>
      </c>
      <c r="M46" s="237" t="n">
        <v>2.97</v>
      </c>
      <c r="N46" s="237" t="n">
        <v>294.4</v>
      </c>
      <c r="O46" s="237" t="n">
        <v>2.97</v>
      </c>
      <c r="P46" s="655" t="n">
        <v>282.3</v>
      </c>
      <c r="Q46" s="655" t="n">
        <v>3.13</v>
      </c>
    </row>
    <row r="47" customFormat="false" ht="15.75" hidden="false" customHeight="false" outlineLevel="0" collapsed="false">
      <c r="A47" s="210" t="s">
        <v>1027</v>
      </c>
      <c r="B47" s="656" t="n">
        <v>0.05068</v>
      </c>
      <c r="C47" s="656" t="n">
        <v>0.00081</v>
      </c>
      <c r="D47" s="654" t="n">
        <v>0.32715</v>
      </c>
      <c r="E47" s="654" t="n">
        <v>0.00479</v>
      </c>
      <c r="F47" s="656" t="n">
        <v>0.04684</v>
      </c>
      <c r="G47" s="656" t="n">
        <v>0.00052</v>
      </c>
      <c r="H47" s="656" t="n">
        <v>0.014</v>
      </c>
      <c r="I47" s="656" t="n">
        <v>0.00016</v>
      </c>
      <c r="J47" s="237" t="n">
        <v>226.3</v>
      </c>
      <c r="K47" s="237" t="n">
        <v>36.36</v>
      </c>
      <c r="L47" s="237" t="n">
        <v>287.4</v>
      </c>
      <c r="M47" s="237" t="n">
        <v>3.67</v>
      </c>
      <c r="N47" s="237" t="n">
        <v>295.1</v>
      </c>
      <c r="O47" s="237" t="n">
        <v>3.2</v>
      </c>
      <c r="P47" s="655" t="n">
        <v>280.9</v>
      </c>
      <c r="Q47" s="655" t="n">
        <v>3.13</v>
      </c>
    </row>
    <row r="48" customFormat="false" ht="15.75" hidden="false" customHeight="false" outlineLevel="0" collapsed="false">
      <c r="A48" s="25" t="s">
        <v>1028</v>
      </c>
      <c r="J48" s="660"/>
      <c r="K48" s="660"/>
      <c r="L48" s="660"/>
      <c r="M48" s="660"/>
      <c r="N48" s="660"/>
      <c r="O48" s="660"/>
      <c r="P48" s="661"/>
      <c r="Q48" s="660"/>
    </row>
    <row r="49" customFormat="false" ht="15.75" hidden="false" customHeight="false" outlineLevel="0" collapsed="false">
      <c r="A49" s="210" t="s">
        <v>1029</v>
      </c>
      <c r="B49" s="654" t="n">
        <v>0.0525</v>
      </c>
      <c r="C49" s="654" t="n">
        <v>0.0031</v>
      </c>
      <c r="D49" s="226" t="n">
        <v>0.42982</v>
      </c>
      <c r="E49" s="226" t="n">
        <v>0.02336</v>
      </c>
      <c r="F49" s="654" t="n">
        <v>0.05938</v>
      </c>
      <c r="G49" s="654" t="n">
        <v>0.00162</v>
      </c>
      <c r="H49" s="656" t="n">
        <v>0.01825</v>
      </c>
      <c r="I49" s="656" t="n">
        <v>0.00024</v>
      </c>
      <c r="J49" s="237" t="n">
        <v>307.1</v>
      </c>
      <c r="K49" s="237" t="n">
        <v>129.1</v>
      </c>
      <c r="L49" s="237" t="n">
        <v>363.1</v>
      </c>
      <c r="M49" s="237" t="n">
        <v>16.59</v>
      </c>
      <c r="N49" s="237" t="n">
        <v>371.8</v>
      </c>
      <c r="O49" s="237" t="n">
        <v>9.87</v>
      </c>
      <c r="P49" s="655" t="n">
        <v>365.6</v>
      </c>
      <c r="Q49" s="655" t="n">
        <v>4.68</v>
      </c>
    </row>
    <row r="50" customFormat="false" ht="15.75" hidden="false" customHeight="false" outlineLevel="0" collapsed="false">
      <c r="A50" s="210" t="s">
        <v>1029</v>
      </c>
      <c r="B50" s="654" t="n">
        <v>0.05575</v>
      </c>
      <c r="C50" s="654" t="n">
        <v>0.00403</v>
      </c>
      <c r="D50" s="226" t="n">
        <v>0.48467</v>
      </c>
      <c r="E50" s="226" t="n">
        <v>0.0322</v>
      </c>
      <c r="F50" s="654" t="n">
        <v>0.06305</v>
      </c>
      <c r="G50" s="654" t="n">
        <v>0.00208</v>
      </c>
      <c r="H50" s="656" t="n">
        <v>0.01817</v>
      </c>
      <c r="I50" s="656" t="n">
        <v>0.00027</v>
      </c>
      <c r="J50" s="237" t="n">
        <v>441.9</v>
      </c>
      <c r="K50" s="237" t="n">
        <v>153.1</v>
      </c>
      <c r="L50" s="237" t="n">
        <v>401.3</v>
      </c>
      <c r="M50" s="237" t="n">
        <v>22.02</v>
      </c>
      <c r="N50" s="237" t="n">
        <v>394.1</v>
      </c>
      <c r="O50" s="237" t="n">
        <v>12.61</v>
      </c>
      <c r="P50" s="655" t="n">
        <v>364.1</v>
      </c>
      <c r="Q50" s="655" t="n">
        <v>5.3</v>
      </c>
    </row>
    <row r="51" customFormat="false" ht="15.75" hidden="false" customHeight="false" outlineLevel="0" collapsed="false">
      <c r="A51" s="210" t="s">
        <v>1029</v>
      </c>
      <c r="B51" s="654" t="n">
        <v>0.05356</v>
      </c>
      <c r="C51" s="654" t="n">
        <v>0.00299</v>
      </c>
      <c r="D51" s="226" t="n">
        <v>0.43228</v>
      </c>
      <c r="E51" s="226" t="n">
        <v>0.02215</v>
      </c>
      <c r="F51" s="654" t="n">
        <v>0.05854</v>
      </c>
      <c r="G51" s="654" t="n">
        <v>0.00154</v>
      </c>
      <c r="H51" s="656" t="n">
        <v>0.01812</v>
      </c>
      <c r="I51" s="656" t="n">
        <v>0.00023</v>
      </c>
      <c r="J51" s="237" t="n">
        <v>352.6</v>
      </c>
      <c r="K51" s="237" t="n">
        <v>120.98</v>
      </c>
      <c r="L51" s="237" t="n">
        <v>364.8</v>
      </c>
      <c r="M51" s="237" t="n">
        <v>15.7</v>
      </c>
      <c r="N51" s="237" t="n">
        <v>366.7</v>
      </c>
      <c r="O51" s="237" t="n">
        <v>9.38</v>
      </c>
      <c r="P51" s="655" t="n">
        <v>363</v>
      </c>
      <c r="Q51" s="655" t="n">
        <v>4.54</v>
      </c>
    </row>
    <row r="52" customFormat="false" ht="15.75" hidden="false" customHeight="false" outlineLevel="0" collapsed="false">
      <c r="A52" s="210" t="s">
        <v>1029</v>
      </c>
      <c r="B52" s="654" t="n">
        <v>0.04843</v>
      </c>
      <c r="C52" s="654" t="n">
        <v>0.00361</v>
      </c>
      <c r="D52" s="226" t="n">
        <v>0.38162</v>
      </c>
      <c r="E52" s="226" t="n">
        <v>0.02633</v>
      </c>
      <c r="F52" s="654" t="n">
        <v>0.05717</v>
      </c>
      <c r="G52" s="654" t="n">
        <v>0.00185</v>
      </c>
      <c r="H52" s="656" t="n">
        <v>0.01812</v>
      </c>
      <c r="I52" s="656" t="n">
        <v>0.00039</v>
      </c>
      <c r="J52" s="237" t="n">
        <v>120.2</v>
      </c>
      <c r="K52" s="237" t="n">
        <v>166.87</v>
      </c>
      <c r="L52" s="237" t="n">
        <v>328.2</v>
      </c>
      <c r="M52" s="237" t="n">
        <v>19.35</v>
      </c>
      <c r="N52" s="237" t="n">
        <v>358.4</v>
      </c>
      <c r="O52" s="237" t="n">
        <v>11.27</v>
      </c>
      <c r="P52" s="655" t="n">
        <v>362.9</v>
      </c>
      <c r="Q52" s="655" t="n">
        <v>7.7</v>
      </c>
    </row>
    <row r="53" customFormat="false" ht="15.75" hidden="false" customHeight="false" outlineLevel="0" collapsed="false">
      <c r="A53" s="210" t="s">
        <v>1029</v>
      </c>
      <c r="B53" s="654" t="n">
        <v>0.0578</v>
      </c>
      <c r="C53" s="654" t="n">
        <v>0.00219</v>
      </c>
      <c r="D53" s="226" t="n">
        <v>0.4945</v>
      </c>
      <c r="E53" s="226" t="n">
        <v>0.0171</v>
      </c>
      <c r="F53" s="654" t="n">
        <v>0.06205</v>
      </c>
      <c r="G53" s="654" t="n">
        <v>0.00122</v>
      </c>
      <c r="H53" s="656" t="n">
        <v>0.01806</v>
      </c>
      <c r="I53" s="656" t="n">
        <v>0.00019</v>
      </c>
      <c r="J53" s="237" t="n">
        <v>522</v>
      </c>
      <c r="K53" s="237" t="n">
        <v>81.24</v>
      </c>
      <c r="L53" s="237" t="n">
        <v>408</v>
      </c>
      <c r="M53" s="237" t="n">
        <v>11.62</v>
      </c>
      <c r="N53" s="237" t="n">
        <v>388.1</v>
      </c>
      <c r="O53" s="237" t="n">
        <v>7.38</v>
      </c>
      <c r="P53" s="655" t="n">
        <v>361.8</v>
      </c>
      <c r="Q53" s="655" t="n">
        <v>3.84</v>
      </c>
    </row>
    <row r="54" customFormat="false" ht="15.75" hidden="false" customHeight="false" outlineLevel="0" collapsed="false">
      <c r="A54" s="210" t="s">
        <v>1029</v>
      </c>
      <c r="B54" s="654" t="n">
        <v>0.05412</v>
      </c>
      <c r="C54" s="654" t="n">
        <v>0.00114</v>
      </c>
      <c r="D54" s="654" t="n">
        <v>0.43968</v>
      </c>
      <c r="E54" s="654" t="n">
        <v>0.00857</v>
      </c>
      <c r="F54" s="656" t="n">
        <v>0.05891</v>
      </c>
      <c r="G54" s="656" t="n">
        <v>0.00079</v>
      </c>
      <c r="H54" s="656" t="n">
        <v>0.01802</v>
      </c>
      <c r="I54" s="656" t="n">
        <v>0.00016</v>
      </c>
      <c r="J54" s="237" t="n">
        <v>375.8</v>
      </c>
      <c r="K54" s="237" t="n">
        <v>46.86</v>
      </c>
      <c r="L54" s="237" t="n">
        <v>370</v>
      </c>
      <c r="M54" s="237" t="n">
        <v>6.04</v>
      </c>
      <c r="N54" s="237" t="n">
        <v>369</v>
      </c>
      <c r="O54" s="237" t="n">
        <v>4.79</v>
      </c>
      <c r="P54" s="655" t="n">
        <v>361</v>
      </c>
      <c r="Q54" s="655" t="n">
        <v>3.2</v>
      </c>
    </row>
    <row r="55" customFormat="false" ht="15.75" hidden="false" customHeight="false" outlineLevel="0" collapsed="false">
      <c r="A55" s="210" t="s">
        <v>1029</v>
      </c>
      <c r="B55" s="654" t="n">
        <v>0.05668</v>
      </c>
      <c r="C55" s="654" t="n">
        <v>0.00175</v>
      </c>
      <c r="D55" s="226" t="n">
        <v>0.44719</v>
      </c>
      <c r="E55" s="226" t="n">
        <v>0.01263</v>
      </c>
      <c r="F55" s="654" t="n">
        <v>0.05721</v>
      </c>
      <c r="G55" s="654" t="n">
        <v>0.00096</v>
      </c>
      <c r="H55" s="656" t="n">
        <v>0.01802</v>
      </c>
      <c r="I55" s="656" t="n">
        <v>0.00018</v>
      </c>
      <c r="J55" s="237" t="n">
        <v>478.5</v>
      </c>
      <c r="K55" s="237" t="n">
        <v>67.57</v>
      </c>
      <c r="L55" s="237" t="n">
        <v>375.3</v>
      </c>
      <c r="M55" s="237" t="n">
        <v>8.86</v>
      </c>
      <c r="N55" s="237" t="n">
        <v>358.6</v>
      </c>
      <c r="O55" s="237" t="n">
        <v>5.87</v>
      </c>
      <c r="P55" s="655" t="n">
        <v>361</v>
      </c>
      <c r="Q55" s="655" t="n">
        <v>3.57</v>
      </c>
    </row>
    <row r="56" customFormat="false" ht="15.75" hidden="false" customHeight="false" outlineLevel="0" collapsed="false">
      <c r="A56" s="210" t="s">
        <v>1029</v>
      </c>
      <c r="B56" s="654" t="n">
        <v>0.05764</v>
      </c>
      <c r="C56" s="654" t="n">
        <v>0.00294</v>
      </c>
      <c r="D56" s="226" t="n">
        <v>0.45873</v>
      </c>
      <c r="E56" s="226" t="n">
        <v>0.02132</v>
      </c>
      <c r="F56" s="654" t="n">
        <v>0.05773</v>
      </c>
      <c r="G56" s="654" t="n">
        <v>0.00144</v>
      </c>
      <c r="H56" s="656" t="n">
        <v>0.01799</v>
      </c>
      <c r="I56" s="656" t="n">
        <v>0.00021</v>
      </c>
      <c r="J56" s="237" t="n">
        <v>515.8</v>
      </c>
      <c r="K56" s="237" t="n">
        <v>108.53</v>
      </c>
      <c r="L56" s="237" t="n">
        <v>383.4</v>
      </c>
      <c r="M56" s="237" t="n">
        <v>14.84</v>
      </c>
      <c r="N56" s="237" t="n">
        <v>361.8</v>
      </c>
      <c r="O56" s="237" t="n">
        <v>8.75</v>
      </c>
      <c r="P56" s="655" t="n">
        <v>360.4</v>
      </c>
      <c r="Q56" s="655" t="n">
        <v>4.21</v>
      </c>
    </row>
    <row r="57" customFormat="false" ht="15.75" hidden="false" customHeight="false" outlineLevel="0" collapsed="false">
      <c r="A57" s="165" t="s">
        <v>1030</v>
      </c>
      <c r="B57" s="662"/>
      <c r="C57" s="662"/>
      <c r="D57" s="663"/>
      <c r="E57" s="663"/>
      <c r="F57" s="662"/>
      <c r="G57" s="662"/>
      <c r="H57" s="664"/>
      <c r="I57" s="664"/>
      <c r="J57" s="665"/>
      <c r="K57" s="665"/>
      <c r="L57" s="665"/>
      <c r="M57" s="665"/>
      <c r="N57" s="665"/>
      <c r="O57" s="665"/>
      <c r="P57" s="666"/>
      <c r="Q57" s="665"/>
    </row>
    <row r="58" customFormat="false" ht="15.75" hidden="false" customHeight="false" outlineLevel="0" collapsed="false">
      <c r="A58" s="167" t="s">
        <v>1031</v>
      </c>
      <c r="B58" s="570" t="n">
        <v>0.05727</v>
      </c>
      <c r="C58" s="570" t="n">
        <v>0.00092</v>
      </c>
      <c r="D58" s="130" t="n">
        <v>0.68433</v>
      </c>
      <c r="E58" s="130" t="n">
        <v>0.0102</v>
      </c>
      <c r="F58" s="564" t="n">
        <v>0.08683</v>
      </c>
      <c r="G58" s="564" t="n">
        <v>0.00106</v>
      </c>
      <c r="H58" s="570" t="n">
        <v>0.02605</v>
      </c>
      <c r="I58" s="570" t="n">
        <v>0.00025</v>
      </c>
      <c r="J58" s="44" t="n">
        <v>501.6</v>
      </c>
      <c r="K58" s="44" t="n">
        <v>35.07</v>
      </c>
      <c r="L58" s="44" t="n">
        <v>529.4</v>
      </c>
      <c r="M58" s="44" t="n">
        <v>6.15</v>
      </c>
      <c r="N58" s="44" t="n">
        <v>536.8</v>
      </c>
      <c r="O58" s="44" t="n">
        <v>6.32</v>
      </c>
      <c r="P58" s="667" t="n">
        <v>519.8</v>
      </c>
      <c r="Q58" s="667" t="n">
        <v>4.92</v>
      </c>
    </row>
    <row r="59" customFormat="false" ht="15.75" hidden="false" customHeight="false" outlineLevel="0" collapsed="false">
      <c r="A59" s="167" t="s">
        <v>1031</v>
      </c>
      <c r="B59" s="570" t="n">
        <v>0.05858</v>
      </c>
      <c r="C59" s="570" t="n">
        <v>0.0009</v>
      </c>
      <c r="D59" s="130" t="n">
        <v>0.68626</v>
      </c>
      <c r="E59" s="130" t="n">
        <v>0.00966</v>
      </c>
      <c r="F59" s="564" t="n">
        <v>0.0849</v>
      </c>
      <c r="G59" s="564" t="n">
        <v>0.00101</v>
      </c>
      <c r="H59" s="570" t="n">
        <v>0.02603</v>
      </c>
      <c r="I59" s="570" t="n">
        <v>0.00025</v>
      </c>
      <c r="J59" s="44" t="n">
        <v>551.6</v>
      </c>
      <c r="K59" s="44" t="n">
        <v>33.01</v>
      </c>
      <c r="L59" s="44" t="n">
        <v>530.6</v>
      </c>
      <c r="M59" s="44" t="n">
        <v>5.82</v>
      </c>
      <c r="N59" s="44" t="n">
        <v>525.3</v>
      </c>
      <c r="O59" s="44" t="n">
        <v>6</v>
      </c>
      <c r="P59" s="667" t="n">
        <v>519.3</v>
      </c>
      <c r="Q59" s="667" t="n">
        <v>4.86</v>
      </c>
    </row>
    <row r="60" customFormat="false" ht="15.75" hidden="false" customHeight="false" outlineLevel="0" collapsed="false">
      <c r="A60" s="167" t="s">
        <v>1031</v>
      </c>
      <c r="B60" s="570" t="n">
        <v>0.05693</v>
      </c>
      <c r="C60" s="570" t="n">
        <v>0.00063</v>
      </c>
      <c r="D60" s="564" t="n">
        <v>0.66806</v>
      </c>
      <c r="E60" s="564" t="n">
        <v>0.00686</v>
      </c>
      <c r="F60" s="570" t="n">
        <v>0.0851</v>
      </c>
      <c r="G60" s="570" t="n">
        <v>0.00092</v>
      </c>
      <c r="H60" s="570" t="n">
        <v>0.02601</v>
      </c>
      <c r="I60" s="570" t="n">
        <v>0.00024</v>
      </c>
      <c r="J60" s="44" t="n">
        <v>488.3</v>
      </c>
      <c r="K60" s="44" t="n">
        <v>24.46</v>
      </c>
      <c r="L60" s="44" t="n">
        <v>519.5</v>
      </c>
      <c r="M60" s="44" t="n">
        <v>4.18</v>
      </c>
      <c r="N60" s="44" t="n">
        <v>526.5</v>
      </c>
      <c r="O60" s="44" t="n">
        <v>5.49</v>
      </c>
      <c r="P60" s="667" t="n">
        <v>518.9</v>
      </c>
      <c r="Q60" s="667" t="n">
        <v>4.82</v>
      </c>
    </row>
    <row r="61" customFormat="false" ht="15.75" hidden="false" customHeight="false" outlineLevel="0" collapsed="false">
      <c r="A61" s="167" t="s">
        <v>1031</v>
      </c>
      <c r="B61" s="564" t="n">
        <v>0.05811</v>
      </c>
      <c r="C61" s="564" t="n">
        <v>0.00128</v>
      </c>
      <c r="D61" s="130" t="n">
        <v>0.6702</v>
      </c>
      <c r="E61" s="130" t="n">
        <v>0.01355</v>
      </c>
      <c r="F61" s="564" t="n">
        <v>0.08366</v>
      </c>
      <c r="G61" s="564" t="n">
        <v>0.00115</v>
      </c>
      <c r="H61" s="570" t="n">
        <v>0.026</v>
      </c>
      <c r="I61" s="570" t="n">
        <v>0.00023</v>
      </c>
      <c r="J61" s="44" t="n">
        <v>533.3</v>
      </c>
      <c r="K61" s="44" t="n">
        <v>48.04</v>
      </c>
      <c r="L61" s="44" t="n">
        <v>520.8</v>
      </c>
      <c r="M61" s="44" t="n">
        <v>8.24</v>
      </c>
      <c r="N61" s="44" t="n">
        <v>517.9</v>
      </c>
      <c r="O61" s="44" t="n">
        <v>6.86</v>
      </c>
      <c r="P61" s="667" t="n">
        <v>518.8</v>
      </c>
      <c r="Q61" s="667" t="n">
        <v>4.59</v>
      </c>
    </row>
    <row r="62" customFormat="false" ht="15.75" hidden="false" customHeight="false" outlineLevel="0" collapsed="false">
      <c r="A62" s="167" t="s">
        <v>1031</v>
      </c>
      <c r="B62" s="570" t="n">
        <v>0.05782</v>
      </c>
      <c r="C62" s="570" t="n">
        <v>0.00088</v>
      </c>
      <c r="D62" s="564" t="n">
        <v>0.6726</v>
      </c>
      <c r="E62" s="564" t="n">
        <v>0.00944</v>
      </c>
      <c r="F62" s="564" t="n">
        <v>0.08437</v>
      </c>
      <c r="G62" s="564" t="n">
        <v>0.00098</v>
      </c>
      <c r="H62" s="570" t="n">
        <v>0.02599</v>
      </c>
      <c r="I62" s="570" t="n">
        <v>0.00023</v>
      </c>
      <c r="J62" s="44" t="n">
        <v>522.9</v>
      </c>
      <c r="K62" s="44" t="n">
        <v>33.33</v>
      </c>
      <c r="L62" s="44" t="n">
        <v>522.3</v>
      </c>
      <c r="M62" s="44" t="n">
        <v>5.73</v>
      </c>
      <c r="N62" s="44" t="n">
        <v>522.1</v>
      </c>
      <c r="O62" s="44" t="n">
        <v>5.85</v>
      </c>
      <c r="P62" s="667" t="n">
        <v>518.7</v>
      </c>
      <c r="Q62" s="667" t="n">
        <v>4.48</v>
      </c>
    </row>
    <row r="63" customFormat="false" ht="15.75" hidden="false" customHeight="false" outlineLevel="0" collapsed="false">
      <c r="A63" s="167" t="s">
        <v>1031</v>
      </c>
      <c r="B63" s="570" t="n">
        <v>0.05734</v>
      </c>
      <c r="C63" s="570" t="n">
        <v>0.00093</v>
      </c>
      <c r="D63" s="130" t="n">
        <v>0.67115</v>
      </c>
      <c r="E63" s="130" t="n">
        <v>0.01008</v>
      </c>
      <c r="F63" s="564" t="n">
        <v>0.08498</v>
      </c>
      <c r="G63" s="564" t="n">
        <v>0.00104</v>
      </c>
      <c r="H63" s="570" t="n">
        <v>0.026</v>
      </c>
      <c r="I63" s="570" t="n">
        <v>0.00025</v>
      </c>
      <c r="J63" s="44" t="n">
        <v>504</v>
      </c>
      <c r="K63" s="44" t="n">
        <v>35.24</v>
      </c>
      <c r="L63" s="44" t="n">
        <v>521.4</v>
      </c>
      <c r="M63" s="44" t="n">
        <v>6.12</v>
      </c>
      <c r="N63" s="44" t="n">
        <v>525.8</v>
      </c>
      <c r="O63" s="44" t="n">
        <v>6.18</v>
      </c>
      <c r="P63" s="667" t="n">
        <v>518.7</v>
      </c>
      <c r="Q63" s="667" t="n">
        <v>4.89</v>
      </c>
    </row>
    <row r="64" customFormat="false" ht="15.75" hidden="false" customHeight="false" outlineLevel="0" collapsed="false">
      <c r="A64" s="167" t="s">
        <v>1031</v>
      </c>
      <c r="B64" s="564" t="n">
        <v>0.05603</v>
      </c>
      <c r="C64" s="564" t="n">
        <v>0.00115</v>
      </c>
      <c r="D64" s="130" t="n">
        <v>0.64463</v>
      </c>
      <c r="E64" s="130" t="n">
        <v>0.01214</v>
      </c>
      <c r="F64" s="564" t="n">
        <v>0.08344</v>
      </c>
      <c r="G64" s="564" t="n">
        <v>0.0011</v>
      </c>
      <c r="H64" s="570" t="n">
        <v>0.02595</v>
      </c>
      <c r="I64" s="570" t="n">
        <v>0.00023</v>
      </c>
      <c r="J64" s="44" t="n">
        <v>453.3</v>
      </c>
      <c r="K64" s="44" t="n">
        <v>44.65</v>
      </c>
      <c r="L64" s="44" t="n">
        <v>505.2</v>
      </c>
      <c r="M64" s="44" t="n">
        <v>7.49</v>
      </c>
      <c r="N64" s="44" t="n">
        <v>516.6</v>
      </c>
      <c r="O64" s="44" t="n">
        <v>6.54</v>
      </c>
      <c r="P64" s="667" t="n">
        <v>517.9</v>
      </c>
      <c r="Q64" s="667" t="n">
        <v>4.56</v>
      </c>
    </row>
    <row r="65" customFormat="false" ht="16.5" hidden="false" customHeight="false" outlineLevel="0" collapsed="false">
      <c r="A65" s="606" t="s">
        <v>1031</v>
      </c>
      <c r="B65" s="600" t="n">
        <v>0.06053</v>
      </c>
      <c r="C65" s="600" t="n">
        <v>0.00137</v>
      </c>
      <c r="D65" s="235" t="n">
        <v>0.69718</v>
      </c>
      <c r="E65" s="235" t="n">
        <v>0.01445</v>
      </c>
      <c r="F65" s="600" t="n">
        <v>0.08356</v>
      </c>
      <c r="G65" s="600" t="n">
        <v>0.00118</v>
      </c>
      <c r="H65" s="601" t="n">
        <v>0.0259</v>
      </c>
      <c r="I65" s="601" t="n">
        <v>0.00023</v>
      </c>
      <c r="J65" s="603" t="n">
        <v>622.4</v>
      </c>
      <c r="K65" s="603" t="n">
        <v>48.15</v>
      </c>
      <c r="L65" s="603" t="n">
        <v>537.1</v>
      </c>
      <c r="M65" s="603" t="n">
        <v>8.64</v>
      </c>
      <c r="N65" s="603" t="n">
        <v>517.3</v>
      </c>
      <c r="O65" s="603" t="n">
        <v>7.03</v>
      </c>
      <c r="P65" s="668" t="n">
        <v>516.8</v>
      </c>
      <c r="Q65" s="668" t="n">
        <v>4.58</v>
      </c>
    </row>
  </sheetData>
  <mergeCells count="3">
    <mergeCell ref="A2:A3"/>
    <mergeCell ref="B2:I2"/>
    <mergeCell ref="J2:Q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32421875" defaultRowHeight="15" zeroHeight="false" outlineLevelRow="0" outlineLevelCol="0"/>
  <cols>
    <col collapsed="false" customWidth="true" hidden="false" outlineLevel="0" max="1" min="1" style="669" width="13.99"/>
    <col collapsed="false" customWidth="true" hidden="false" outlineLevel="0" max="2" min="2" style="669" width="11.82"/>
    <col collapsed="false" customWidth="true" hidden="false" outlineLevel="0" max="4" min="3" style="670" width="10.32"/>
    <col collapsed="false" customWidth="true" hidden="false" outlineLevel="0" max="5" min="5" style="670" width="9.49"/>
    <col collapsed="false" customWidth="true" hidden="false" outlineLevel="0" max="6" min="6" style="670" width="8.32"/>
    <col collapsed="false" customWidth="true" hidden="false" outlineLevel="0" max="7" min="7" style="670" width="7.16"/>
    <col collapsed="false" customWidth="true" hidden="false" outlineLevel="0" max="8" min="8" style="670" width="8.32"/>
    <col collapsed="false" customWidth="true" hidden="false" outlineLevel="0" max="10" min="9" style="670" width="7.99"/>
    <col collapsed="false" customWidth="true" hidden="false" outlineLevel="0" max="11" min="11" style="670" width="9.15"/>
    <col collapsed="false" customWidth="true" hidden="false" outlineLevel="0" max="12" min="12" style="670" width="7.99"/>
    <col collapsed="false" customWidth="true" hidden="false" outlineLevel="0" max="13" min="13" style="670" width="9.15"/>
    <col collapsed="false" customWidth="true" hidden="false" outlineLevel="0" max="15" min="14" style="670" width="8.16"/>
    <col collapsed="false" customWidth="true" hidden="false" outlineLevel="0" max="16" min="16" style="670" width="6.99"/>
    <col collapsed="false" customWidth="true" hidden="false" outlineLevel="0" max="17" min="17" style="669" width="7.49"/>
    <col collapsed="false" customWidth="false" hidden="false" outlineLevel="0" max="257" min="18" style="669" width="9.32"/>
  </cols>
  <sheetData>
    <row r="1" s="673" customFormat="true" ht="19.5" hidden="false" customHeight="false" outlineLevel="0" collapsed="false">
      <c r="A1" s="639" t="s">
        <v>13</v>
      </c>
      <c r="B1" s="671"/>
      <c r="C1" s="672"/>
      <c r="D1" s="672"/>
      <c r="E1" s="672"/>
      <c r="F1" s="672"/>
      <c r="G1" s="672"/>
      <c r="H1" s="672"/>
      <c r="I1" s="672"/>
      <c r="J1" s="672"/>
      <c r="K1" s="672"/>
      <c r="L1" s="672"/>
      <c r="M1" s="672"/>
      <c r="N1" s="672"/>
      <c r="O1" s="672"/>
      <c r="P1" s="672"/>
      <c r="Q1" s="671"/>
    </row>
    <row r="2" customFormat="false" ht="15.75" hidden="false" customHeight="false" outlineLevel="0" collapsed="false">
      <c r="A2" s="242" t="s">
        <v>23</v>
      </c>
      <c r="B2" s="242" t="s">
        <v>119</v>
      </c>
      <c r="C2" s="28" t="s">
        <v>93</v>
      </c>
      <c r="D2" s="28" t="s">
        <v>94</v>
      </c>
      <c r="E2" s="28" t="s">
        <v>95</v>
      </c>
      <c r="F2" s="28" t="s">
        <v>96</v>
      </c>
      <c r="G2" s="28" t="s">
        <v>97</v>
      </c>
      <c r="H2" s="28" t="s">
        <v>98</v>
      </c>
      <c r="I2" s="28" t="s">
        <v>99</v>
      </c>
      <c r="J2" s="28" t="s">
        <v>100</v>
      </c>
      <c r="K2" s="28" t="s">
        <v>101</v>
      </c>
      <c r="L2" s="28" t="s">
        <v>102</v>
      </c>
      <c r="M2" s="28" t="s">
        <v>103</v>
      </c>
      <c r="N2" s="28" t="s">
        <v>104</v>
      </c>
      <c r="O2" s="28" t="s">
        <v>105</v>
      </c>
      <c r="P2" s="28" t="s">
        <v>106</v>
      </c>
      <c r="Q2" s="28" t="s">
        <v>92</v>
      </c>
    </row>
    <row r="3" customFormat="false" ht="15.75" hidden="false" customHeight="false" outlineLevel="0" collapsed="false">
      <c r="A3" s="674" t="s">
        <v>1032</v>
      </c>
      <c r="B3" s="675"/>
      <c r="C3" s="126"/>
      <c r="D3" s="126"/>
      <c r="E3" s="126"/>
      <c r="F3" s="126"/>
      <c r="G3" s="126"/>
      <c r="H3" s="126"/>
      <c r="I3" s="126"/>
      <c r="J3" s="126"/>
      <c r="K3" s="126"/>
      <c r="L3" s="126"/>
      <c r="M3" s="126"/>
      <c r="N3" s="126"/>
      <c r="O3" s="126"/>
      <c r="P3" s="126"/>
      <c r="Q3" s="126"/>
    </row>
    <row r="4" customFormat="false" ht="15" hidden="false" customHeight="false" outlineLevel="0" collapsed="false">
      <c r="A4" s="670" t="s">
        <v>1033</v>
      </c>
      <c r="B4" s="670" t="s">
        <v>1034</v>
      </c>
      <c r="C4" s="676" t="n">
        <v>0.0151966141805839</v>
      </c>
      <c r="D4" s="676" t="n">
        <v>0.0301569185253849</v>
      </c>
      <c r="E4" s="676" t="n">
        <v>0.0158540456814868</v>
      </c>
      <c r="F4" s="676" t="n">
        <v>0.0776032911351525</v>
      </c>
      <c r="G4" s="677" t="n">
        <v>0.535165992564878</v>
      </c>
      <c r="H4" s="677" t="n">
        <v>0.146335444297659</v>
      </c>
      <c r="I4" s="677" t="n">
        <v>8.79042371076356</v>
      </c>
      <c r="J4" s="677" t="n">
        <v>6.3937126146629</v>
      </c>
      <c r="K4" s="678" t="n">
        <v>102.630048338712</v>
      </c>
      <c r="L4" s="679" t="n">
        <v>37.2480729178328</v>
      </c>
      <c r="M4" s="678" t="n">
        <v>142.657986494582</v>
      </c>
      <c r="N4" s="679" t="n">
        <v>25.3410387884893</v>
      </c>
      <c r="O4" s="678" t="n">
        <v>196.255115499924</v>
      </c>
      <c r="P4" s="679" t="n">
        <v>29.272361656332</v>
      </c>
      <c r="Q4" s="670" t="n">
        <v>1046.373533657</v>
      </c>
    </row>
    <row r="5" customFormat="false" ht="15" hidden="false" customHeight="false" outlineLevel="0" collapsed="false">
      <c r="A5" s="670" t="s">
        <v>1035</v>
      </c>
      <c r="B5" s="670" t="s">
        <v>142</v>
      </c>
      <c r="C5" s="680" t="n">
        <v>0.00491785625636975</v>
      </c>
      <c r="D5" s="676" t="n">
        <v>0.0243865370593353</v>
      </c>
      <c r="E5" s="676" t="n">
        <v>0.0115423276988843</v>
      </c>
      <c r="F5" s="677" t="n">
        <v>0.174514850313323</v>
      </c>
      <c r="G5" s="677" t="n">
        <v>0.82006406885173</v>
      </c>
      <c r="H5" s="677" t="n">
        <v>0.148242749568255</v>
      </c>
      <c r="I5" s="679" t="n">
        <v>10.7733605319444</v>
      </c>
      <c r="J5" s="677" t="n">
        <v>7.58188066052832</v>
      </c>
      <c r="K5" s="678" t="n">
        <v>112.492329274445</v>
      </c>
      <c r="L5" s="679" t="n">
        <v>36.8058867348166</v>
      </c>
      <c r="M5" s="678" t="n">
        <v>131.103510949115</v>
      </c>
      <c r="N5" s="679" t="n">
        <v>21.2880201363185</v>
      </c>
      <c r="O5" s="678" t="n">
        <v>166.155212251074</v>
      </c>
      <c r="P5" s="679" t="n">
        <v>25.9901447411532</v>
      </c>
      <c r="Q5" s="670" t="n">
        <v>1070.51688725531</v>
      </c>
    </row>
    <row r="6" customFormat="false" ht="15" hidden="false" customHeight="false" outlineLevel="0" collapsed="false">
      <c r="A6" s="670" t="s">
        <v>1036</v>
      </c>
      <c r="B6" s="670" t="s">
        <v>150</v>
      </c>
      <c r="C6" s="670" t="s">
        <v>147</v>
      </c>
      <c r="D6" s="676" t="n">
        <v>0.0141928863857732</v>
      </c>
      <c r="E6" s="680" t="n">
        <v>0.00746654958117346</v>
      </c>
      <c r="F6" s="677" t="n">
        <v>0.270888272895274</v>
      </c>
      <c r="G6" s="677" t="n">
        <v>0.901617384824785</v>
      </c>
      <c r="H6" s="677" t="n">
        <v>0.194121597298492</v>
      </c>
      <c r="I6" s="679" t="n">
        <v>11.2177834077155</v>
      </c>
      <c r="J6" s="677" t="n">
        <v>7.67169301454762</v>
      </c>
      <c r="K6" s="678" t="n">
        <v>115.223717956565</v>
      </c>
      <c r="L6" s="679" t="n">
        <v>35.8990267305075</v>
      </c>
      <c r="M6" s="678" t="n">
        <v>128.395894038835</v>
      </c>
      <c r="N6" s="679" t="n">
        <v>21.4416352855389</v>
      </c>
      <c r="O6" s="678" t="n">
        <v>166.279518017737</v>
      </c>
      <c r="P6" s="679" t="n">
        <v>23.7520388394648</v>
      </c>
      <c r="Q6" s="670" t="n">
        <v>1049.8342249818</v>
      </c>
    </row>
    <row r="7" customFormat="false" ht="15" hidden="false" customHeight="false" outlineLevel="0" collapsed="false">
      <c r="A7" s="670" t="s">
        <v>1037</v>
      </c>
      <c r="B7" s="670" t="s">
        <v>150</v>
      </c>
      <c r="C7" s="670" t="s">
        <v>147</v>
      </c>
      <c r="D7" s="676" t="n">
        <v>0.0104686296057072</v>
      </c>
      <c r="E7" s="680" t="n">
        <v>0.00382956458502845</v>
      </c>
      <c r="F7" s="677" t="n">
        <v>0.277823650036624</v>
      </c>
      <c r="G7" s="677" t="n">
        <v>1.16941779714512</v>
      </c>
      <c r="H7" s="677" t="n">
        <v>0.258039095364247</v>
      </c>
      <c r="I7" s="679" t="n">
        <v>10.7459647835721</v>
      </c>
      <c r="J7" s="677" t="n">
        <v>7.74596792191204</v>
      </c>
      <c r="K7" s="678" t="n">
        <v>104.08343053582</v>
      </c>
      <c r="L7" s="679" t="n">
        <v>31.6342279268401</v>
      </c>
      <c r="M7" s="678" t="n">
        <v>116.543224265794</v>
      </c>
      <c r="N7" s="679" t="n">
        <v>21.3212750685282</v>
      </c>
      <c r="O7" s="678" t="n">
        <v>174.837671790897</v>
      </c>
      <c r="P7" s="679" t="n">
        <v>28.6378219935489</v>
      </c>
      <c r="Q7" s="681" t="n">
        <v>918.573668329003</v>
      </c>
    </row>
    <row r="8" customFormat="false" ht="15" hidden="false" customHeight="false" outlineLevel="0" collapsed="false">
      <c r="A8" s="670" t="s">
        <v>1038</v>
      </c>
      <c r="B8" s="670" t="s">
        <v>150</v>
      </c>
      <c r="C8" s="670" t="s">
        <v>147</v>
      </c>
      <c r="D8" s="676" t="n">
        <v>0.0196084168233239</v>
      </c>
      <c r="E8" s="680" t="n">
        <v>0.00774198916501321</v>
      </c>
      <c r="F8" s="677" t="n">
        <v>0.105291365372125</v>
      </c>
      <c r="G8" s="677" t="n">
        <v>0.938779000413433</v>
      </c>
      <c r="H8" s="677" t="n">
        <v>0.276814463101967</v>
      </c>
      <c r="I8" s="679" t="n">
        <v>12.9008194770318</v>
      </c>
      <c r="J8" s="677" t="n">
        <v>7.73230681219579</v>
      </c>
      <c r="K8" s="679" t="n">
        <v>93.6763931857962</v>
      </c>
      <c r="L8" s="679" t="n">
        <v>27.9305001481436</v>
      </c>
      <c r="M8" s="678" t="n">
        <v>112.568308859752</v>
      </c>
      <c r="N8" s="679" t="n">
        <v>23.2958268508742</v>
      </c>
      <c r="O8" s="678" t="n">
        <v>201.000677667565</v>
      </c>
      <c r="P8" s="679" t="n">
        <v>32.5358871334277</v>
      </c>
      <c r="Q8" s="681" t="n">
        <v>808.259753186889</v>
      </c>
    </row>
    <row r="9" customFormat="false" ht="15" hidden="false" customHeight="false" outlineLevel="0" collapsed="false">
      <c r="A9" s="670" t="s">
        <v>1039</v>
      </c>
      <c r="B9" s="670" t="s">
        <v>150</v>
      </c>
      <c r="C9" s="670" t="s">
        <v>147</v>
      </c>
      <c r="D9" s="676" t="n">
        <v>0.0149870421572382</v>
      </c>
      <c r="E9" s="680" t="n">
        <v>0.0078925215756591</v>
      </c>
      <c r="F9" s="677" t="n">
        <v>0.178864180560752</v>
      </c>
      <c r="G9" s="677" t="n">
        <v>1.20448451292158</v>
      </c>
      <c r="H9" s="677" t="n">
        <v>0.258122559727228</v>
      </c>
      <c r="I9" s="679" t="n">
        <v>13.0718735054385</v>
      </c>
      <c r="J9" s="677" t="n">
        <v>7.97266505952808</v>
      </c>
      <c r="K9" s="679" t="n">
        <v>78.6209682027097</v>
      </c>
      <c r="L9" s="679" t="n">
        <v>20.7077711608541</v>
      </c>
      <c r="M9" s="678" t="n">
        <v>104.043675904618</v>
      </c>
      <c r="N9" s="679" t="n">
        <v>26.7746320897393</v>
      </c>
      <c r="O9" s="678" t="n">
        <v>264.575319703806</v>
      </c>
      <c r="P9" s="679" t="n">
        <v>53.3390896818091</v>
      </c>
      <c r="Q9" s="681" t="n">
        <v>585.114812821009</v>
      </c>
    </row>
    <row r="10" customFormat="false" ht="15" hidden="false" customHeight="false" outlineLevel="0" collapsed="false">
      <c r="A10" s="670" t="s">
        <v>1040</v>
      </c>
      <c r="B10" s="670" t="s">
        <v>150</v>
      </c>
      <c r="C10" s="680" t="n">
        <v>0.00516934075407874</v>
      </c>
      <c r="D10" s="676" t="n">
        <v>0.0255718780840391</v>
      </c>
      <c r="E10" s="680" t="n">
        <v>0.00808287186655686</v>
      </c>
      <c r="F10" s="677" t="n">
        <v>0.109886092787996</v>
      </c>
      <c r="G10" s="677" t="n">
        <v>1.31928066419546</v>
      </c>
      <c r="H10" s="677" t="n">
        <v>0.279798067046889</v>
      </c>
      <c r="I10" s="679" t="n">
        <v>14.9868390649938</v>
      </c>
      <c r="J10" s="677" t="n">
        <v>9.08972543728875</v>
      </c>
      <c r="K10" s="679" t="n">
        <v>93.0311864261656</v>
      </c>
      <c r="L10" s="679" t="n">
        <v>19.6645164166646</v>
      </c>
      <c r="M10" s="679" t="n">
        <v>56.8454469551652</v>
      </c>
      <c r="N10" s="677" t="n">
        <v>9.13105653419437</v>
      </c>
      <c r="O10" s="679" t="n">
        <v>73.1072229986348</v>
      </c>
      <c r="P10" s="679" t="n">
        <v>11.732340027405</v>
      </c>
      <c r="Q10" s="681" t="n">
        <v>610.583137722451</v>
      </c>
    </row>
    <row r="11" customFormat="false" ht="15" hidden="false" customHeight="false" outlineLevel="0" collapsed="false">
      <c r="A11" s="670" t="s">
        <v>1041</v>
      </c>
      <c r="B11" s="670" t="s">
        <v>142</v>
      </c>
      <c r="C11" s="670" t="s">
        <v>147</v>
      </c>
      <c r="D11" s="670" t="s">
        <v>147</v>
      </c>
      <c r="E11" s="670" t="s">
        <v>147</v>
      </c>
      <c r="F11" s="676" t="n">
        <v>0.0371143464315948</v>
      </c>
      <c r="G11" s="677" t="n">
        <v>1.2785883749308</v>
      </c>
      <c r="H11" s="677" t="n">
        <v>0.181099395687636</v>
      </c>
      <c r="I11" s="679" t="n">
        <v>13.0251642114208</v>
      </c>
      <c r="J11" s="677" t="n">
        <v>7.96750635100973</v>
      </c>
      <c r="K11" s="678" t="n">
        <v>100.851668609313</v>
      </c>
      <c r="L11" s="679" t="n">
        <v>27.0855830618985</v>
      </c>
      <c r="M11" s="679" t="n">
        <v>84.1215197825554</v>
      </c>
      <c r="N11" s="679" t="n">
        <v>12.7127012715123</v>
      </c>
      <c r="O11" s="679" t="n">
        <v>80.6929120442099</v>
      </c>
      <c r="P11" s="679" t="n">
        <v>10.0844075438228</v>
      </c>
      <c r="Q11" s="681" t="n">
        <v>804.478297306709</v>
      </c>
    </row>
    <row r="12" customFormat="false" ht="15" hidden="false" customHeight="false" outlineLevel="0" collapsed="false">
      <c r="A12" s="670" t="s">
        <v>1042</v>
      </c>
      <c r="B12" s="670" t="s">
        <v>142</v>
      </c>
      <c r="C12" s="670" t="s">
        <v>147</v>
      </c>
      <c r="D12" s="676" t="n">
        <v>0.010265913564918</v>
      </c>
      <c r="E12" s="680" t="n">
        <v>0.00405898377632176</v>
      </c>
      <c r="F12" s="677" t="n">
        <v>0.147095047770877</v>
      </c>
      <c r="G12" s="677" t="n">
        <v>0.690977330522225</v>
      </c>
      <c r="H12" s="677" t="n">
        <v>0.273010669809149</v>
      </c>
      <c r="I12" s="677" t="n">
        <v>9.95030062079341</v>
      </c>
      <c r="J12" s="677" t="n">
        <v>7.3301628878556</v>
      </c>
      <c r="K12" s="678" t="n">
        <v>116.906925698472</v>
      </c>
      <c r="L12" s="679" t="n">
        <v>40.9232065233559</v>
      </c>
      <c r="M12" s="678" t="n">
        <v>155.55474070588</v>
      </c>
      <c r="N12" s="679" t="n">
        <v>26.0904481918769</v>
      </c>
      <c r="O12" s="678" t="n">
        <v>185.732783395066</v>
      </c>
      <c r="P12" s="679" t="n">
        <v>27.4634962574438</v>
      </c>
      <c r="Q12" s="670" t="n">
        <v>1134.90230503392</v>
      </c>
    </row>
    <row r="13" customFormat="false" ht="15.75" hidden="false" customHeight="false" outlineLevel="0" collapsed="false">
      <c r="A13" s="674" t="s">
        <v>1043</v>
      </c>
      <c r="B13" s="670"/>
      <c r="Q13" s="670"/>
    </row>
    <row r="14" customFormat="false" ht="15" hidden="false" customHeight="false" outlineLevel="0" collapsed="false">
      <c r="A14" s="670" t="s">
        <v>668</v>
      </c>
      <c r="B14" s="670" t="s">
        <v>142</v>
      </c>
      <c r="C14" s="682" t="n">
        <v>0.00592029394476036</v>
      </c>
      <c r="D14" s="683" t="n">
        <v>0.00039558692449422</v>
      </c>
      <c r="E14" s="682" t="n">
        <v>0.00798488595327117</v>
      </c>
      <c r="F14" s="684" t="n">
        <v>0.25033463978187</v>
      </c>
      <c r="G14" s="684" t="n">
        <v>2.07769675752509</v>
      </c>
      <c r="H14" s="684" t="n">
        <v>0.0985026054119716</v>
      </c>
      <c r="I14" s="685" t="n">
        <v>26.489090431123</v>
      </c>
      <c r="J14" s="685" t="n">
        <v>15.5627056700382</v>
      </c>
      <c r="K14" s="681" t="n">
        <v>152.181556122327</v>
      </c>
      <c r="L14" s="685" t="n">
        <v>28.3082553880285</v>
      </c>
      <c r="M14" s="685" t="n">
        <v>64.9542910693728</v>
      </c>
      <c r="N14" s="684" t="n">
        <v>7.28806877094622</v>
      </c>
      <c r="O14" s="685" t="n">
        <v>40.63103147663</v>
      </c>
      <c r="P14" s="677" t="n">
        <v>4.12285078395559</v>
      </c>
      <c r="Q14" s="678" t="n">
        <v>788.86827167394</v>
      </c>
    </row>
    <row r="15" customFormat="false" ht="15" hidden="false" customHeight="false" outlineLevel="0" collapsed="false">
      <c r="A15" s="670" t="s">
        <v>660</v>
      </c>
      <c r="B15" s="670" t="s">
        <v>142</v>
      </c>
      <c r="C15" s="682" t="n">
        <v>0.00264554894558362</v>
      </c>
      <c r="D15" s="682" t="n">
        <v>0.00274517092357908</v>
      </c>
      <c r="E15" s="686" t="n">
        <v>0.00966092799251623</v>
      </c>
      <c r="F15" s="684" t="n">
        <v>0.122799336855991</v>
      </c>
      <c r="G15" s="684" t="n">
        <v>1.29506040011987</v>
      </c>
      <c r="H15" s="686" t="n">
        <v>0.0605049524138547</v>
      </c>
      <c r="I15" s="685" t="n">
        <v>14.9053207007877</v>
      </c>
      <c r="J15" s="685" t="n">
        <v>10.345611946749</v>
      </c>
      <c r="K15" s="681" t="n">
        <v>147.418393844679</v>
      </c>
      <c r="L15" s="685" t="n">
        <v>48.18222722773</v>
      </c>
      <c r="M15" s="681" t="n">
        <v>179.046251924745</v>
      </c>
      <c r="N15" s="685" t="n">
        <v>28.21594218878</v>
      </c>
      <c r="O15" s="681" t="n">
        <v>199.979699913504</v>
      </c>
      <c r="P15" s="679" t="n">
        <v>27.2544540329411</v>
      </c>
      <c r="Q15" s="670" t="n">
        <v>1266.51554796286</v>
      </c>
    </row>
    <row r="16" customFormat="false" ht="15" hidden="false" customHeight="false" outlineLevel="0" collapsed="false">
      <c r="A16" s="670" t="s">
        <v>661</v>
      </c>
      <c r="B16" s="670" t="s">
        <v>142</v>
      </c>
      <c r="C16" s="684" t="s">
        <v>147</v>
      </c>
      <c r="D16" s="686" t="n">
        <v>0.023332956524415</v>
      </c>
      <c r="E16" s="682" t="n">
        <v>0.00522632095384401</v>
      </c>
      <c r="F16" s="684" t="n">
        <v>0.239310114996747</v>
      </c>
      <c r="G16" s="684" t="n">
        <v>1.73904925586741</v>
      </c>
      <c r="H16" s="684" t="n">
        <v>0.133081949004403</v>
      </c>
      <c r="I16" s="685" t="n">
        <v>16.9149567019547</v>
      </c>
      <c r="J16" s="685" t="n">
        <v>11.204773952943</v>
      </c>
      <c r="K16" s="681" t="n">
        <v>166.72850721559</v>
      </c>
      <c r="L16" s="685" t="n">
        <v>57.1901500418347</v>
      </c>
      <c r="M16" s="681" t="n">
        <v>243.403864455951</v>
      </c>
      <c r="N16" s="685" t="n">
        <v>46.2772576004528</v>
      </c>
      <c r="O16" s="681" t="n">
        <v>384.239544313617</v>
      </c>
      <c r="P16" s="679" t="n">
        <v>62.3679140575726</v>
      </c>
      <c r="Q16" s="670" t="n">
        <v>1486.6329435894</v>
      </c>
    </row>
    <row r="17" customFormat="false" ht="15" hidden="false" customHeight="false" outlineLevel="0" collapsed="false">
      <c r="A17" s="670" t="s">
        <v>663</v>
      </c>
      <c r="B17" s="670" t="s">
        <v>142</v>
      </c>
      <c r="C17" s="682" t="n">
        <v>0.00243379370522411</v>
      </c>
      <c r="D17" s="686" t="n">
        <v>0.0153136969492341</v>
      </c>
      <c r="E17" s="686" t="n">
        <v>0.0109319178319888</v>
      </c>
      <c r="F17" s="684" t="n">
        <v>0.332802437592771</v>
      </c>
      <c r="G17" s="684" t="n">
        <v>2.54825579206379</v>
      </c>
      <c r="H17" s="684" t="n">
        <v>0.174024173983979</v>
      </c>
      <c r="I17" s="685" t="n">
        <v>18.7474117799334</v>
      </c>
      <c r="J17" s="685" t="n">
        <v>10.5862581135399</v>
      </c>
      <c r="K17" s="681" t="n">
        <v>145.001608404431</v>
      </c>
      <c r="L17" s="685" t="n">
        <v>53.2274042596037</v>
      </c>
      <c r="M17" s="681" t="n">
        <v>245.672905851124</v>
      </c>
      <c r="N17" s="685" t="n">
        <v>50.4138775817699</v>
      </c>
      <c r="O17" s="681" t="n">
        <v>425.026642293478</v>
      </c>
      <c r="P17" s="679" t="n">
        <v>68.7029423529129</v>
      </c>
      <c r="Q17" s="670" t="n">
        <v>1604.8651057184</v>
      </c>
    </row>
    <row r="18" customFormat="false" ht="15" hidden="false" customHeight="false" outlineLevel="0" collapsed="false">
      <c r="A18" s="670" t="s">
        <v>662</v>
      </c>
      <c r="B18" s="670" t="s">
        <v>150</v>
      </c>
      <c r="C18" s="684" t="s">
        <v>147</v>
      </c>
      <c r="D18" s="686" t="n">
        <v>0.0173338824201977</v>
      </c>
      <c r="E18" s="686" t="n">
        <v>0.0245412178886419</v>
      </c>
      <c r="F18" s="684" t="n">
        <v>0.687417119877703</v>
      </c>
      <c r="G18" s="684" t="n">
        <v>2.51652745718776</v>
      </c>
      <c r="H18" s="684" t="n">
        <v>0.195834119663554</v>
      </c>
      <c r="I18" s="685" t="n">
        <v>17.5158864192621</v>
      </c>
      <c r="J18" s="685" t="n">
        <v>10.4936266607386</v>
      </c>
      <c r="K18" s="681" t="n">
        <v>135.886023981409</v>
      </c>
      <c r="L18" s="685" t="n">
        <v>47.8668891885244</v>
      </c>
      <c r="M18" s="681" t="n">
        <v>230.567991433692</v>
      </c>
      <c r="N18" s="685" t="n">
        <v>47.6229890049074</v>
      </c>
      <c r="O18" s="681" t="n">
        <v>409.976494694332</v>
      </c>
      <c r="P18" s="679" t="n">
        <v>65.8647211809289</v>
      </c>
      <c r="Q18" s="670" t="n">
        <v>1533.45476012242</v>
      </c>
    </row>
    <row r="19" customFormat="false" ht="15" hidden="false" customHeight="false" outlineLevel="0" collapsed="false">
      <c r="A19" s="670" t="s">
        <v>665</v>
      </c>
      <c r="B19" s="670" t="s">
        <v>150</v>
      </c>
      <c r="C19" s="686" t="n">
        <v>0.0116181621740631</v>
      </c>
      <c r="D19" s="686" t="n">
        <v>0.0594957513980737</v>
      </c>
      <c r="E19" s="686" t="n">
        <v>0.0351628647209694</v>
      </c>
      <c r="F19" s="684" t="n">
        <v>0.470866070147692</v>
      </c>
      <c r="G19" s="684" t="n">
        <v>3.09638993306657</v>
      </c>
      <c r="H19" s="684" t="n">
        <v>0.231838390829748</v>
      </c>
      <c r="I19" s="685" t="n">
        <v>18.7459581260901</v>
      </c>
      <c r="J19" s="684" t="n">
        <v>9.16910682378971</v>
      </c>
      <c r="K19" s="681" t="n">
        <v>109.796454536979</v>
      </c>
      <c r="L19" s="685" t="n">
        <v>35.8599655598585</v>
      </c>
      <c r="M19" s="681" t="n">
        <v>157.338680888203</v>
      </c>
      <c r="N19" s="685" t="n">
        <v>30.6865049385861</v>
      </c>
      <c r="O19" s="681" t="n">
        <v>257.463796519971</v>
      </c>
      <c r="P19" s="679" t="n">
        <v>41.0044088049625</v>
      </c>
      <c r="Q19" s="670" t="n">
        <v>1195.69532545713</v>
      </c>
    </row>
    <row r="20" customFormat="false" ht="15" hidden="false" customHeight="false" outlineLevel="0" collapsed="false">
      <c r="A20" s="670" t="s">
        <v>664</v>
      </c>
      <c r="B20" s="670" t="s">
        <v>150</v>
      </c>
      <c r="C20" s="684" t="s">
        <v>147</v>
      </c>
      <c r="D20" s="686" t="n">
        <v>0.0472227818193208</v>
      </c>
      <c r="E20" s="686" t="n">
        <v>0.0192787533084235</v>
      </c>
      <c r="F20" s="684" t="n">
        <v>0.634962264884735</v>
      </c>
      <c r="G20" s="684" t="n">
        <v>3.6269672384809</v>
      </c>
      <c r="H20" s="684" t="n">
        <v>0.295371482550383</v>
      </c>
      <c r="I20" s="685" t="n">
        <v>18.1576575133612</v>
      </c>
      <c r="J20" s="684" t="n">
        <v>8.33776771598764</v>
      </c>
      <c r="K20" s="685" t="n">
        <v>91.5845799153656</v>
      </c>
      <c r="L20" s="685" t="n">
        <v>27.3842005474008</v>
      </c>
      <c r="M20" s="681" t="n">
        <v>113.459394229545</v>
      </c>
      <c r="N20" s="685" t="n">
        <v>21.3506583211448</v>
      </c>
      <c r="O20" s="681" t="n">
        <v>177.460559624302</v>
      </c>
      <c r="P20" s="679" t="n">
        <v>30.5281824902109</v>
      </c>
      <c r="Q20" s="678" t="n">
        <v>940.854476750663</v>
      </c>
    </row>
    <row r="21" customFormat="false" ht="15" hidden="false" customHeight="false" outlineLevel="0" collapsed="false">
      <c r="A21" s="670" t="s">
        <v>673</v>
      </c>
      <c r="B21" s="670" t="s">
        <v>150</v>
      </c>
      <c r="C21" s="682" t="n">
        <v>0.00233207173821631</v>
      </c>
      <c r="D21" s="686" t="n">
        <v>0.0533738980539674</v>
      </c>
      <c r="E21" s="686" t="n">
        <v>0.0293230234963926</v>
      </c>
      <c r="F21" s="684" t="n">
        <v>0.777107090467793</v>
      </c>
      <c r="G21" s="684" t="n">
        <v>3.48049911371282</v>
      </c>
      <c r="H21" s="684" t="n">
        <v>0.239901780382157</v>
      </c>
      <c r="I21" s="685" t="n">
        <v>13.1343816916022</v>
      </c>
      <c r="J21" s="684" t="n">
        <v>5.01442413554664</v>
      </c>
      <c r="K21" s="685" t="n">
        <v>45.4523177007535</v>
      </c>
      <c r="L21" s="685" t="n">
        <v>12.5682879012471</v>
      </c>
      <c r="M21" s="685" t="n">
        <v>51.280048410936</v>
      </c>
      <c r="N21" s="685" t="n">
        <v>10.4202926870677</v>
      </c>
      <c r="O21" s="685" t="n">
        <v>96.1851224543863</v>
      </c>
      <c r="P21" s="679" t="n">
        <v>19.5984942965957</v>
      </c>
      <c r="Q21" s="678" t="n">
        <v>434.737576104576</v>
      </c>
    </row>
    <row r="22" customFormat="false" ht="15" hidden="false" customHeight="false" outlineLevel="0" collapsed="false">
      <c r="A22" s="670" t="s">
        <v>669</v>
      </c>
      <c r="B22" s="670" t="s">
        <v>150</v>
      </c>
      <c r="C22" s="684" t="s">
        <v>147</v>
      </c>
      <c r="D22" s="686" t="n">
        <v>0.0411567831751307</v>
      </c>
      <c r="E22" s="686" t="n">
        <v>0.0095900210572445</v>
      </c>
      <c r="F22" s="684" t="n">
        <v>0.299971530859351</v>
      </c>
      <c r="G22" s="684" t="n">
        <v>0.998260548655754</v>
      </c>
      <c r="H22" s="686" t="n">
        <v>0.0917720184234737</v>
      </c>
      <c r="I22" s="684" t="n">
        <v>2.79804548570339</v>
      </c>
      <c r="J22" s="684" t="n">
        <v>0.963208130101609</v>
      </c>
      <c r="K22" s="684" t="n">
        <v>8.41155930367644</v>
      </c>
      <c r="L22" s="684" t="n">
        <v>2.00180356689212</v>
      </c>
      <c r="M22" s="684" t="n">
        <v>8.03016801979964</v>
      </c>
      <c r="N22" s="684" t="n">
        <v>1.55275705473563</v>
      </c>
      <c r="O22" s="685" t="n">
        <v>13.2134072160874</v>
      </c>
      <c r="P22" s="677" t="n">
        <v>2.18205966546046</v>
      </c>
      <c r="Q22" s="679" t="n">
        <v>89.2617157294941</v>
      </c>
    </row>
    <row r="23" customFormat="false" ht="15" hidden="false" customHeight="false" outlineLevel="0" collapsed="false">
      <c r="A23" s="670" t="s">
        <v>670</v>
      </c>
      <c r="B23" s="670" t="s">
        <v>150</v>
      </c>
      <c r="C23" s="686" t="n">
        <v>0.0187081258076707</v>
      </c>
      <c r="D23" s="686" t="n">
        <v>0.0498693106770205</v>
      </c>
      <c r="E23" s="686" t="n">
        <v>0.0264257963445336</v>
      </c>
      <c r="F23" s="684" t="n">
        <v>0.651098642093076</v>
      </c>
      <c r="G23" s="684" t="n">
        <v>2.57227431353047</v>
      </c>
      <c r="H23" s="684" t="n">
        <v>0.275541726083058</v>
      </c>
      <c r="I23" s="684" t="n">
        <v>7.64977852382789</v>
      </c>
      <c r="J23" s="684" t="n">
        <v>2.77302634452895</v>
      </c>
      <c r="K23" s="685" t="n">
        <v>20.1473348506393</v>
      </c>
      <c r="L23" s="684" t="n">
        <v>5.10182814874658</v>
      </c>
      <c r="M23" s="685" t="n">
        <v>17.9550046689277</v>
      </c>
      <c r="N23" s="684" t="n">
        <v>3.53331752562128</v>
      </c>
      <c r="O23" s="685" t="n">
        <v>30.2956629982525</v>
      </c>
      <c r="P23" s="677" t="n">
        <v>5.39061825334578</v>
      </c>
      <c r="Q23" s="678" t="n">
        <v>186.766045831833</v>
      </c>
    </row>
    <row r="24" customFormat="false" ht="15" hidden="false" customHeight="false" outlineLevel="0" collapsed="false">
      <c r="A24" s="670" t="s">
        <v>674</v>
      </c>
      <c r="B24" s="670" t="s">
        <v>150</v>
      </c>
      <c r="C24" s="683" t="n">
        <v>0.000170050685280981</v>
      </c>
      <c r="D24" s="682" t="n">
        <v>0.00273286629341179</v>
      </c>
      <c r="E24" s="684" t="s">
        <v>147</v>
      </c>
      <c r="F24" s="684" t="s">
        <v>147</v>
      </c>
      <c r="G24" s="684" t="n">
        <v>0.266519786757552</v>
      </c>
      <c r="H24" s="686" t="n">
        <v>0.0785617586118158</v>
      </c>
      <c r="I24" s="684" t="n">
        <v>2.10744100010708</v>
      </c>
      <c r="J24" s="684" t="n">
        <v>1.00734244883209</v>
      </c>
      <c r="K24" s="685" t="n">
        <v>13.2627361733334</v>
      </c>
      <c r="L24" s="684" t="n">
        <v>4.7632220224653</v>
      </c>
      <c r="M24" s="685" t="n">
        <v>22.9029722541612</v>
      </c>
      <c r="N24" s="684" t="n">
        <v>4.71477753639159</v>
      </c>
      <c r="O24" s="685" t="n">
        <v>47.0076480730378</v>
      </c>
      <c r="P24" s="677" t="n">
        <v>8.45645219817145</v>
      </c>
      <c r="Q24" s="678" t="n">
        <v>178.895164501934</v>
      </c>
    </row>
    <row r="25" customFormat="false" ht="15" hidden="false" customHeight="false" outlineLevel="0" collapsed="false">
      <c r="A25" s="670" t="s">
        <v>666</v>
      </c>
      <c r="B25" s="670" t="s">
        <v>150</v>
      </c>
      <c r="C25" s="684" t="s">
        <v>147</v>
      </c>
      <c r="D25" s="686" t="s">
        <v>147</v>
      </c>
      <c r="E25" s="686" t="n">
        <v>0.00503566325052898</v>
      </c>
      <c r="F25" s="686" t="n">
        <v>0.0562810158761971</v>
      </c>
      <c r="G25" s="684" t="n">
        <v>0.230428365780317</v>
      </c>
      <c r="H25" s="684" t="n">
        <v>0.104690231524451</v>
      </c>
      <c r="I25" s="684" t="n">
        <v>2.16814898631812</v>
      </c>
      <c r="J25" s="684" t="n">
        <v>0.857249734786282</v>
      </c>
      <c r="K25" s="684" t="n">
        <v>9.13135295808276</v>
      </c>
      <c r="L25" s="684" t="n">
        <v>2.95068328817427</v>
      </c>
      <c r="M25" s="685" t="n">
        <v>13.3870840414419</v>
      </c>
      <c r="N25" s="684" t="n">
        <v>2.94385602543115</v>
      </c>
      <c r="O25" s="685" t="n">
        <v>26.9614888724309</v>
      </c>
      <c r="P25" s="677" t="n">
        <v>5.24817088291816</v>
      </c>
      <c r="Q25" s="678" t="n">
        <v>112.494533913174</v>
      </c>
    </row>
    <row r="26" customFormat="false" ht="15" hidden="false" customHeight="false" outlineLevel="0" collapsed="false">
      <c r="A26" s="670" t="s">
        <v>667</v>
      </c>
      <c r="B26" s="670" t="s">
        <v>150</v>
      </c>
      <c r="C26" s="684" t="s">
        <v>147</v>
      </c>
      <c r="D26" s="683" t="n">
        <v>0.000169267852551328</v>
      </c>
      <c r="E26" s="686" t="n">
        <v>0.011369434754325</v>
      </c>
      <c r="F26" s="686" t="n">
        <v>0.0204714268406821</v>
      </c>
      <c r="G26" s="684" t="n">
        <v>0.176641298438519</v>
      </c>
      <c r="H26" s="686" t="n">
        <v>0.0797912968200048</v>
      </c>
      <c r="I26" s="684" t="n">
        <v>1.75218033331204</v>
      </c>
      <c r="J26" s="684" t="n">
        <v>0.563477425991857</v>
      </c>
      <c r="K26" s="684" t="n">
        <v>5.74818773966193</v>
      </c>
      <c r="L26" s="684" t="n">
        <v>1.72361479510994</v>
      </c>
      <c r="M26" s="684" t="n">
        <v>7.97209657812258</v>
      </c>
      <c r="N26" s="684" t="n">
        <v>1.68471534123221</v>
      </c>
      <c r="O26" s="685" t="n">
        <v>17.0496101750351</v>
      </c>
      <c r="P26" s="677" t="n">
        <v>3.32174302797481</v>
      </c>
      <c r="Q26" s="679" t="n">
        <v>66.0785660058667</v>
      </c>
    </row>
    <row r="27" customFormat="false" ht="15" hidden="false" customHeight="false" outlineLevel="0" collapsed="false">
      <c r="A27" s="670" t="s">
        <v>672</v>
      </c>
      <c r="B27" s="670" t="s">
        <v>150</v>
      </c>
      <c r="C27" s="682" t="n">
        <v>0.00802511255394161</v>
      </c>
      <c r="D27" s="686" t="n">
        <v>0.0162970186341149</v>
      </c>
      <c r="E27" s="686" t="n">
        <v>0.0188279757736925</v>
      </c>
      <c r="F27" s="684" t="n">
        <v>0.180288286178069</v>
      </c>
      <c r="G27" s="684" t="n">
        <v>0.907474817339196</v>
      </c>
      <c r="H27" s="684" t="n">
        <v>0.178224966618029</v>
      </c>
      <c r="I27" s="684" t="n">
        <v>3.84537986966595</v>
      </c>
      <c r="J27" s="684" t="n">
        <v>1.52780538788504</v>
      </c>
      <c r="K27" s="685" t="n">
        <v>11.7960819741533</v>
      </c>
      <c r="L27" s="684" t="n">
        <v>2.8109475569115</v>
      </c>
      <c r="M27" s="685" t="n">
        <v>10.6706491457762</v>
      </c>
      <c r="N27" s="684" t="n">
        <v>1.95858158803591</v>
      </c>
      <c r="O27" s="685" t="n">
        <v>17.4697813578307</v>
      </c>
      <c r="P27" s="677" t="n">
        <v>2.97711867781403</v>
      </c>
      <c r="Q27" s="670" t="n">
        <v>119.003337674282</v>
      </c>
    </row>
    <row r="28" customFormat="false" ht="15" hidden="false" customHeight="false" outlineLevel="0" collapsed="false">
      <c r="A28" s="670" t="s">
        <v>671</v>
      </c>
      <c r="B28" s="670" t="s">
        <v>150</v>
      </c>
      <c r="C28" s="682" t="n">
        <v>0.00548887954455322</v>
      </c>
      <c r="D28" s="686" t="n">
        <v>0.0345324392699258</v>
      </c>
      <c r="E28" s="686" t="n">
        <v>0.0149571214220206</v>
      </c>
      <c r="F28" s="684" t="n">
        <v>0.459554884427223</v>
      </c>
      <c r="G28" s="684" t="n">
        <v>2.52186585017331</v>
      </c>
      <c r="H28" s="684" t="n">
        <v>0.182218429707367</v>
      </c>
      <c r="I28" s="685" t="n">
        <v>16.4171597065901</v>
      </c>
      <c r="J28" s="684" t="n">
        <v>8.99525819505929</v>
      </c>
      <c r="K28" s="681" t="n">
        <v>111.12135572419</v>
      </c>
      <c r="L28" s="685" t="n">
        <v>34.8488124625719</v>
      </c>
      <c r="M28" s="681" t="n">
        <v>136.482436286253</v>
      </c>
      <c r="N28" s="685" t="n">
        <v>23.4399676717883</v>
      </c>
      <c r="O28" s="681" t="n">
        <v>162.609211140541</v>
      </c>
      <c r="P28" s="679" t="n">
        <v>19.7319157059207</v>
      </c>
      <c r="Q28" s="670" t="n">
        <v>1165.41302548782</v>
      </c>
    </row>
    <row r="29" customFormat="false" ht="15" hidden="false" customHeight="false" outlineLevel="0" collapsed="false">
      <c r="A29" s="670" t="s">
        <v>754</v>
      </c>
      <c r="B29" s="670" t="s">
        <v>142</v>
      </c>
      <c r="C29" s="684" t="s">
        <v>147</v>
      </c>
      <c r="D29" s="686" t="n">
        <v>0.0117039822606273</v>
      </c>
      <c r="E29" s="686" t="n">
        <v>0.0185070001407386</v>
      </c>
      <c r="F29" s="684" t="n">
        <v>0.325105653134433</v>
      </c>
      <c r="G29" s="684" t="n">
        <v>1.67201778087447</v>
      </c>
      <c r="H29" s="686" t="n">
        <v>0.0778435393103533</v>
      </c>
      <c r="I29" s="685" t="n">
        <v>20.0567747800564</v>
      </c>
      <c r="J29" s="685" t="n">
        <v>11.6007660699085</v>
      </c>
      <c r="K29" s="681" t="n">
        <v>173.564158421268</v>
      </c>
      <c r="L29" s="685" t="n">
        <v>58.0857011414997</v>
      </c>
      <c r="M29" s="681" t="n">
        <v>229.471461421282</v>
      </c>
      <c r="N29" s="685" t="n">
        <v>41.2274125017262</v>
      </c>
      <c r="O29" s="681" t="n">
        <v>309.690093399878</v>
      </c>
      <c r="P29" s="679" t="n">
        <v>46.6445408976079</v>
      </c>
      <c r="Q29" s="670" t="n">
        <v>1464.51844029681</v>
      </c>
    </row>
    <row r="30" customFormat="false" ht="15" hidden="false" customHeight="false" outlineLevel="0" collapsed="false">
      <c r="A30" s="670" t="s">
        <v>750</v>
      </c>
      <c r="B30" s="670" t="s">
        <v>142</v>
      </c>
      <c r="C30" s="684" t="s">
        <v>147</v>
      </c>
      <c r="D30" s="682" t="n">
        <v>0.00770952416586164</v>
      </c>
      <c r="E30" s="686" t="n">
        <v>0.0133537221265143</v>
      </c>
      <c r="F30" s="684" t="n">
        <v>0.171454325620533</v>
      </c>
      <c r="G30" s="684" t="n">
        <v>1.97580492457071</v>
      </c>
      <c r="H30" s="684" t="n">
        <v>0.10795453912106</v>
      </c>
      <c r="I30" s="685" t="n">
        <v>18.6494889442453</v>
      </c>
      <c r="J30" s="685" t="n">
        <v>12.785366242447</v>
      </c>
      <c r="K30" s="681" t="n">
        <v>179.293502832944</v>
      </c>
      <c r="L30" s="685" t="n">
        <v>57.9775277773347</v>
      </c>
      <c r="M30" s="681" t="n">
        <v>208.3341049607</v>
      </c>
      <c r="N30" s="685" t="n">
        <v>30.8660677692779</v>
      </c>
      <c r="O30" s="681" t="n">
        <v>202.454926726064</v>
      </c>
      <c r="P30" s="679" t="n">
        <v>27.4232722691585</v>
      </c>
      <c r="Q30" s="670" t="n">
        <v>1457.83358543666</v>
      </c>
    </row>
    <row r="31" customFormat="false" ht="15" hidden="false" customHeight="false" outlineLevel="0" collapsed="false">
      <c r="A31" s="670" t="s">
        <v>751</v>
      </c>
      <c r="B31" s="670" t="s">
        <v>142</v>
      </c>
      <c r="C31" s="682" t="n">
        <v>0.00389703348371498</v>
      </c>
      <c r="D31" s="682" t="n">
        <v>0.0020066460333902</v>
      </c>
      <c r="E31" s="686" t="n">
        <v>0.0138452396259153</v>
      </c>
      <c r="F31" s="684" t="n">
        <v>0.218170179967243</v>
      </c>
      <c r="G31" s="684" t="n">
        <v>1.45970076749636</v>
      </c>
      <c r="H31" s="686" t="n">
        <v>0.0870349503781633</v>
      </c>
      <c r="I31" s="685" t="n">
        <v>21.5746350441785</v>
      </c>
      <c r="J31" s="685" t="n">
        <v>11.9398842896621</v>
      </c>
      <c r="K31" s="681" t="n">
        <v>134.539646099665</v>
      </c>
      <c r="L31" s="685" t="n">
        <v>30.2222136106757</v>
      </c>
      <c r="M31" s="685" t="n">
        <v>77.0325270593447</v>
      </c>
      <c r="N31" s="685" t="n">
        <v>10.1928210802391</v>
      </c>
      <c r="O31" s="685" t="n">
        <v>58.9607852722386</v>
      </c>
      <c r="P31" s="677" t="n">
        <v>6.88168464778395</v>
      </c>
      <c r="Q31" s="678" t="n">
        <v>825.473623895721</v>
      </c>
    </row>
    <row r="32" customFormat="false" ht="15.75" hidden="false" customHeight="false" outlineLevel="0" collapsed="false">
      <c r="A32" s="674" t="s">
        <v>1044</v>
      </c>
      <c r="B32" s="675"/>
      <c r="C32" s="126"/>
      <c r="D32" s="126"/>
      <c r="E32" s="126"/>
      <c r="F32" s="126"/>
      <c r="G32" s="126"/>
      <c r="H32" s="126"/>
      <c r="I32" s="126"/>
      <c r="J32" s="126"/>
      <c r="K32" s="126"/>
      <c r="L32" s="126"/>
      <c r="M32" s="126"/>
      <c r="N32" s="126"/>
      <c r="O32" s="126"/>
      <c r="P32" s="126"/>
      <c r="Q32" s="126"/>
    </row>
    <row r="33" customFormat="false" ht="18" hidden="false" customHeight="false" outlineLevel="0" collapsed="false">
      <c r="A33" s="46" t="s">
        <v>763</v>
      </c>
      <c r="B33" s="46" t="s">
        <v>142</v>
      </c>
      <c r="C33" s="687" t="s">
        <v>1045</v>
      </c>
      <c r="D33" s="687" t="s">
        <v>147</v>
      </c>
      <c r="E33" s="688" t="s">
        <v>147</v>
      </c>
      <c r="F33" s="687" t="n">
        <v>0.0816225963033317</v>
      </c>
      <c r="G33" s="688" t="n">
        <v>0.618481773693612</v>
      </c>
      <c r="H33" s="687" t="n">
        <v>0.0400198807883105</v>
      </c>
      <c r="I33" s="688" t="n">
        <v>8.70742149671145</v>
      </c>
      <c r="J33" s="688" t="n">
        <v>3.58752328539367</v>
      </c>
      <c r="K33" s="689" t="n">
        <v>29.2330748531623</v>
      </c>
      <c r="L33" s="688" t="n">
        <v>5.16313268180122</v>
      </c>
      <c r="M33" s="689" t="n">
        <v>10.9433487885437</v>
      </c>
      <c r="N33" s="688" t="n">
        <v>1.530837356229</v>
      </c>
      <c r="O33" s="689" t="n">
        <v>10.4455922290959</v>
      </c>
      <c r="P33" s="688" t="n">
        <v>1.37985977724784</v>
      </c>
      <c r="Q33" s="690" t="n">
        <v>162.183177647067</v>
      </c>
    </row>
    <row r="34" customFormat="false" ht="15" hidden="false" customHeight="false" outlineLevel="0" collapsed="false">
      <c r="A34" s="46" t="s">
        <v>771</v>
      </c>
      <c r="B34" s="46" t="s">
        <v>142</v>
      </c>
      <c r="C34" s="687" t="s">
        <v>147</v>
      </c>
      <c r="D34" s="687" t="s">
        <v>147</v>
      </c>
      <c r="E34" s="687" t="n">
        <v>0.0122130793468274</v>
      </c>
      <c r="F34" s="688" t="s">
        <v>147</v>
      </c>
      <c r="G34" s="688" t="n">
        <v>0.956921267736666</v>
      </c>
      <c r="H34" s="688" t="s">
        <v>147</v>
      </c>
      <c r="I34" s="689" t="n">
        <v>11.272272757905</v>
      </c>
      <c r="J34" s="688" t="n">
        <v>4.81564234665128</v>
      </c>
      <c r="K34" s="689" t="n">
        <v>37.0738477524574</v>
      </c>
      <c r="L34" s="688" t="n">
        <v>4.76297573870656</v>
      </c>
      <c r="M34" s="688" t="n">
        <v>7.10923185948209</v>
      </c>
      <c r="N34" s="688" t="n">
        <v>0.812029032675195</v>
      </c>
      <c r="O34" s="688" t="n">
        <v>3.43669543730503</v>
      </c>
      <c r="P34" s="688" t="n">
        <v>0.460629847927945</v>
      </c>
      <c r="Q34" s="690" t="n">
        <v>165.658403972029</v>
      </c>
    </row>
    <row r="35" customFormat="false" ht="15" hidden="false" customHeight="false" outlineLevel="0" collapsed="false">
      <c r="A35" s="46" t="s">
        <v>774</v>
      </c>
      <c r="B35" s="46" t="s">
        <v>142</v>
      </c>
      <c r="C35" s="687" t="s">
        <v>147</v>
      </c>
      <c r="D35" s="687" t="s">
        <v>147</v>
      </c>
      <c r="E35" s="688" t="s">
        <v>147</v>
      </c>
      <c r="F35" s="688" t="n">
        <v>0.257602242874724</v>
      </c>
      <c r="G35" s="688" t="n">
        <v>1.34463899156626</v>
      </c>
      <c r="H35" s="687" t="n">
        <v>0.0700470584613348</v>
      </c>
      <c r="I35" s="689" t="n">
        <v>16.7199666128866</v>
      </c>
      <c r="J35" s="688" t="n">
        <v>7.80594040596641</v>
      </c>
      <c r="K35" s="689" t="n">
        <v>68.275452700138</v>
      </c>
      <c r="L35" s="689" t="n">
        <v>11.4940539928728</v>
      </c>
      <c r="M35" s="689" t="n">
        <v>20.4040637751071</v>
      </c>
      <c r="N35" s="688" t="n">
        <v>1.86605324357241</v>
      </c>
      <c r="O35" s="688" t="n">
        <v>9.7766064344855</v>
      </c>
      <c r="P35" s="688" t="n">
        <v>0.8179838708831</v>
      </c>
      <c r="Q35" s="690" t="n">
        <v>345.852481207199</v>
      </c>
    </row>
    <row r="36" customFormat="false" ht="15" hidden="false" customHeight="false" outlineLevel="0" collapsed="false">
      <c r="A36" s="46" t="s">
        <v>765</v>
      </c>
      <c r="B36" s="46" t="s">
        <v>150</v>
      </c>
      <c r="C36" s="687" t="s">
        <v>147</v>
      </c>
      <c r="D36" s="687" t="s">
        <v>147</v>
      </c>
      <c r="E36" s="691" t="n">
        <v>0.00828854115806589</v>
      </c>
      <c r="F36" s="688" t="n">
        <v>0.151603826331047</v>
      </c>
      <c r="G36" s="688" t="n">
        <v>1.35898267469435</v>
      </c>
      <c r="H36" s="688" t="s">
        <v>147</v>
      </c>
      <c r="I36" s="689" t="n">
        <v>16.5218052820294</v>
      </c>
      <c r="J36" s="688" t="n">
        <v>8.64420312597993</v>
      </c>
      <c r="K36" s="690" t="n">
        <v>108.639657037261</v>
      </c>
      <c r="L36" s="689" t="n">
        <v>32.2958245118999</v>
      </c>
      <c r="M36" s="689" t="n">
        <v>86.2854995175577</v>
      </c>
      <c r="N36" s="688" t="n">
        <v>9.89942216300502</v>
      </c>
      <c r="O36" s="689" t="n">
        <v>48.6889217869478</v>
      </c>
      <c r="P36" s="688" t="n">
        <v>5.10371120931479</v>
      </c>
      <c r="Q36" s="690" t="n">
        <v>768.740437910899</v>
      </c>
    </row>
    <row r="37" customFormat="false" ht="15" hidden="false" customHeight="false" outlineLevel="0" collapsed="false">
      <c r="A37" s="46" t="s">
        <v>766</v>
      </c>
      <c r="B37" s="46" t="s">
        <v>150</v>
      </c>
      <c r="C37" s="687" t="s">
        <v>147</v>
      </c>
      <c r="D37" s="691" t="n">
        <v>0.00533012498484906</v>
      </c>
      <c r="E37" s="687" t="n">
        <v>0.0166844099268852</v>
      </c>
      <c r="F37" s="688" t="n">
        <v>0.381258612087776</v>
      </c>
      <c r="G37" s="688" t="n">
        <v>0.976586985572517</v>
      </c>
      <c r="H37" s="687" t="n">
        <v>0.0254495943159049</v>
      </c>
      <c r="I37" s="689" t="n">
        <v>13.8258025786211</v>
      </c>
      <c r="J37" s="688" t="n">
        <v>7.7773968946836</v>
      </c>
      <c r="K37" s="690" t="n">
        <v>110.664386619358</v>
      </c>
      <c r="L37" s="689" t="n">
        <v>38.1361200742554</v>
      </c>
      <c r="M37" s="690" t="n">
        <v>131.308580922535</v>
      </c>
      <c r="N37" s="689" t="n">
        <v>17.4884930797563</v>
      </c>
      <c r="O37" s="689" t="n">
        <v>99.7957333061347</v>
      </c>
      <c r="P37" s="689" t="n">
        <v>11.5775624286213</v>
      </c>
      <c r="Q37" s="690" t="n">
        <v>893.975853959082</v>
      </c>
    </row>
    <row r="38" customFormat="false" ht="15" hidden="false" customHeight="false" outlineLevel="0" collapsed="false">
      <c r="A38" s="46" t="s">
        <v>767</v>
      </c>
      <c r="B38" s="46" t="s">
        <v>150</v>
      </c>
      <c r="C38" s="687" t="s">
        <v>147</v>
      </c>
      <c r="D38" s="687" t="n">
        <v>0.0108550634590562</v>
      </c>
      <c r="E38" s="688" t="s">
        <v>147</v>
      </c>
      <c r="F38" s="688" t="n">
        <v>0.193937299591305</v>
      </c>
      <c r="G38" s="688" t="n">
        <v>1.44400109922797</v>
      </c>
      <c r="H38" s="687" t="n">
        <v>0.0163933554668333</v>
      </c>
      <c r="I38" s="689" t="n">
        <v>16.8989886326598</v>
      </c>
      <c r="J38" s="688" t="n">
        <v>8.36635621638696</v>
      </c>
      <c r="K38" s="690" t="n">
        <v>106.856216290256</v>
      </c>
      <c r="L38" s="689" t="n">
        <v>35.6854760308766</v>
      </c>
      <c r="M38" s="690" t="n">
        <v>130.408196494214</v>
      </c>
      <c r="N38" s="689" t="n">
        <v>21.7666528159619</v>
      </c>
      <c r="O38" s="690" t="n">
        <v>149.198382502199</v>
      </c>
      <c r="P38" s="689" t="n">
        <v>18.6224446965412</v>
      </c>
      <c r="Q38" s="690" t="n">
        <v>958.814738894875</v>
      </c>
    </row>
    <row r="39" customFormat="false" ht="15" hidden="false" customHeight="false" outlineLevel="0" collapsed="false">
      <c r="A39" s="46" t="s">
        <v>764</v>
      </c>
      <c r="B39" s="46" t="s">
        <v>150</v>
      </c>
      <c r="C39" s="687" t="s">
        <v>147</v>
      </c>
      <c r="D39" s="687" t="n">
        <v>0.0168023063704197</v>
      </c>
      <c r="E39" s="688" t="s">
        <v>147</v>
      </c>
      <c r="F39" s="688" t="n">
        <v>0.119967323788479</v>
      </c>
      <c r="G39" s="688" t="n">
        <v>1.64251057788325</v>
      </c>
      <c r="H39" s="687" t="n">
        <v>0.0844832460162641</v>
      </c>
      <c r="I39" s="689" t="n">
        <v>22.3445069307211</v>
      </c>
      <c r="J39" s="689" t="n">
        <v>10.1936168886123</v>
      </c>
      <c r="K39" s="690" t="n">
        <v>124.789054167876</v>
      </c>
      <c r="L39" s="689" t="n">
        <v>35.5005531360323</v>
      </c>
      <c r="M39" s="690" t="n">
        <v>117.352324992634</v>
      </c>
      <c r="N39" s="689" t="n">
        <v>17.7178293577938</v>
      </c>
      <c r="O39" s="690" t="n">
        <v>115.815600107777</v>
      </c>
      <c r="P39" s="689" t="n">
        <v>13.11523082807</v>
      </c>
      <c r="Q39" s="690" t="n">
        <v>1048.2826754302</v>
      </c>
    </row>
    <row r="40" customFormat="false" ht="15" hidden="false" customHeight="false" outlineLevel="0" collapsed="false">
      <c r="A40" s="46" t="s">
        <v>770</v>
      </c>
      <c r="B40" s="46" t="s">
        <v>150</v>
      </c>
      <c r="C40" s="687" t="n">
        <v>0.0380747975015049</v>
      </c>
      <c r="D40" s="688" t="n">
        <v>0.114562307445801</v>
      </c>
      <c r="E40" s="687" t="n">
        <v>0.0341151448256671</v>
      </c>
      <c r="F40" s="688" t="n">
        <v>0.311322143961363</v>
      </c>
      <c r="G40" s="688" t="n">
        <v>2.11417653591963</v>
      </c>
      <c r="H40" s="687" t="n">
        <v>0.0821922063210056</v>
      </c>
      <c r="I40" s="689" t="n">
        <v>22.7589274126592</v>
      </c>
      <c r="J40" s="689" t="n">
        <v>10.117368641124</v>
      </c>
      <c r="K40" s="689" t="n">
        <v>96.4887767463741</v>
      </c>
      <c r="L40" s="689" t="n">
        <v>21.0419218040077</v>
      </c>
      <c r="M40" s="689" t="n">
        <v>56.9391064957246</v>
      </c>
      <c r="N40" s="688" t="n">
        <v>7.94915225198259</v>
      </c>
      <c r="O40" s="689" t="n">
        <v>47.5269853861162</v>
      </c>
      <c r="P40" s="688" t="n">
        <v>4.50660910231134</v>
      </c>
      <c r="Q40" s="690" t="n">
        <v>741.92456872797</v>
      </c>
    </row>
    <row r="41" customFormat="false" ht="15" hidden="false" customHeight="false" outlineLevel="0" collapsed="false">
      <c r="A41" s="46" t="s">
        <v>772</v>
      </c>
      <c r="B41" s="46" t="s">
        <v>150</v>
      </c>
      <c r="C41" s="691" t="n">
        <v>0.0057382659093602</v>
      </c>
      <c r="D41" s="687" t="n">
        <v>0.0124314697184219</v>
      </c>
      <c r="E41" s="687" t="n">
        <v>0.0135047814309008</v>
      </c>
      <c r="F41" s="688" t="n">
        <v>0.656918740615838</v>
      </c>
      <c r="G41" s="688" t="n">
        <v>2.35082166104946</v>
      </c>
      <c r="H41" s="688" t="n">
        <v>0.121370022211633</v>
      </c>
      <c r="I41" s="689" t="n">
        <v>20.7758535026725</v>
      </c>
      <c r="J41" s="688" t="n">
        <v>8.73949158670004</v>
      </c>
      <c r="K41" s="689" t="n">
        <v>76.5110750102641</v>
      </c>
      <c r="L41" s="689" t="n">
        <v>14.2621356966552</v>
      </c>
      <c r="M41" s="689" t="n">
        <v>34.1508744943889</v>
      </c>
      <c r="N41" s="688" t="n">
        <v>5.00722733983383</v>
      </c>
      <c r="O41" s="689" t="n">
        <v>32.427398913404</v>
      </c>
      <c r="P41" s="688" t="n">
        <v>3.55805556535964</v>
      </c>
      <c r="Q41" s="690" t="n">
        <v>577.182060865375</v>
      </c>
    </row>
    <row r="42" customFormat="false" ht="15" hidden="false" customHeight="false" outlineLevel="0" collapsed="false">
      <c r="A42" s="46" t="s">
        <v>684</v>
      </c>
      <c r="B42" s="46" t="s">
        <v>150</v>
      </c>
      <c r="C42" s="687" t="n">
        <v>0</v>
      </c>
      <c r="D42" s="687" t="n">
        <v>0.0156141879144947</v>
      </c>
      <c r="E42" s="687" t="n">
        <v>0.0122085683136567</v>
      </c>
      <c r="F42" s="688" t="n">
        <v>0.296626230198918</v>
      </c>
      <c r="G42" s="688" t="n">
        <v>1.55469375409385</v>
      </c>
      <c r="H42" s="687" t="n">
        <v>0.0234969987967429</v>
      </c>
      <c r="I42" s="689" t="n">
        <v>19.5678277205341</v>
      </c>
      <c r="J42" s="689" t="n">
        <v>11.0302792187716</v>
      </c>
      <c r="K42" s="690" t="n">
        <v>133.721499815474</v>
      </c>
      <c r="L42" s="689" t="n">
        <v>37.3126762442447</v>
      </c>
      <c r="M42" s="690" t="n">
        <v>117.823098525984</v>
      </c>
      <c r="N42" s="689" t="n">
        <v>18.7721305773482</v>
      </c>
      <c r="O42" s="690" t="n">
        <v>123.867820506275</v>
      </c>
      <c r="P42" s="689" t="n">
        <v>14.2657835866888</v>
      </c>
      <c r="Q42" s="690" t="n">
        <v>1198.07601834914</v>
      </c>
    </row>
    <row r="43" customFormat="false" ht="15" hidden="false" customHeight="false" outlineLevel="0" collapsed="false">
      <c r="A43" s="46" t="s">
        <v>689</v>
      </c>
      <c r="B43" s="46" t="s">
        <v>150</v>
      </c>
      <c r="C43" s="691" t="n">
        <v>0.00514256832231967</v>
      </c>
      <c r="D43" s="687" t="n">
        <v>0.0515419539342207</v>
      </c>
      <c r="E43" s="687" t="n">
        <v>0.00806809919541827</v>
      </c>
      <c r="F43" s="688" t="n">
        <v>0.183685727215</v>
      </c>
      <c r="G43" s="688" t="n">
        <v>1.90837809107164</v>
      </c>
      <c r="H43" s="688" t="n">
        <v>0.100953462178483</v>
      </c>
      <c r="I43" s="689" t="n">
        <v>19.5787761606026</v>
      </c>
      <c r="J43" s="689" t="n">
        <v>10.6945222532554</v>
      </c>
      <c r="K43" s="690" t="n">
        <v>143.11639472232</v>
      </c>
      <c r="L43" s="689" t="n">
        <v>45.6373961684581</v>
      </c>
      <c r="M43" s="690" t="n">
        <v>163.699217089648</v>
      </c>
      <c r="N43" s="689" t="n">
        <v>27.656830260828</v>
      </c>
      <c r="O43" s="690" t="n">
        <v>187.562506343734</v>
      </c>
      <c r="P43" s="689" t="n">
        <v>23.3707945599132</v>
      </c>
      <c r="Q43" s="690" t="n">
        <v>1282.34003850321</v>
      </c>
    </row>
    <row r="44" customFormat="false" ht="15" hidden="false" customHeight="false" outlineLevel="0" collapsed="false">
      <c r="A44" s="46" t="s">
        <v>677</v>
      </c>
      <c r="B44" s="46" t="s">
        <v>150</v>
      </c>
      <c r="C44" s="691" t="n">
        <v>0.00548887684466673</v>
      </c>
      <c r="D44" s="691" t="n">
        <v>0.00549387703606155</v>
      </c>
      <c r="E44" s="688" t="s">
        <v>147</v>
      </c>
      <c r="F44" s="688" t="n">
        <v>0.235071096568748</v>
      </c>
      <c r="G44" s="688" t="n">
        <v>1.30804910813681</v>
      </c>
      <c r="H44" s="687" t="n">
        <v>0.0331499477044967</v>
      </c>
      <c r="I44" s="689" t="n">
        <v>17.34107971844</v>
      </c>
      <c r="J44" s="689" t="n">
        <v>10.044174035408</v>
      </c>
      <c r="K44" s="690" t="n">
        <v>129.909413353226</v>
      </c>
      <c r="L44" s="689" t="n">
        <v>40.0977241071553</v>
      </c>
      <c r="M44" s="690" t="n">
        <v>115.069320596688</v>
      </c>
      <c r="N44" s="689" t="n">
        <v>13.7595763576483</v>
      </c>
      <c r="O44" s="689" t="n">
        <v>68.6218008769825</v>
      </c>
      <c r="P44" s="688" t="n">
        <v>7.1737432255362</v>
      </c>
      <c r="Q44" s="690" t="n">
        <v>1002.45215725875</v>
      </c>
    </row>
    <row r="45" customFormat="false" ht="15" hidden="false" customHeight="false" outlineLevel="0" collapsed="false">
      <c r="A45" s="46" t="s">
        <v>681</v>
      </c>
      <c r="B45" s="46" t="s">
        <v>150</v>
      </c>
      <c r="C45" s="687" t="s">
        <v>147</v>
      </c>
      <c r="D45" s="687" t="s">
        <v>147</v>
      </c>
      <c r="E45" s="688" t="s">
        <v>147</v>
      </c>
      <c r="F45" s="688" t="s">
        <v>147</v>
      </c>
      <c r="G45" s="688" t="n">
        <v>1.67079684777877</v>
      </c>
      <c r="H45" s="688" t="n">
        <v>0.129957308143385</v>
      </c>
      <c r="I45" s="689" t="n">
        <v>22.2253901898378</v>
      </c>
      <c r="J45" s="689" t="n">
        <v>11.6497663899586</v>
      </c>
      <c r="K45" s="690" t="n">
        <v>125.842028306077</v>
      </c>
      <c r="L45" s="689" t="n">
        <v>29.914237541851</v>
      </c>
      <c r="M45" s="689" t="n">
        <v>63.7925844537741</v>
      </c>
      <c r="N45" s="688" t="n">
        <v>6.43923779450388</v>
      </c>
      <c r="O45" s="689" t="n">
        <v>28.8473430616646</v>
      </c>
      <c r="P45" s="688" t="n">
        <v>2.96771787722862</v>
      </c>
      <c r="Q45" s="690" t="n">
        <v>807.508686130253</v>
      </c>
    </row>
    <row r="46" customFormat="false" ht="15" hidden="false" customHeight="false" outlineLevel="0" collapsed="false">
      <c r="A46" s="46" t="s">
        <v>691</v>
      </c>
      <c r="B46" s="46" t="s">
        <v>142</v>
      </c>
      <c r="C46" s="691" t="n">
        <v>0.00548588790873257</v>
      </c>
      <c r="D46" s="687" t="n">
        <v>0.0109519633112974</v>
      </c>
      <c r="E46" s="688" t="s">
        <v>147</v>
      </c>
      <c r="F46" s="687" t="n">
        <v>0.0781833623723413</v>
      </c>
      <c r="G46" s="688" t="n">
        <v>1.64376865748942</v>
      </c>
      <c r="H46" s="687" t="n">
        <v>0.0592726038493807</v>
      </c>
      <c r="I46" s="689" t="n">
        <v>20.2611396573772</v>
      </c>
      <c r="J46" s="688" t="n">
        <v>9.35878012769201</v>
      </c>
      <c r="K46" s="689" t="n">
        <v>81.2981603672473</v>
      </c>
      <c r="L46" s="689" t="n">
        <v>13.3961679121512</v>
      </c>
      <c r="M46" s="689" t="n">
        <v>24.4078019712427</v>
      </c>
      <c r="N46" s="688" t="n">
        <v>2.55542845527976</v>
      </c>
      <c r="O46" s="689" t="n">
        <v>11.9851721480861</v>
      </c>
      <c r="P46" s="688" t="n">
        <v>1.24735067883291</v>
      </c>
      <c r="Q46" s="690" t="n">
        <v>419.167962300867</v>
      </c>
    </row>
    <row r="47" customFormat="false" ht="15" hidden="false" customHeight="false" outlineLevel="0" collapsed="false">
      <c r="A47" s="46" t="s">
        <v>694</v>
      </c>
      <c r="B47" s="46" t="s">
        <v>142</v>
      </c>
      <c r="C47" s="687" t="s">
        <v>147</v>
      </c>
      <c r="D47" s="691" t="n">
        <v>0.00546650948416187</v>
      </c>
      <c r="E47" s="688" t="s">
        <v>147</v>
      </c>
      <c r="F47" s="688" t="n">
        <v>0.195223141870217</v>
      </c>
      <c r="G47" s="688" t="n">
        <v>1.15701527455066</v>
      </c>
      <c r="H47" s="687" t="n">
        <v>0.0579363017720251</v>
      </c>
      <c r="I47" s="689" t="n">
        <v>16.4518607871686</v>
      </c>
      <c r="J47" s="688" t="n">
        <v>7.42508822798666</v>
      </c>
      <c r="K47" s="689" t="n">
        <v>61.7821999533065</v>
      </c>
      <c r="L47" s="688" t="n">
        <v>9.21604065851948</v>
      </c>
      <c r="M47" s="689" t="n">
        <v>14.366329494234</v>
      </c>
      <c r="N47" s="688" t="n">
        <v>1.23503113296679</v>
      </c>
      <c r="O47" s="688" t="n">
        <v>5.05880617901452</v>
      </c>
      <c r="P47" s="688" t="n">
        <v>0.491335755486637</v>
      </c>
      <c r="Q47" s="690" t="n">
        <v>291.320995653837</v>
      </c>
    </row>
    <row r="48" customFormat="false" ht="15.75" hidden="false" customHeight="false" outlineLevel="0" collapsed="false">
      <c r="A48" s="131" t="s">
        <v>676</v>
      </c>
      <c r="B48" s="131" t="s">
        <v>142</v>
      </c>
      <c r="C48" s="692" t="s">
        <v>147</v>
      </c>
      <c r="D48" s="692" t="s">
        <v>147</v>
      </c>
      <c r="E48" s="693" t="n">
        <v>0.0084419223973779</v>
      </c>
      <c r="F48" s="692" t="n">
        <v>0.0766882732515707</v>
      </c>
      <c r="G48" s="694" t="n">
        <v>0.868411477307874</v>
      </c>
      <c r="H48" s="692" t="n">
        <v>0.0406695221696388</v>
      </c>
      <c r="I48" s="695" t="n">
        <v>12.5255508846693</v>
      </c>
      <c r="J48" s="694" t="n">
        <v>5.64287196523377</v>
      </c>
      <c r="K48" s="695" t="n">
        <v>45.069456965017</v>
      </c>
      <c r="L48" s="694" t="n">
        <v>7.43251645151568</v>
      </c>
      <c r="M48" s="695" t="n">
        <v>13.0904397362673</v>
      </c>
      <c r="N48" s="694" t="n">
        <v>1.33614661347073</v>
      </c>
      <c r="O48" s="694" t="n">
        <v>7.70018897906078</v>
      </c>
      <c r="P48" s="694" t="n">
        <v>0.797273098421639</v>
      </c>
      <c r="Q48" s="696" t="n">
        <v>233.884097382425</v>
      </c>
    </row>
    <row r="49" customFormat="false" ht="18" hidden="false" customHeight="false" outlineLevel="0" collapsed="false">
      <c r="A49" s="141"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32421875" defaultRowHeight="12" zeroHeight="false" outlineLevelRow="0" outlineLevelCol="0"/>
  <cols>
    <col collapsed="false" customWidth="true" hidden="false" outlineLevel="0" max="1" min="1" style="697" width="13.49"/>
    <col collapsed="false" customWidth="true" hidden="false" outlineLevel="0" max="2" min="2" style="697" width="11.99"/>
    <col collapsed="false" customWidth="true" hidden="false" outlineLevel="0" max="3" min="3" style="697" width="53.32"/>
    <col collapsed="false" customWidth="true" hidden="false" outlineLevel="0" max="4" min="4" style="697" width="22.32"/>
    <col collapsed="false" customWidth="true" hidden="false" outlineLevel="0" max="5" min="5" style="697" width="7.99"/>
    <col collapsed="false" customWidth="true" hidden="false" outlineLevel="0" max="6" min="6" style="697" width="8.49"/>
    <col collapsed="false" customWidth="true" hidden="false" outlineLevel="0" max="7" min="7" style="697" width="7.32"/>
    <col collapsed="false" customWidth="true" hidden="false" outlineLevel="0" max="8" min="8" style="697" width="7.82"/>
    <col collapsed="false" customWidth="true" hidden="false" outlineLevel="0" max="10" min="9" style="697" width="7.99"/>
    <col collapsed="false" customWidth="true" hidden="false" outlineLevel="0" max="11" min="11" style="697" width="7.16"/>
    <col collapsed="false" customWidth="true" hidden="false" outlineLevel="0" max="12" min="12" style="697" width="8.32"/>
    <col collapsed="false" customWidth="true" hidden="false" outlineLevel="0" max="14" min="13" style="697" width="6.99"/>
    <col collapsed="false" customWidth="true" hidden="false" outlineLevel="0" max="15" min="15" style="697" width="6.82"/>
    <col collapsed="false" customWidth="true" hidden="false" outlineLevel="0" max="16" min="16" style="697" width="9.15"/>
    <col collapsed="false" customWidth="false" hidden="false" outlineLevel="0" max="18" min="17" style="698" width="9.32"/>
    <col collapsed="false" customWidth="true" hidden="false" outlineLevel="0" max="19" min="19" style="699" width="8.16"/>
    <col collapsed="false" customWidth="true" hidden="false" outlineLevel="0" max="29" min="20" style="699" width="6.99"/>
    <col collapsed="false" customWidth="false" hidden="false" outlineLevel="0" max="30" min="30" style="699" width="9.32"/>
    <col collapsed="false" customWidth="false" hidden="false" outlineLevel="0" max="37" min="31" style="698" width="9.32"/>
    <col collapsed="false" customWidth="false" hidden="false" outlineLevel="0" max="257" min="38" style="697" width="9.32"/>
  </cols>
  <sheetData>
    <row r="1" s="703" customFormat="true" ht="18.75" hidden="false" customHeight="false" outlineLevel="0" collapsed="false">
      <c r="A1" s="700" t="s">
        <v>14</v>
      </c>
      <c r="B1" s="700"/>
      <c r="C1" s="701"/>
      <c r="D1" s="701"/>
      <c r="E1" s="701"/>
      <c r="F1" s="701"/>
      <c r="G1" s="701"/>
      <c r="H1" s="701"/>
      <c r="I1" s="701"/>
      <c r="J1" s="701"/>
      <c r="K1" s="701"/>
      <c r="L1" s="701"/>
      <c r="M1" s="701"/>
      <c r="N1" s="701"/>
      <c r="O1" s="701"/>
      <c r="P1" s="701"/>
      <c r="Q1" s="701"/>
      <c r="R1" s="701"/>
      <c r="S1" s="702"/>
      <c r="T1" s="702"/>
      <c r="U1" s="702"/>
      <c r="V1" s="702"/>
      <c r="W1" s="702"/>
      <c r="X1" s="702"/>
      <c r="Y1" s="702"/>
      <c r="Z1" s="702"/>
      <c r="AA1" s="702"/>
      <c r="AB1" s="702"/>
      <c r="AC1" s="702"/>
      <c r="AD1" s="702"/>
      <c r="AE1" s="701"/>
      <c r="AF1" s="701"/>
      <c r="AG1" s="701"/>
      <c r="AH1" s="701"/>
      <c r="AI1" s="701"/>
      <c r="AJ1" s="701"/>
      <c r="AK1" s="701"/>
    </row>
    <row r="2" s="703" customFormat="true" ht="19.5" hidden="false" customHeight="false" outlineLevel="0" collapsed="false">
      <c r="A2" s="704" t="s">
        <v>1046</v>
      </c>
      <c r="B2" s="270"/>
      <c r="C2" s="705"/>
      <c r="D2" s="705"/>
      <c r="E2" s="705"/>
      <c r="F2" s="705"/>
      <c r="G2" s="705"/>
      <c r="H2" s="705"/>
      <c r="I2" s="705"/>
      <c r="J2" s="705"/>
      <c r="K2" s="705"/>
      <c r="L2" s="705"/>
      <c r="M2" s="705"/>
      <c r="N2" s="705"/>
      <c r="O2" s="705"/>
      <c r="P2" s="705"/>
      <c r="Q2" s="701"/>
      <c r="R2" s="701"/>
      <c r="S2" s="702"/>
      <c r="T2" s="702"/>
      <c r="U2" s="702"/>
      <c r="V2" s="702"/>
      <c r="W2" s="702"/>
      <c r="X2" s="702"/>
      <c r="Y2" s="702"/>
      <c r="Z2" s="702"/>
      <c r="AA2" s="702"/>
      <c r="AB2" s="702"/>
      <c r="AC2" s="702"/>
      <c r="AD2" s="702"/>
      <c r="AE2" s="701"/>
      <c r="AF2" s="701"/>
      <c r="AG2" s="701"/>
      <c r="AH2" s="701"/>
      <c r="AI2" s="701"/>
      <c r="AJ2" s="701"/>
      <c r="AK2" s="701"/>
    </row>
    <row r="3" s="540" customFormat="true" ht="17.25" hidden="false" customHeight="false" outlineLevel="0" collapsed="false">
      <c r="A3" s="64" t="s">
        <v>59</v>
      </c>
      <c r="B3" s="64" t="s">
        <v>23</v>
      </c>
      <c r="C3" s="64" t="s">
        <v>1047</v>
      </c>
      <c r="D3" s="28" t="s">
        <v>1048</v>
      </c>
      <c r="E3" s="706" t="s">
        <v>120</v>
      </c>
      <c r="F3" s="706" t="s">
        <v>122</v>
      </c>
      <c r="G3" s="706" t="s">
        <v>121</v>
      </c>
      <c r="H3" s="706" t="s">
        <v>1049</v>
      </c>
      <c r="I3" s="706" t="s">
        <v>65</v>
      </c>
      <c r="J3" s="706" t="s">
        <v>66</v>
      </c>
      <c r="K3" s="706" t="s">
        <v>67</v>
      </c>
      <c r="L3" s="706" t="s">
        <v>124</v>
      </c>
      <c r="M3" s="706" t="s">
        <v>125</v>
      </c>
      <c r="N3" s="706" t="s">
        <v>1050</v>
      </c>
      <c r="O3" s="706" t="s">
        <v>1051</v>
      </c>
      <c r="P3" s="706" t="s">
        <v>72</v>
      </c>
      <c r="S3" s="707"/>
      <c r="T3" s="707"/>
      <c r="U3" s="707"/>
      <c r="V3" s="707"/>
      <c r="W3" s="707"/>
      <c r="X3" s="707"/>
      <c r="Y3" s="707"/>
      <c r="Z3" s="707"/>
      <c r="AA3" s="707"/>
      <c r="AB3" s="707"/>
      <c r="AC3" s="707"/>
      <c r="AD3" s="707"/>
    </row>
    <row r="4" s="167" customFormat="true" ht="15" hidden="false" customHeight="true" outlineLevel="0" collapsed="false">
      <c r="A4" s="708" t="s">
        <v>1052</v>
      </c>
      <c r="B4" s="709" t="s">
        <v>38</v>
      </c>
      <c r="C4" s="710" t="s">
        <v>1053</v>
      </c>
      <c r="D4" s="711" t="s">
        <v>1054</v>
      </c>
      <c r="E4" s="184" t="n">
        <v>79.3588848804811</v>
      </c>
      <c r="F4" s="184" t="n">
        <v>7.9886946916138</v>
      </c>
      <c r="G4" s="184" t="n">
        <v>0.175541477855017</v>
      </c>
      <c r="H4" s="184" t="n">
        <v>2.74660343239559</v>
      </c>
      <c r="I4" s="184" t="n">
        <v>0.246432276794038</v>
      </c>
      <c r="J4" s="184" t="n">
        <v>0.883435609551253</v>
      </c>
      <c r="K4" s="184" t="n">
        <v>2.13650458288937</v>
      </c>
      <c r="L4" s="184" t="n">
        <v>2.41315610790975</v>
      </c>
      <c r="M4" s="184" t="n">
        <v>2.61190696390353</v>
      </c>
      <c r="N4" s="184" t="n">
        <v>1.4388399766065</v>
      </c>
      <c r="O4" s="184" t="n">
        <v>0</v>
      </c>
      <c r="P4" s="184" t="n">
        <v>100</v>
      </c>
      <c r="S4" s="78"/>
      <c r="T4" s="78"/>
      <c r="U4" s="78"/>
      <c r="V4" s="78"/>
      <c r="W4" s="78"/>
      <c r="X4" s="78"/>
      <c r="Y4" s="78"/>
      <c r="Z4" s="78"/>
      <c r="AA4" s="78"/>
      <c r="AB4" s="78"/>
      <c r="AC4" s="78"/>
      <c r="AD4" s="78"/>
    </row>
    <row r="5" s="167" customFormat="true" ht="15" hidden="false" customHeight="false" outlineLevel="0" collapsed="false">
      <c r="A5" s="708"/>
      <c r="B5" s="709"/>
      <c r="C5" s="710"/>
      <c r="D5" s="711"/>
      <c r="E5" s="191" t="n">
        <v>78.9640645576927</v>
      </c>
      <c r="F5" s="191" t="n">
        <v>7.94894994190428</v>
      </c>
      <c r="G5" s="191" t="n">
        <v>0.174668137169171</v>
      </c>
      <c r="H5" s="191" t="n">
        <v>2.73293873870208</v>
      </c>
      <c r="I5" s="191" t="n">
        <v>0.245206245566207</v>
      </c>
      <c r="J5" s="191" t="n">
        <v>0.880388120238549</v>
      </c>
      <c r="K5" s="191" t="n">
        <v>2.1258752068551</v>
      </c>
      <c r="L5" s="191" t="n">
        <v>2.4011503561291</v>
      </c>
      <c r="M5" s="191" t="n">
        <v>2.59891240189406</v>
      </c>
      <c r="N5" s="191" t="n">
        <v>1.43168156876269</v>
      </c>
      <c r="O5" s="191" t="n">
        <v>0.0999000999001</v>
      </c>
      <c r="P5" s="191" t="n">
        <v>100</v>
      </c>
      <c r="S5" s="78"/>
      <c r="T5" s="78"/>
      <c r="U5" s="78"/>
      <c r="V5" s="78"/>
      <c r="W5" s="78"/>
      <c r="X5" s="78"/>
      <c r="Y5" s="78"/>
      <c r="Z5" s="78"/>
      <c r="AA5" s="78"/>
      <c r="AB5" s="78"/>
      <c r="AC5" s="78"/>
      <c r="AD5" s="78"/>
    </row>
    <row r="6" s="167" customFormat="true" ht="15" hidden="false" customHeight="false" outlineLevel="0" collapsed="false">
      <c r="A6" s="708"/>
      <c r="B6" s="712" t="s">
        <v>38</v>
      </c>
      <c r="C6" s="713" t="s">
        <v>1055</v>
      </c>
      <c r="D6" s="711" t="s">
        <v>1056</v>
      </c>
      <c r="E6" s="199" t="n">
        <v>80.2883346122573</v>
      </c>
      <c r="F6" s="199" t="n">
        <v>8.08225813003087</v>
      </c>
      <c r="G6" s="199" t="n">
        <v>0.17759741626385</v>
      </c>
      <c r="H6" s="199" t="n">
        <v>3.04211560112834</v>
      </c>
      <c r="I6" s="199" t="n">
        <v>0.249318486875142</v>
      </c>
      <c r="J6" s="199" t="n">
        <v>0.893782390401004</v>
      </c>
      <c r="K6" s="199" t="n">
        <v>2.16152728342877</v>
      </c>
      <c r="L6" s="199" t="n">
        <v>2.44141894578365</v>
      </c>
      <c r="M6" s="199" t="n">
        <v>2.64249756797616</v>
      </c>
      <c r="N6" s="199" t="n">
        <v>0.0105747829274682</v>
      </c>
      <c r="O6" s="199" t="n">
        <v>0.01</v>
      </c>
      <c r="P6" s="199" t="n">
        <v>100</v>
      </c>
      <c r="Q6" s="184"/>
      <c r="S6" s="78"/>
      <c r="T6" s="78"/>
      <c r="U6" s="78"/>
      <c r="V6" s="78"/>
      <c r="W6" s="78"/>
      <c r="X6" s="78"/>
      <c r="Y6" s="78"/>
      <c r="Z6" s="78"/>
      <c r="AA6" s="78"/>
      <c r="AB6" s="78"/>
      <c r="AC6" s="78"/>
      <c r="AD6" s="78"/>
    </row>
    <row r="7" s="167" customFormat="true" ht="15" hidden="false" customHeight="false" outlineLevel="0" collapsed="false">
      <c r="A7" s="708"/>
      <c r="B7" s="712"/>
      <c r="C7" s="713"/>
      <c r="D7" s="711"/>
      <c r="E7" s="191" t="n">
        <v>75.9243335423055</v>
      </c>
      <c r="F7" s="191" t="n">
        <v>7.64295417264505</v>
      </c>
      <c r="G7" s="191" t="n">
        <v>0.16794426654616</v>
      </c>
      <c r="H7" s="191" t="n">
        <v>2.87676411137139</v>
      </c>
      <c r="I7" s="191" t="n">
        <v>0.235767002107941</v>
      </c>
      <c r="J7" s="191" t="n">
        <v>0.845201642938114</v>
      </c>
      <c r="K7" s="191" t="n">
        <v>2.04403938903953</v>
      </c>
      <c r="L7" s="191" t="n">
        <v>2.30871778884654</v>
      </c>
      <c r="M7" s="191" t="n">
        <v>2.49886696124251</v>
      </c>
      <c r="N7" s="191" t="n">
        <v>5.45121251629366</v>
      </c>
      <c r="O7" s="191" t="n">
        <v>0.01</v>
      </c>
      <c r="P7" s="191" t="n">
        <v>100</v>
      </c>
      <c r="S7" s="78"/>
      <c r="T7" s="78"/>
      <c r="U7" s="78"/>
      <c r="V7" s="78"/>
      <c r="W7" s="78"/>
      <c r="X7" s="78"/>
      <c r="Y7" s="78"/>
      <c r="Z7" s="78"/>
      <c r="AA7" s="78"/>
      <c r="AB7" s="78"/>
      <c r="AC7" s="78"/>
      <c r="AD7" s="78"/>
    </row>
    <row r="8" s="716" customFormat="true" ht="15" hidden="false" customHeight="false" outlineLevel="0" collapsed="false">
      <c r="A8" s="708"/>
      <c r="B8" s="714" t="s">
        <v>38</v>
      </c>
      <c r="C8" s="715" t="s">
        <v>1057</v>
      </c>
      <c r="D8" s="465" t="s">
        <v>1058</v>
      </c>
      <c r="E8" s="715" t="n">
        <v>79.315088388692</v>
      </c>
      <c r="F8" s="715" t="n">
        <v>7.98428589980689</v>
      </c>
      <c r="G8" s="715" t="n">
        <v>0.210635433552782</v>
      </c>
      <c r="H8" s="715" t="n">
        <v>2.74508763999432</v>
      </c>
      <c r="I8" s="715" t="n">
        <v>0.246296276027351</v>
      </c>
      <c r="J8" s="715" t="n">
        <v>0.882948060104481</v>
      </c>
      <c r="K8" s="715" t="n">
        <v>2.13532549115235</v>
      </c>
      <c r="L8" s="715" t="n">
        <v>2.41182433804145</v>
      </c>
      <c r="M8" s="715" t="n">
        <v>2.61046550763722</v>
      </c>
      <c r="N8" s="715" t="n">
        <v>1.43804591122471</v>
      </c>
      <c r="O8" s="715" t="n">
        <v>0.0199970537664145</v>
      </c>
      <c r="P8" s="715" t="n">
        <v>100</v>
      </c>
      <c r="S8" s="79"/>
      <c r="T8" s="79"/>
      <c r="U8" s="79"/>
      <c r="V8" s="79"/>
      <c r="W8" s="79"/>
      <c r="X8" s="79"/>
      <c r="Y8" s="79"/>
      <c r="Z8" s="79"/>
      <c r="AA8" s="79"/>
      <c r="AB8" s="79"/>
      <c r="AC8" s="79"/>
      <c r="AD8" s="79"/>
    </row>
    <row r="9" s="75" customFormat="true" ht="15" hidden="false" customHeight="false" outlineLevel="0" collapsed="false">
      <c r="A9" s="708"/>
      <c r="B9" s="714"/>
      <c r="C9" s="717" t="s">
        <v>1059</v>
      </c>
      <c r="D9" s="465"/>
      <c r="E9" s="717" t="n">
        <v>79.5651563829324</v>
      </c>
      <c r="F9" s="717" t="n">
        <v>7.94106389334606</v>
      </c>
      <c r="G9" s="717" t="n">
        <v>0.21208019901108</v>
      </c>
      <c r="H9" s="717" t="n">
        <v>2.57997100893045</v>
      </c>
      <c r="I9" s="717" t="n">
        <v>0.1784560377296</v>
      </c>
      <c r="J9" s="717" t="n">
        <v>0.873162083857567</v>
      </c>
      <c r="K9" s="717" t="n">
        <v>2.12532845715711</v>
      </c>
      <c r="L9" s="717" t="n">
        <v>2.42836723605396</v>
      </c>
      <c r="M9" s="717" t="n">
        <v>2.6283709014824</v>
      </c>
      <c r="N9" s="717" t="n">
        <v>1.44790958432539</v>
      </c>
      <c r="O9" s="717" t="n">
        <v>0.0201342151739808</v>
      </c>
      <c r="P9" s="717" t="n">
        <v>100</v>
      </c>
      <c r="S9" s="79"/>
      <c r="T9" s="79"/>
      <c r="U9" s="79"/>
      <c r="V9" s="79"/>
      <c r="W9" s="79"/>
      <c r="X9" s="79"/>
      <c r="Y9" s="79"/>
      <c r="Z9" s="79"/>
      <c r="AA9" s="79"/>
      <c r="AB9" s="79"/>
      <c r="AC9" s="79"/>
      <c r="AD9" s="79"/>
    </row>
    <row r="10" s="75" customFormat="true" ht="15" hidden="false" customHeight="false" outlineLevel="0" collapsed="false">
      <c r="A10" s="708"/>
      <c r="B10" s="714" t="s">
        <v>38</v>
      </c>
      <c r="C10" s="715" t="s">
        <v>1057</v>
      </c>
      <c r="D10" s="465" t="s">
        <v>1060</v>
      </c>
      <c r="E10" s="715" t="n">
        <v>79.315088388692</v>
      </c>
      <c r="F10" s="715" t="n">
        <v>7.98428589980689</v>
      </c>
      <c r="G10" s="715" t="n">
        <v>0.210635433552782</v>
      </c>
      <c r="H10" s="715" t="n">
        <v>2.74508763999432</v>
      </c>
      <c r="I10" s="715" t="n">
        <v>0.246296276027351</v>
      </c>
      <c r="J10" s="715" t="n">
        <v>0.882948060104481</v>
      </c>
      <c r="K10" s="715" t="n">
        <v>2.13532549115235</v>
      </c>
      <c r="L10" s="715" t="n">
        <v>2.41182433804145</v>
      </c>
      <c r="M10" s="715" t="n">
        <v>2.61046550763722</v>
      </c>
      <c r="N10" s="715" t="n">
        <v>1.43804591122471</v>
      </c>
      <c r="O10" s="715" t="n">
        <v>0.0199970537664145</v>
      </c>
      <c r="P10" s="715" t="n">
        <v>100</v>
      </c>
      <c r="S10" s="79"/>
      <c r="T10" s="79"/>
      <c r="U10" s="79"/>
      <c r="V10" s="79"/>
      <c r="W10" s="79"/>
      <c r="X10" s="79"/>
      <c r="Y10" s="79"/>
      <c r="Z10" s="79"/>
      <c r="AA10" s="79"/>
      <c r="AB10" s="79"/>
      <c r="AC10" s="79"/>
      <c r="AD10" s="79"/>
    </row>
    <row r="11" s="75" customFormat="true" ht="15" hidden="false" customHeight="false" outlineLevel="0" collapsed="false">
      <c r="A11" s="708"/>
      <c r="B11" s="714"/>
      <c r="C11" s="717" t="s">
        <v>1061</v>
      </c>
      <c r="D11" s="465"/>
      <c r="E11" s="717" t="n">
        <v>79.4789605245002</v>
      </c>
      <c r="F11" s="717" t="n">
        <v>7.87814120371641</v>
      </c>
      <c r="G11" s="717" t="n">
        <v>0.213050328591607</v>
      </c>
      <c r="H11" s="717" t="n">
        <v>2.77655954579454</v>
      </c>
      <c r="I11" s="717" t="n">
        <v>0.249120015818075</v>
      </c>
      <c r="J11" s="717" t="n">
        <v>0.893070891073241</v>
      </c>
      <c r="K11" s="717" t="n">
        <v>2.04618272720956</v>
      </c>
      <c r="L11" s="717" t="n">
        <v>2.3513964198433</v>
      </c>
      <c r="M11" s="717" t="n">
        <v>2.63875919418489</v>
      </c>
      <c r="N11" s="717" t="n">
        <v>1.45453283309747</v>
      </c>
      <c r="O11" s="717" t="n">
        <v>0.020226316170736</v>
      </c>
      <c r="P11" s="717" t="n">
        <v>100</v>
      </c>
      <c r="S11" s="79"/>
      <c r="T11" s="79"/>
      <c r="U11" s="79"/>
      <c r="V11" s="79"/>
      <c r="W11" s="79"/>
      <c r="X11" s="79"/>
      <c r="Y11" s="79"/>
      <c r="Z11" s="79"/>
      <c r="AA11" s="79"/>
      <c r="AB11" s="79"/>
      <c r="AC11" s="79"/>
      <c r="AD11" s="79"/>
    </row>
    <row r="12" s="75" customFormat="true" ht="15" hidden="false" customHeight="false" outlineLevel="0" collapsed="false">
      <c r="A12" s="708"/>
      <c r="B12" s="718" t="s">
        <v>38</v>
      </c>
      <c r="C12" s="75" t="s">
        <v>1062</v>
      </c>
      <c r="D12" s="93" t="s">
        <v>1063</v>
      </c>
      <c r="E12" s="75" t="n">
        <v>79.5651563829324</v>
      </c>
      <c r="F12" s="75" t="n">
        <v>7.94106389334606</v>
      </c>
      <c r="G12" s="75" t="n">
        <v>0.21208019901108</v>
      </c>
      <c r="H12" s="75" t="n">
        <v>2.57997100893045</v>
      </c>
      <c r="I12" s="75" t="n">
        <v>0.1784560377296</v>
      </c>
      <c r="J12" s="75" t="n">
        <v>0.873162083857567</v>
      </c>
      <c r="K12" s="75" t="n">
        <v>2.12532845715711</v>
      </c>
      <c r="L12" s="75" t="n">
        <v>2.42836723605396</v>
      </c>
      <c r="M12" s="75" t="n">
        <v>2.6283709014824</v>
      </c>
      <c r="N12" s="75" t="n">
        <v>1.44790958432539</v>
      </c>
      <c r="O12" s="75" t="n">
        <v>0.0201342151739808</v>
      </c>
      <c r="P12" s="75" t="n">
        <v>100</v>
      </c>
      <c r="S12" s="79"/>
      <c r="T12" s="79"/>
      <c r="U12" s="79"/>
      <c r="V12" s="79"/>
      <c r="W12" s="79"/>
      <c r="X12" s="79"/>
      <c r="Y12" s="79"/>
      <c r="Z12" s="79"/>
      <c r="AA12" s="79"/>
      <c r="AB12" s="79"/>
      <c r="AC12" s="79"/>
      <c r="AD12" s="79"/>
    </row>
    <row r="13" s="75" customFormat="true" ht="15" hidden="false" customHeight="false" outlineLevel="0" collapsed="false">
      <c r="A13" s="708"/>
      <c r="B13" s="714" t="s">
        <v>38</v>
      </c>
      <c r="C13" s="719" t="s">
        <v>1064</v>
      </c>
      <c r="D13" s="465" t="s">
        <v>1065</v>
      </c>
      <c r="E13" s="715" t="n">
        <v>74.5366026930763</v>
      </c>
      <c r="F13" s="715" t="n">
        <v>8.29578579691553</v>
      </c>
      <c r="G13" s="715" t="n">
        <v>0.516930675875212</v>
      </c>
      <c r="H13" s="715" t="n">
        <v>5.18549486534076</v>
      </c>
      <c r="I13" s="715" t="n">
        <v>0.179249203987983</v>
      </c>
      <c r="J13" s="715" t="n">
        <v>1.68189521102215</v>
      </c>
      <c r="K13" s="715" t="n">
        <v>1.37007230918439</v>
      </c>
      <c r="L13" s="715" t="n">
        <v>1.94425716634425</v>
      </c>
      <c r="M13" s="715" t="n">
        <v>3.90409050585949</v>
      </c>
      <c r="N13" s="715" t="n">
        <v>2.38562157239399</v>
      </c>
      <c r="O13" s="715" t="n">
        <v>0</v>
      </c>
      <c r="P13" s="715" t="n">
        <f aca="false">SUM(E13:O13)</f>
        <v>100</v>
      </c>
    </row>
    <row r="14" s="75" customFormat="true" ht="15" hidden="false" customHeight="false" outlineLevel="0" collapsed="false">
      <c r="A14" s="708"/>
      <c r="B14" s="714"/>
      <c r="C14" s="719"/>
      <c r="D14" s="719"/>
      <c r="E14" s="717" t="n">
        <v>74.4621256749761</v>
      </c>
      <c r="F14" s="717" t="n">
        <v>8.28749664277343</v>
      </c>
      <c r="G14" s="717" t="n">
        <v>0.516414158433947</v>
      </c>
      <c r="H14" s="717" t="n">
        <v>5.1803135157623</v>
      </c>
      <c r="I14" s="717" t="n">
        <v>0.179070098075887</v>
      </c>
      <c r="J14" s="717" t="n">
        <v>1.6802146603189</v>
      </c>
      <c r="K14" s="717" t="n">
        <v>1.36870333211161</v>
      </c>
      <c r="L14" s="717" t="n">
        <v>1.94231446341794</v>
      </c>
      <c r="M14" s="717" t="n">
        <v>3.9001895362853</v>
      </c>
      <c r="N14" s="717" t="n">
        <v>2.38323785788853</v>
      </c>
      <c r="O14" s="717" t="n">
        <v>0.099920059956032</v>
      </c>
      <c r="P14" s="717" t="n">
        <f aca="false">SUM(E14:O14)</f>
        <v>100</v>
      </c>
      <c r="S14" s="79"/>
      <c r="T14" s="79"/>
      <c r="U14" s="79"/>
      <c r="V14" s="79"/>
      <c r="W14" s="79"/>
      <c r="X14" s="79"/>
      <c r="Y14" s="79"/>
      <c r="Z14" s="79"/>
      <c r="AA14" s="79"/>
      <c r="AB14" s="79"/>
      <c r="AC14" s="79"/>
    </row>
    <row r="15" s="75" customFormat="true" ht="15" hidden="false" customHeight="false" outlineLevel="0" collapsed="false">
      <c r="A15" s="708"/>
      <c r="B15" s="714" t="s">
        <v>38</v>
      </c>
      <c r="C15" s="719" t="s">
        <v>1066</v>
      </c>
      <c r="D15" s="465" t="s">
        <v>1067</v>
      </c>
      <c r="E15" s="715" t="n">
        <v>76.3347560947942</v>
      </c>
      <c r="F15" s="715" t="n">
        <v>8.49591693935668</v>
      </c>
      <c r="G15" s="715" t="n">
        <v>0.529401336190989</v>
      </c>
      <c r="H15" s="715" t="n">
        <v>5.31059199741825</v>
      </c>
      <c r="I15" s="715" t="n">
        <v>0.183573489698098</v>
      </c>
      <c r="J15" s="715" t="n">
        <v>1.72246998215152</v>
      </c>
      <c r="K15" s="715" t="n">
        <v>1.40312452909176</v>
      </c>
      <c r="L15" s="715" t="n">
        <v>1.99116127132301</v>
      </c>
      <c r="M15" s="715" t="n">
        <v>3.99827448218899</v>
      </c>
      <c r="N15" s="715" t="n">
        <v>0.0102432925955056</v>
      </c>
      <c r="O15" s="715" t="n">
        <v>0.0204865851910112</v>
      </c>
      <c r="P15" s="715" t="n">
        <f aca="false">SUM(E15:O15)</f>
        <v>100</v>
      </c>
      <c r="S15" s="79"/>
      <c r="T15" s="79"/>
      <c r="U15" s="79"/>
      <c r="V15" s="79"/>
      <c r="W15" s="79"/>
      <c r="X15" s="79"/>
      <c r="Y15" s="79"/>
      <c r="Z15" s="79"/>
      <c r="AA15" s="79"/>
      <c r="AB15" s="79"/>
      <c r="AC15" s="79"/>
      <c r="AD15" s="79"/>
    </row>
    <row r="16" s="75" customFormat="true" ht="15" hidden="false" customHeight="false" outlineLevel="0" collapsed="false">
      <c r="A16" s="708"/>
      <c r="B16" s="714"/>
      <c r="C16" s="719"/>
      <c r="D16" s="719"/>
      <c r="E16" s="717" t="n">
        <v>72.5237704067152</v>
      </c>
      <c r="F16" s="717" t="n">
        <v>8.0717612923171</v>
      </c>
      <c r="G16" s="717" t="n">
        <v>0.502971161802689</v>
      </c>
      <c r="H16" s="717" t="n">
        <v>5.04546257102361</v>
      </c>
      <c r="I16" s="717" t="n">
        <v>0.174408648179755</v>
      </c>
      <c r="J16" s="717" t="n">
        <v>1.63647627776379</v>
      </c>
      <c r="K16" s="717" t="n">
        <v>1.33307403345225</v>
      </c>
      <c r="L16" s="717" t="n">
        <v>1.89175324939594</v>
      </c>
      <c r="M16" s="717" t="n">
        <v>3.79866204339752</v>
      </c>
      <c r="N16" s="717" t="n">
        <v>5.00219651627788</v>
      </c>
      <c r="O16" s="717" t="n">
        <v>0.019463799674233</v>
      </c>
      <c r="P16" s="717" t="n">
        <f aca="false">SUM(E16:O16)</f>
        <v>100</v>
      </c>
      <c r="S16" s="79"/>
      <c r="T16" s="79"/>
      <c r="U16" s="79"/>
      <c r="V16" s="79"/>
      <c r="W16" s="79"/>
      <c r="X16" s="79"/>
      <c r="Y16" s="79"/>
      <c r="Z16" s="79"/>
      <c r="AA16" s="79"/>
      <c r="AB16" s="79"/>
      <c r="AC16" s="79"/>
      <c r="AD16" s="79"/>
    </row>
    <row r="17" s="75" customFormat="true" ht="15" hidden="false" customHeight="false" outlineLevel="0" collapsed="false">
      <c r="A17" s="708"/>
      <c r="B17" s="720" t="s">
        <v>38</v>
      </c>
      <c r="C17" s="116" t="s">
        <v>1068</v>
      </c>
      <c r="D17" s="430" t="s">
        <v>1069</v>
      </c>
      <c r="E17" s="717" t="n">
        <v>74.5216983534056</v>
      </c>
      <c r="F17" s="717" t="n">
        <v>8.29412697152123</v>
      </c>
      <c r="G17" s="717" t="n">
        <v>0.51682731041313</v>
      </c>
      <c r="H17" s="717" t="n">
        <v>5.18445797374601</v>
      </c>
      <c r="I17" s="717" t="n">
        <v>0.17921336131572</v>
      </c>
      <c r="J17" s="717" t="n">
        <v>1.6815588992423</v>
      </c>
      <c r="K17" s="717" t="n">
        <v>1.36979834951449</v>
      </c>
      <c r="L17" s="717" t="n">
        <v>1.94386839266572</v>
      </c>
      <c r="M17" s="717" t="n">
        <v>3.90330984389071</v>
      </c>
      <c r="N17" s="717" t="n">
        <v>2.38514454348529</v>
      </c>
      <c r="O17" s="717" t="n">
        <v>0.01999600079984</v>
      </c>
      <c r="P17" s="717" t="n">
        <v>100</v>
      </c>
      <c r="S17" s="79"/>
      <c r="T17" s="79"/>
      <c r="U17" s="79"/>
      <c r="V17" s="79"/>
      <c r="W17" s="79"/>
      <c r="X17" s="79"/>
      <c r="Y17" s="79"/>
      <c r="Z17" s="79"/>
      <c r="AA17" s="79"/>
      <c r="AB17" s="79"/>
      <c r="AC17" s="79"/>
      <c r="AD17" s="79"/>
    </row>
    <row r="18" s="716" customFormat="true" ht="15" hidden="false" customHeight="true" outlineLevel="0" collapsed="false">
      <c r="A18" s="721" t="s">
        <v>1070</v>
      </c>
      <c r="B18" s="722" t="s">
        <v>50</v>
      </c>
      <c r="C18" s="723" t="s">
        <v>1071</v>
      </c>
      <c r="D18" s="724" t="s">
        <v>1072</v>
      </c>
      <c r="E18" s="715" t="n">
        <v>77.6371609349514</v>
      </c>
      <c r="F18" s="715" t="n">
        <v>8.69007138810963</v>
      </c>
      <c r="G18" s="715" t="n">
        <v>0.26080615811461</v>
      </c>
      <c r="H18" s="715" t="n">
        <v>3.10432391189441</v>
      </c>
      <c r="I18" s="715" t="n">
        <v>0.0825935952393348</v>
      </c>
      <c r="J18" s="715" t="n">
        <v>1.13052530455495</v>
      </c>
      <c r="K18" s="715" t="n">
        <v>1.73509760872934</v>
      </c>
      <c r="L18" s="715" t="n">
        <v>2.95154761500885</v>
      </c>
      <c r="M18" s="715" t="n">
        <v>3.15143958327784</v>
      </c>
      <c r="N18" s="715" t="n">
        <v>1.25643390011959</v>
      </c>
      <c r="O18" s="715" t="n">
        <v>0</v>
      </c>
      <c r="P18" s="715" t="n">
        <v>100</v>
      </c>
      <c r="S18" s="79"/>
      <c r="T18" s="79"/>
      <c r="U18" s="79"/>
      <c r="V18" s="79"/>
      <c r="W18" s="79"/>
      <c r="X18" s="79"/>
      <c r="Y18" s="79"/>
      <c r="Z18" s="79"/>
      <c r="AA18" s="79"/>
      <c r="AB18" s="79"/>
      <c r="AC18" s="79"/>
      <c r="AD18" s="79"/>
    </row>
    <row r="19" s="716" customFormat="true" ht="15" hidden="false" customHeight="false" outlineLevel="0" collapsed="false">
      <c r="A19" s="721"/>
      <c r="B19" s="722"/>
      <c r="C19" s="723"/>
      <c r="D19" s="724"/>
      <c r="E19" s="717" t="n">
        <v>77.5595921570094</v>
      </c>
      <c r="F19" s="717" t="n">
        <v>8.68138897095671</v>
      </c>
      <c r="G19" s="717" t="n">
        <v>0.260545581675169</v>
      </c>
      <c r="H19" s="717" t="n">
        <v>3.10122232227827</v>
      </c>
      <c r="I19" s="717" t="n">
        <v>0.0825110743927273</v>
      </c>
      <c r="J19" s="717" t="n">
        <v>1.12939577501972</v>
      </c>
      <c r="K19" s="717" t="n">
        <v>1.73336403939864</v>
      </c>
      <c r="L19" s="717" t="n">
        <v>2.94859866712388</v>
      </c>
      <c r="M19" s="717" t="n">
        <v>3.14829091948992</v>
      </c>
      <c r="N19" s="717" t="n">
        <v>1.25517857288939</v>
      </c>
      <c r="O19" s="717" t="n">
        <v>0.0999119197662131</v>
      </c>
      <c r="P19" s="717" t="n">
        <v>100</v>
      </c>
      <c r="S19" s="79"/>
      <c r="T19" s="79"/>
      <c r="U19" s="79"/>
      <c r="V19" s="79"/>
      <c r="W19" s="79"/>
      <c r="X19" s="79"/>
      <c r="Y19" s="79"/>
      <c r="Z19" s="79"/>
      <c r="AA19" s="79"/>
      <c r="AB19" s="79"/>
      <c r="AC19" s="79"/>
      <c r="AD19" s="79"/>
    </row>
    <row r="20" s="716" customFormat="true" ht="15" hidden="false" customHeight="false" outlineLevel="0" collapsed="false">
      <c r="A20" s="721"/>
      <c r="B20" s="722" t="s">
        <v>50</v>
      </c>
      <c r="C20" s="723" t="s">
        <v>1073</v>
      </c>
      <c r="D20" s="724" t="s">
        <v>1074</v>
      </c>
      <c r="E20" s="715" t="n">
        <v>78.6124307302896</v>
      </c>
      <c r="F20" s="715" t="n">
        <v>8.79923514477065</v>
      </c>
      <c r="G20" s="715" t="n">
        <v>0.26408237745834</v>
      </c>
      <c r="H20" s="715" t="n">
        <v>3.14332010018565</v>
      </c>
      <c r="I20" s="715" t="n">
        <v>0.0836311272376107</v>
      </c>
      <c r="J20" s="715" t="n">
        <v>1.14472684372923</v>
      </c>
      <c r="K20" s="715" t="n">
        <v>1.75689372117574</v>
      </c>
      <c r="L20" s="715" t="n">
        <v>2.98862464363477</v>
      </c>
      <c r="M20" s="715" t="n">
        <v>3.19102763364433</v>
      </c>
      <c r="N20" s="715" t="n">
        <v>0.0105263064413042</v>
      </c>
      <c r="O20" s="715" t="n">
        <v>0.00550137143277451</v>
      </c>
      <c r="P20" s="715" t="n">
        <v>100</v>
      </c>
      <c r="S20" s="79"/>
      <c r="T20" s="79"/>
      <c r="U20" s="79"/>
      <c r="V20" s="79"/>
      <c r="W20" s="79"/>
      <c r="X20" s="79"/>
      <c r="Y20" s="79"/>
      <c r="Z20" s="79"/>
      <c r="AA20" s="79"/>
      <c r="AB20" s="79"/>
      <c r="AC20" s="79"/>
      <c r="AD20" s="79"/>
    </row>
    <row r="21" s="716" customFormat="true" ht="15" hidden="false" customHeight="false" outlineLevel="0" collapsed="false">
      <c r="A21" s="721"/>
      <c r="B21" s="722"/>
      <c r="C21" s="723"/>
      <c r="D21" s="724"/>
      <c r="E21" s="717" t="n">
        <v>74.6818755169642</v>
      </c>
      <c r="F21" s="717" t="n">
        <v>8.35928081120966</v>
      </c>
      <c r="G21" s="717" t="n">
        <v>0.250878481384607</v>
      </c>
      <c r="H21" s="717" t="n">
        <v>2.98615674711082</v>
      </c>
      <c r="I21" s="717" t="n">
        <v>0.0794496414330583</v>
      </c>
      <c r="J21" s="717" t="n">
        <v>1.08749146731795</v>
      </c>
      <c r="K21" s="717" t="n">
        <v>1.66905051736083</v>
      </c>
      <c r="L21" s="717" t="n">
        <v>2.83919593287509</v>
      </c>
      <c r="M21" s="717" t="n">
        <v>3.03147894414613</v>
      </c>
      <c r="N21" s="717" t="n">
        <v>5.00991783400992</v>
      </c>
      <c r="O21" s="717" t="n">
        <v>0.00522410618770586</v>
      </c>
      <c r="P21" s="717" t="n">
        <v>100</v>
      </c>
      <c r="S21" s="79"/>
      <c r="T21" s="79"/>
      <c r="U21" s="79"/>
      <c r="V21" s="79"/>
      <c r="W21" s="79"/>
      <c r="X21" s="79"/>
      <c r="Y21" s="79"/>
      <c r="Z21" s="79"/>
      <c r="AA21" s="79"/>
      <c r="AB21" s="79"/>
      <c r="AC21" s="79"/>
      <c r="AD21" s="79"/>
    </row>
    <row r="22" s="716" customFormat="true" ht="15" hidden="false" customHeight="false" outlineLevel="0" collapsed="false">
      <c r="A22" s="721"/>
      <c r="B22" s="714" t="s">
        <v>50</v>
      </c>
      <c r="C22" s="725" t="s">
        <v>1075</v>
      </c>
      <c r="D22" s="465" t="s">
        <v>1076</v>
      </c>
      <c r="E22" s="715" t="n">
        <v>77.621634769371</v>
      </c>
      <c r="F22" s="715" t="n">
        <v>8.68833351560562</v>
      </c>
      <c r="G22" s="715" t="n">
        <v>0.260754001137892</v>
      </c>
      <c r="H22" s="715" t="n">
        <v>3.10370309775732</v>
      </c>
      <c r="I22" s="715" t="n">
        <v>0.0825770778677549</v>
      </c>
      <c r="J22" s="715" t="n">
        <v>1.13029921793792</v>
      </c>
      <c r="K22" s="715" t="n">
        <v>1.73475061751474</v>
      </c>
      <c r="L22" s="715" t="n">
        <v>2.95095735363868</v>
      </c>
      <c r="M22" s="715" t="n">
        <v>3.15080934677515</v>
      </c>
      <c r="N22" s="715" t="n">
        <v>1.25618263383758</v>
      </c>
      <c r="O22" s="715" t="n">
        <v>0.0199983685563999</v>
      </c>
      <c r="P22" s="715" t="n">
        <v>100</v>
      </c>
      <c r="S22" s="79"/>
      <c r="T22" s="79"/>
      <c r="U22" s="79"/>
      <c r="V22" s="79"/>
      <c r="W22" s="79"/>
      <c r="X22" s="79"/>
      <c r="Y22" s="79"/>
      <c r="Z22" s="79"/>
      <c r="AA22" s="79"/>
      <c r="AB22" s="79"/>
      <c r="AC22" s="79"/>
      <c r="AD22" s="79"/>
    </row>
    <row r="23" s="75" customFormat="true" ht="15" hidden="false" customHeight="false" outlineLevel="0" collapsed="false">
      <c r="A23" s="721"/>
      <c r="B23" s="714"/>
      <c r="C23" s="717" t="s">
        <v>1077</v>
      </c>
      <c r="D23" s="465"/>
      <c r="E23" s="717" t="n">
        <v>77.8157778511451</v>
      </c>
      <c r="F23" s="717" t="n">
        <v>8.65707481764116</v>
      </c>
      <c r="G23" s="717" t="n">
        <v>0.262210187682878</v>
      </c>
      <c r="H23" s="717" t="n">
        <v>2.97378244386626</v>
      </c>
      <c r="I23" s="717" t="n">
        <v>0.0391287473556671</v>
      </c>
      <c r="J23" s="717" t="n">
        <v>1.12555074006528</v>
      </c>
      <c r="K23" s="717" t="n">
        <v>1.70732519565521</v>
      </c>
      <c r="L23" s="717" t="n">
        <v>2.96743704090884</v>
      </c>
      <c r="M23" s="717" t="n">
        <v>3.16840511196597</v>
      </c>
      <c r="N23" s="717" t="n">
        <v>1.26319781382123</v>
      </c>
      <c r="O23" s="717" t="n">
        <v>0.0201100498923964</v>
      </c>
      <c r="P23" s="717" t="n">
        <v>100</v>
      </c>
      <c r="S23" s="79"/>
      <c r="T23" s="79"/>
      <c r="U23" s="79"/>
      <c r="V23" s="79"/>
      <c r="W23" s="79"/>
      <c r="X23" s="79"/>
      <c r="Y23" s="79"/>
      <c r="Z23" s="79"/>
      <c r="AA23" s="79"/>
      <c r="AB23" s="79"/>
      <c r="AC23" s="79"/>
      <c r="AD23" s="79"/>
    </row>
    <row r="24" s="75" customFormat="true" ht="15" hidden="false" customHeight="false" outlineLevel="0" collapsed="false">
      <c r="A24" s="721"/>
      <c r="B24" s="726" t="s">
        <v>50</v>
      </c>
      <c r="C24" s="116" t="s">
        <v>1062</v>
      </c>
      <c r="D24" s="430" t="s">
        <v>1078</v>
      </c>
      <c r="E24" s="717" t="n">
        <v>77.8157778511451</v>
      </c>
      <c r="F24" s="717" t="n">
        <v>8.65707481764116</v>
      </c>
      <c r="G24" s="717" t="n">
        <v>0.262210187682878</v>
      </c>
      <c r="H24" s="717" t="n">
        <v>2.97378244386626</v>
      </c>
      <c r="I24" s="717" t="n">
        <v>0.0391287473556671</v>
      </c>
      <c r="J24" s="717" t="n">
        <v>1.12555074006528</v>
      </c>
      <c r="K24" s="717" t="n">
        <v>1.70732519565521</v>
      </c>
      <c r="L24" s="717" t="n">
        <v>2.96743704090884</v>
      </c>
      <c r="M24" s="717" t="n">
        <v>3.16840511196597</v>
      </c>
      <c r="N24" s="717" t="n">
        <v>1.26319781382123</v>
      </c>
      <c r="O24" s="717" t="n">
        <v>0.0201100498923964</v>
      </c>
      <c r="P24" s="717" t="n">
        <v>100</v>
      </c>
      <c r="S24" s="79"/>
      <c r="T24" s="79"/>
      <c r="U24" s="79"/>
      <c r="V24" s="79"/>
      <c r="W24" s="79"/>
      <c r="X24" s="79"/>
      <c r="Y24" s="79"/>
      <c r="Z24" s="79"/>
      <c r="AA24" s="79"/>
      <c r="AB24" s="79"/>
      <c r="AC24" s="79"/>
      <c r="AD24" s="79"/>
    </row>
    <row r="25" s="75" customFormat="true" ht="15" hidden="false" customHeight="false" outlineLevel="0" collapsed="false">
      <c r="A25" s="721"/>
      <c r="B25" s="726" t="s">
        <v>50</v>
      </c>
      <c r="C25" s="727" t="s">
        <v>1079</v>
      </c>
      <c r="D25" s="430" t="s">
        <v>1080</v>
      </c>
      <c r="E25" s="75" t="n">
        <v>75.6878794655437</v>
      </c>
      <c r="F25" s="75" t="n">
        <v>7.99648533095687</v>
      </c>
      <c r="G25" s="75" t="n">
        <v>0.604923571268739</v>
      </c>
      <c r="H25" s="75" t="n">
        <v>4.72656313814888</v>
      </c>
      <c r="I25" s="75" t="n">
        <v>0.0341282302510715</v>
      </c>
      <c r="J25" s="75" t="n">
        <v>1.6391416530357</v>
      </c>
      <c r="K25" s="75" t="n">
        <v>1.46071895527563</v>
      </c>
      <c r="L25" s="75" t="n">
        <v>2.44627482850205</v>
      </c>
      <c r="M25" s="75" t="n">
        <v>3.00679848689063</v>
      </c>
      <c r="N25" s="75" t="n">
        <v>2.39708634012668</v>
      </c>
      <c r="O25" s="75" t="n">
        <v>0</v>
      </c>
      <c r="P25" s="75" t="n">
        <f aca="false">SUM(E25:O25)</f>
        <v>100</v>
      </c>
      <c r="S25" s="79"/>
      <c r="T25" s="79"/>
      <c r="U25" s="79"/>
      <c r="V25" s="79"/>
      <c r="W25" s="79"/>
      <c r="X25" s="79"/>
      <c r="Y25" s="79"/>
      <c r="Z25" s="79"/>
      <c r="AA25" s="79"/>
      <c r="AB25" s="79"/>
      <c r="AC25" s="79"/>
      <c r="AD25" s="79"/>
    </row>
    <row r="26" s="75" customFormat="true" ht="15" hidden="false" customHeight="false" outlineLevel="0" collapsed="false">
      <c r="A26" s="721"/>
      <c r="B26" s="726"/>
      <c r="C26" s="727"/>
      <c r="D26" s="430"/>
      <c r="E26" s="717" t="n">
        <v>75.6122520910024</v>
      </c>
      <c r="F26" s="717" t="n">
        <v>7.9884952380198</v>
      </c>
      <c r="G26" s="717" t="n">
        <v>0.604319131273639</v>
      </c>
      <c r="H26" s="717" t="n">
        <v>4.72184035342738</v>
      </c>
      <c r="I26" s="717" t="n">
        <v>0.0340941293029427</v>
      </c>
      <c r="J26" s="717" t="n">
        <v>1.63750382171322</v>
      </c>
      <c r="K26" s="717" t="n">
        <v>1.45925940401973</v>
      </c>
      <c r="L26" s="717" t="n">
        <v>2.44383050922672</v>
      </c>
      <c r="M26" s="717" t="n">
        <v>3.00379409203977</v>
      </c>
      <c r="N26" s="717" t="n">
        <v>2.39469117001843</v>
      </c>
      <c r="O26" s="717" t="n">
        <v>0.099920059956032</v>
      </c>
      <c r="P26" s="717" t="n">
        <f aca="false">SUM(E26:O26)</f>
        <v>100</v>
      </c>
      <c r="S26" s="79"/>
      <c r="T26" s="79"/>
      <c r="U26" s="79"/>
      <c r="V26" s="79"/>
      <c r="W26" s="79"/>
      <c r="X26" s="79"/>
      <c r="Y26" s="79"/>
      <c r="Z26" s="79"/>
      <c r="AA26" s="79"/>
      <c r="AB26" s="79"/>
      <c r="AC26" s="79"/>
      <c r="AD26" s="79"/>
    </row>
    <row r="27" s="75" customFormat="true" ht="15" hidden="false" customHeight="false" outlineLevel="0" collapsed="false">
      <c r="A27" s="721"/>
      <c r="B27" s="714" t="s">
        <v>50</v>
      </c>
      <c r="C27" s="723" t="s">
        <v>1081</v>
      </c>
      <c r="D27" s="465" t="s">
        <v>1082</v>
      </c>
      <c r="E27" s="715" t="n">
        <v>77.5229090036638</v>
      </c>
      <c r="F27" s="715" t="n">
        <v>8.19035767732283</v>
      </c>
      <c r="G27" s="715" t="n">
        <v>0.619589758634822</v>
      </c>
      <c r="H27" s="715" t="n">
        <v>4.84115721891238</v>
      </c>
      <c r="I27" s="715" t="n">
        <v>0.0349556587777617</v>
      </c>
      <c r="J27" s="715" t="n">
        <v>1.67888214215658</v>
      </c>
      <c r="K27" s="715" t="n">
        <v>1.49613364054294</v>
      </c>
      <c r="L27" s="715" t="n">
        <v>2.50558401512954</v>
      </c>
      <c r="M27" s="715" t="n">
        <v>3.07969739854703</v>
      </c>
      <c r="N27" s="715" t="n">
        <v>0.0102444954374449</v>
      </c>
      <c r="O27" s="715" t="n">
        <v>0.0204889908748899</v>
      </c>
      <c r="P27" s="715" t="n">
        <f aca="false">SUM(E27:O27)</f>
        <v>100</v>
      </c>
      <c r="S27" s="79"/>
      <c r="T27" s="79"/>
      <c r="U27" s="79"/>
      <c r="V27" s="79"/>
      <c r="W27" s="79"/>
      <c r="X27" s="79"/>
      <c r="Y27" s="79"/>
      <c r="Z27" s="79"/>
      <c r="AA27" s="79"/>
      <c r="AB27" s="79"/>
      <c r="AC27" s="79"/>
      <c r="AD27" s="79"/>
    </row>
    <row r="28" s="75" customFormat="true" ht="15" hidden="false" customHeight="false" outlineLevel="0" collapsed="false">
      <c r="A28" s="721"/>
      <c r="B28" s="714"/>
      <c r="C28" s="723"/>
      <c r="D28" s="465"/>
      <c r="E28" s="717" t="n">
        <v>73.6521734150365</v>
      </c>
      <c r="F28" s="717" t="n">
        <v>7.78141134968048</v>
      </c>
      <c r="G28" s="717" t="n">
        <v>0.588653508177767</v>
      </c>
      <c r="H28" s="717" t="n">
        <v>4.5994371934616</v>
      </c>
      <c r="I28" s="717" t="n">
        <v>0.0332103151858617</v>
      </c>
      <c r="J28" s="717" t="n">
        <v>1.5950551942224</v>
      </c>
      <c r="K28" s="717" t="n">
        <v>1.42143136476123</v>
      </c>
      <c r="L28" s="717" t="n">
        <v>2.38047966414086</v>
      </c>
      <c r="M28" s="717" t="n">
        <v>2.92592744233711</v>
      </c>
      <c r="N28" s="717" t="n">
        <v>5.00275458186055</v>
      </c>
      <c r="O28" s="717" t="n">
        <v>0.0194659711356442</v>
      </c>
      <c r="P28" s="717" t="n">
        <f aca="false">SUM(E28:O28)</f>
        <v>100</v>
      </c>
      <c r="S28" s="79"/>
      <c r="T28" s="79"/>
      <c r="U28" s="79"/>
      <c r="V28" s="79"/>
      <c r="W28" s="79"/>
      <c r="X28" s="79"/>
      <c r="Y28" s="79"/>
      <c r="Z28" s="79"/>
      <c r="AA28" s="79"/>
      <c r="AB28" s="79"/>
      <c r="AC28" s="79"/>
      <c r="AD28" s="79"/>
    </row>
    <row r="29" s="75" customFormat="true" ht="15" hidden="false" customHeight="false" outlineLevel="0" collapsed="false">
      <c r="A29" s="721"/>
      <c r="B29" s="726" t="s">
        <v>50</v>
      </c>
      <c r="C29" s="75" t="s">
        <v>1068</v>
      </c>
      <c r="D29" s="93" t="s">
        <v>1083</v>
      </c>
      <c r="E29" s="75" t="n">
        <v>75.6727449165605</v>
      </c>
      <c r="F29" s="75" t="n">
        <v>7.99488635368613</v>
      </c>
      <c r="G29" s="75" t="n">
        <v>0.604802610746589</v>
      </c>
      <c r="H29" s="75" t="n">
        <v>4.72561801454597</v>
      </c>
      <c r="I29" s="75" t="n">
        <v>0.0341214059698776</v>
      </c>
      <c r="J29" s="75" t="n">
        <v>1.63881389025765</v>
      </c>
      <c r="K29" s="75" t="n">
        <v>1.46042686990165</v>
      </c>
      <c r="L29" s="75" t="n">
        <v>2.44578567136777</v>
      </c>
      <c r="M29" s="75" t="n">
        <v>3.00619724744114</v>
      </c>
      <c r="N29" s="75" t="n">
        <v>2.39660701872294</v>
      </c>
      <c r="O29" s="75" t="n">
        <v>0.01999600079984</v>
      </c>
      <c r="P29" s="75" t="n">
        <v>100</v>
      </c>
      <c r="S29" s="79"/>
      <c r="T29" s="79"/>
      <c r="U29" s="79"/>
      <c r="V29" s="79"/>
      <c r="W29" s="79"/>
      <c r="X29" s="79"/>
      <c r="Y29" s="79"/>
      <c r="Z29" s="79"/>
      <c r="AA29" s="79"/>
      <c r="AB29" s="79"/>
      <c r="AC29" s="79"/>
      <c r="AD29" s="79"/>
    </row>
    <row r="30" s="167" customFormat="true" ht="15" hidden="false" customHeight="true" outlineLevel="0" collapsed="false">
      <c r="A30" s="728" t="s">
        <v>1084</v>
      </c>
      <c r="B30" s="712" t="s">
        <v>52</v>
      </c>
      <c r="C30" s="713" t="s">
        <v>1085</v>
      </c>
      <c r="D30" s="711" t="s">
        <v>1086</v>
      </c>
      <c r="E30" s="199" t="n">
        <v>81.1273029501046</v>
      </c>
      <c r="F30" s="199" t="n">
        <v>8.6123889253872</v>
      </c>
      <c r="G30" s="199" t="n">
        <v>0.123242762313492</v>
      </c>
      <c r="H30" s="199" t="n">
        <v>1.62622126558254</v>
      </c>
      <c r="I30" s="199" t="n">
        <v>0.0647596067818248</v>
      </c>
      <c r="J30" s="199" t="n">
        <v>0.504715035823023</v>
      </c>
      <c r="K30" s="199" t="n">
        <v>0.488114712385435</v>
      </c>
      <c r="L30" s="199" t="n">
        <v>2.72131552070111</v>
      </c>
      <c r="M30" s="199" t="n">
        <v>3.90849270452319</v>
      </c>
      <c r="N30" s="199" t="n">
        <v>0.82036544733976</v>
      </c>
      <c r="O30" s="199" t="n">
        <v>4.69465935551716E-005</v>
      </c>
      <c r="P30" s="199" t="n">
        <v>99.9969658775357</v>
      </c>
      <c r="S30" s="78"/>
      <c r="T30" s="78"/>
      <c r="U30" s="78"/>
      <c r="V30" s="78"/>
      <c r="W30" s="78"/>
      <c r="X30" s="78"/>
      <c r="Y30" s="78"/>
      <c r="Z30" s="78"/>
      <c r="AA30" s="78"/>
      <c r="AB30" s="78"/>
      <c r="AC30" s="78"/>
      <c r="AD30" s="78"/>
    </row>
    <row r="31" s="167" customFormat="true" ht="15" hidden="false" customHeight="false" outlineLevel="0" collapsed="false">
      <c r="A31" s="728"/>
      <c r="B31" s="712"/>
      <c r="C31" s="713"/>
      <c r="D31" s="711"/>
      <c r="E31" s="191" t="n">
        <v>81.0470192720062</v>
      </c>
      <c r="F31" s="191" t="n">
        <v>8.60386609478638</v>
      </c>
      <c r="G31" s="191" t="n">
        <v>0.123120801125362</v>
      </c>
      <c r="H31" s="191" t="n">
        <v>1.62495490022586</v>
      </c>
      <c r="I31" s="191" t="n">
        <v>0.0647091774065138</v>
      </c>
      <c r="J31" s="191" t="n">
        <v>0.504322005889218</v>
      </c>
      <c r="K31" s="191" t="n">
        <v>0.487734609397648</v>
      </c>
      <c r="L31" s="191" t="n">
        <v>2.7191963873624</v>
      </c>
      <c r="M31" s="191" t="n">
        <v>3.90544909670511</v>
      </c>
      <c r="N31" s="191" t="n">
        <v>0.819726615217516</v>
      </c>
      <c r="O31" s="191" t="n">
        <v>0.0999010398778475</v>
      </c>
      <c r="P31" s="191" t="n">
        <v>100</v>
      </c>
      <c r="S31" s="78"/>
      <c r="T31" s="78"/>
      <c r="U31" s="78"/>
      <c r="V31" s="78"/>
      <c r="W31" s="78"/>
      <c r="X31" s="78"/>
      <c r="Y31" s="78"/>
      <c r="Z31" s="78"/>
      <c r="AA31" s="78"/>
      <c r="AB31" s="78"/>
      <c r="AC31" s="78"/>
      <c r="AD31" s="78"/>
    </row>
    <row r="32" s="167" customFormat="true" ht="15" hidden="false" customHeight="false" outlineLevel="0" collapsed="false">
      <c r="A32" s="728"/>
      <c r="B32" s="712" t="s">
        <v>52</v>
      </c>
      <c r="C32" s="713" t="s">
        <v>1087</v>
      </c>
      <c r="D32" s="711" t="s">
        <v>1088</v>
      </c>
      <c r="E32" s="199" t="n">
        <v>81.7822716319662</v>
      </c>
      <c r="F32" s="199" t="n">
        <v>8.68191970993219</v>
      </c>
      <c r="G32" s="199" t="n">
        <v>0.124237743616286</v>
      </c>
      <c r="H32" s="199" t="n">
        <v>1.63968505050901</v>
      </c>
      <c r="I32" s="199" t="n">
        <v>0.065295763475927</v>
      </c>
      <c r="J32" s="199" t="n">
        <v>0.508893664423752</v>
      </c>
      <c r="K32" s="199" t="n">
        <v>0.492155903855558</v>
      </c>
      <c r="L32" s="199" t="n">
        <v>2.743845792358</v>
      </c>
      <c r="M32" s="199" t="n">
        <v>3.94085183441166</v>
      </c>
      <c r="N32" s="199" t="n">
        <v>0.0104214527257068</v>
      </c>
      <c r="O32" s="199" t="n">
        <v>0.0104214527257068</v>
      </c>
      <c r="P32" s="199" t="n">
        <v>100</v>
      </c>
      <c r="S32" s="78"/>
      <c r="T32" s="78"/>
      <c r="U32" s="78"/>
      <c r="V32" s="78"/>
      <c r="W32" s="78"/>
      <c r="X32" s="78"/>
      <c r="Y32" s="78"/>
      <c r="Z32" s="78"/>
      <c r="AA32" s="78"/>
      <c r="AB32" s="78"/>
      <c r="AC32" s="78"/>
      <c r="AD32" s="78"/>
    </row>
    <row r="33" s="167" customFormat="true" ht="15" hidden="false" customHeight="false" outlineLevel="0" collapsed="false">
      <c r="A33" s="728"/>
      <c r="B33" s="712"/>
      <c r="C33" s="713"/>
      <c r="D33" s="711"/>
      <c r="E33" s="191" t="n">
        <v>78.4694162579958</v>
      </c>
      <c r="F33" s="191" t="n">
        <v>8.33023047712557</v>
      </c>
      <c r="G33" s="191" t="n">
        <v>0.119205092060196</v>
      </c>
      <c r="H33" s="191" t="n">
        <v>1.57294312489451</v>
      </c>
      <c r="I33" s="191" t="n">
        <v>0.0626379573396207</v>
      </c>
      <c r="J33" s="191" t="n">
        <v>0.488179599191457</v>
      </c>
      <c r="K33" s="191" t="n">
        <v>0.472123134321147</v>
      </c>
      <c r="L33" s="191" t="n">
        <v>2.6321599831141</v>
      </c>
      <c r="M33" s="191" t="n">
        <v>3.78044295594538</v>
      </c>
      <c r="N33" s="191" t="n">
        <v>4.06266211992932</v>
      </c>
      <c r="O33" s="191" t="n">
        <v>0.00999929808292186</v>
      </c>
      <c r="P33" s="191" t="n">
        <v>100</v>
      </c>
      <c r="S33" s="78"/>
      <c r="T33" s="78"/>
      <c r="U33" s="78"/>
      <c r="V33" s="78"/>
      <c r="W33" s="78"/>
      <c r="X33" s="78"/>
      <c r="Y33" s="78"/>
      <c r="Z33" s="78"/>
      <c r="AA33" s="78"/>
      <c r="AB33" s="78"/>
      <c r="AC33" s="78"/>
      <c r="AD33" s="78"/>
    </row>
    <row r="34" s="167" customFormat="true" ht="15" hidden="false" customHeight="false" outlineLevel="0" collapsed="false">
      <c r="A34" s="728"/>
      <c r="B34" s="729" t="s">
        <v>52</v>
      </c>
      <c r="C34" s="730" t="s">
        <v>1089</v>
      </c>
      <c r="D34" s="731" t="s">
        <v>1090</v>
      </c>
      <c r="E34" s="199" t="n">
        <v>81.1217074594272</v>
      </c>
      <c r="F34" s="199" t="n">
        <v>8.61179491399782</v>
      </c>
      <c r="G34" s="199" t="n">
        <v>0.123214578731557</v>
      </c>
      <c r="H34" s="199" t="n">
        <v>1.62610910228362</v>
      </c>
      <c r="I34" s="199" t="n">
        <v>0.0647551401995172</v>
      </c>
      <c r="J34" s="199" t="n">
        <v>0.504680224752335</v>
      </c>
      <c r="K34" s="199" t="n">
        <v>0.488081046267824</v>
      </c>
      <c r="L34" s="199" t="n">
        <v>2.72112782685363</v>
      </c>
      <c r="M34" s="199" t="n">
        <v>3.90822312900797</v>
      </c>
      <c r="N34" s="199" t="n">
        <v>0.82030886531317</v>
      </c>
      <c r="O34" s="199" t="n">
        <v>0.00999771316534893</v>
      </c>
      <c r="P34" s="199" t="n">
        <v>100</v>
      </c>
      <c r="S34" s="78"/>
      <c r="T34" s="78"/>
      <c r="U34" s="78"/>
      <c r="V34" s="78"/>
      <c r="W34" s="78"/>
      <c r="X34" s="78"/>
      <c r="Y34" s="78"/>
      <c r="Z34" s="78"/>
      <c r="AA34" s="78"/>
      <c r="AB34" s="78"/>
      <c r="AC34" s="78"/>
      <c r="AD34" s="78"/>
    </row>
    <row r="35" s="184" customFormat="true" ht="15" hidden="false" customHeight="false" outlineLevel="0" collapsed="false">
      <c r="A35" s="728"/>
      <c r="B35" s="729"/>
      <c r="C35" s="732" t="s">
        <v>1091</v>
      </c>
      <c r="D35" s="731"/>
      <c r="E35" s="732" t="n">
        <v>81.2898368458073</v>
      </c>
      <c r="F35" s="732" t="n">
        <v>8.58686447006746</v>
      </c>
      <c r="G35" s="732" t="n">
        <v>0.123755967134392</v>
      </c>
      <c r="H35" s="732" t="n">
        <v>1.48819240970929</v>
      </c>
      <c r="I35" s="732" t="n">
        <v>0.0532657940921409</v>
      </c>
      <c r="J35" s="732" t="n">
        <v>0.492359763139779</v>
      </c>
      <c r="K35" s="732" t="n">
        <v>0.473290476789544</v>
      </c>
      <c r="L35" s="732" t="n">
        <v>2.73308409910044</v>
      </c>
      <c r="M35" s="732" t="n">
        <v>3.92539533946813</v>
      </c>
      <c r="N35" s="732" t="n">
        <v>0.823913192909754</v>
      </c>
      <c r="O35" s="732" t="n">
        <v>0.0100416417817376</v>
      </c>
      <c r="P35" s="732" t="n">
        <v>100</v>
      </c>
      <c r="S35" s="78"/>
      <c r="T35" s="78"/>
      <c r="U35" s="78"/>
      <c r="V35" s="78"/>
      <c r="W35" s="78"/>
      <c r="X35" s="78"/>
      <c r="Y35" s="78"/>
      <c r="Z35" s="78"/>
      <c r="AA35" s="78"/>
      <c r="AB35" s="78"/>
      <c r="AC35" s="78"/>
      <c r="AD35" s="78"/>
    </row>
    <row r="36" s="184" customFormat="true" ht="15.75" hidden="false" customHeight="false" outlineLevel="0" collapsed="false">
      <c r="A36" s="728"/>
      <c r="B36" s="733" t="s">
        <v>52</v>
      </c>
      <c r="C36" s="232" t="s">
        <v>1062</v>
      </c>
      <c r="D36" s="134" t="s">
        <v>1092</v>
      </c>
      <c r="E36" s="732" t="n">
        <v>81.2898368458073</v>
      </c>
      <c r="F36" s="732" t="n">
        <v>8.58686447006746</v>
      </c>
      <c r="G36" s="732" t="n">
        <v>0.123755967134392</v>
      </c>
      <c r="H36" s="732" t="n">
        <v>1.48819240970929</v>
      </c>
      <c r="I36" s="732" t="n">
        <v>0.0532657940921409</v>
      </c>
      <c r="J36" s="732" t="n">
        <v>0.492359763139779</v>
      </c>
      <c r="K36" s="732" t="n">
        <v>0.473290476789544</v>
      </c>
      <c r="L36" s="732" t="n">
        <v>2.73308409910044</v>
      </c>
      <c r="M36" s="732" t="n">
        <v>3.92539533946813</v>
      </c>
      <c r="N36" s="732" t="n">
        <v>0.823913192909754</v>
      </c>
      <c r="O36" s="732" t="n">
        <v>0.0100416417817376</v>
      </c>
      <c r="P36" s="732" t="n">
        <v>100</v>
      </c>
      <c r="S36" s="78"/>
      <c r="T36" s="78"/>
      <c r="U36" s="78"/>
      <c r="V36" s="78"/>
      <c r="W36" s="78"/>
      <c r="X36" s="78"/>
      <c r="Y36" s="78"/>
      <c r="Z36" s="78"/>
      <c r="AA36" s="78"/>
      <c r="AB36" s="78"/>
      <c r="AC36" s="78"/>
      <c r="AD36" s="78"/>
    </row>
    <row r="37" s="736" customFormat="true" ht="19.5" hidden="false" customHeight="true" outlineLevel="0" collapsed="false">
      <c r="A37" s="734" t="s">
        <v>1093</v>
      </c>
      <c r="B37" s="735"/>
      <c r="C37" s="735"/>
      <c r="D37" s="735"/>
      <c r="E37" s="735"/>
      <c r="F37" s="735"/>
      <c r="G37" s="735"/>
      <c r="H37" s="735"/>
      <c r="I37" s="735"/>
      <c r="J37" s="735"/>
      <c r="K37" s="735"/>
      <c r="L37" s="735"/>
      <c r="M37" s="735"/>
      <c r="N37" s="735"/>
      <c r="O37" s="735"/>
      <c r="P37" s="735"/>
      <c r="S37" s="737"/>
      <c r="T37" s="737"/>
      <c r="U37" s="737"/>
      <c r="V37" s="737"/>
      <c r="W37" s="737"/>
      <c r="X37" s="737"/>
      <c r="Y37" s="737"/>
      <c r="Z37" s="737"/>
      <c r="AA37" s="737"/>
      <c r="AB37" s="737"/>
      <c r="AC37" s="737"/>
      <c r="AD37" s="737"/>
    </row>
    <row r="38" s="184" customFormat="true" ht="17.25" hidden="false" customHeight="false" outlineLevel="0" collapsed="false">
      <c r="A38" s="738" t="s">
        <v>59</v>
      </c>
      <c r="B38" s="738" t="s">
        <v>23</v>
      </c>
      <c r="C38" s="738" t="s">
        <v>1047</v>
      </c>
      <c r="D38" s="738" t="s">
        <v>1048</v>
      </c>
      <c r="E38" s="739" t="s">
        <v>120</v>
      </c>
      <c r="F38" s="739" t="s">
        <v>122</v>
      </c>
      <c r="G38" s="739" t="s">
        <v>121</v>
      </c>
      <c r="H38" s="739" t="s">
        <v>1049</v>
      </c>
      <c r="I38" s="739" t="s">
        <v>65</v>
      </c>
      <c r="J38" s="739" t="s">
        <v>66</v>
      </c>
      <c r="K38" s="739" t="s">
        <v>67</v>
      </c>
      <c r="L38" s="739" t="s">
        <v>124</v>
      </c>
      <c r="M38" s="739" t="s">
        <v>125</v>
      </c>
      <c r="N38" s="739" t="s">
        <v>1050</v>
      </c>
      <c r="O38" s="739" t="s">
        <v>1051</v>
      </c>
      <c r="P38" s="739" t="s">
        <v>72</v>
      </c>
      <c r="S38" s="78"/>
      <c r="T38" s="78"/>
      <c r="U38" s="78"/>
      <c r="V38" s="78"/>
      <c r="W38" s="78"/>
      <c r="X38" s="78"/>
      <c r="Y38" s="78"/>
      <c r="Z38" s="78"/>
      <c r="AA38" s="78"/>
      <c r="AB38" s="78"/>
      <c r="AC38" s="78"/>
      <c r="AD38" s="78"/>
    </row>
    <row r="39" customFormat="false" ht="15" hidden="false" customHeight="true" outlineLevel="0" collapsed="false">
      <c r="A39" s="708" t="s">
        <v>1052</v>
      </c>
      <c r="B39" s="709" t="s">
        <v>38</v>
      </c>
      <c r="C39" s="710" t="s">
        <v>1094</v>
      </c>
      <c r="D39" s="711" t="s">
        <v>1054</v>
      </c>
      <c r="E39" s="74" t="n">
        <v>74.6387070898646</v>
      </c>
      <c r="F39" s="74" t="n">
        <v>12.7491782551616</v>
      </c>
      <c r="G39" s="74" t="n">
        <v>0.219476352954975</v>
      </c>
      <c r="H39" s="74" t="n">
        <v>3.0887257920304</v>
      </c>
      <c r="I39" s="74" t="n">
        <v>0.273591265762464</v>
      </c>
      <c r="J39" s="74" t="n">
        <v>0.557319005161115</v>
      </c>
      <c r="K39" s="74" t="n">
        <v>1.87529416669165</v>
      </c>
      <c r="L39" s="74" t="n">
        <v>2.34105051266087</v>
      </c>
      <c r="M39" s="74" t="n">
        <v>3.85093648763662</v>
      </c>
      <c r="N39" s="74" t="n">
        <v>0.405721072075731</v>
      </c>
      <c r="O39" s="74" t="s">
        <v>40</v>
      </c>
      <c r="P39" s="74" t="n">
        <v>100</v>
      </c>
    </row>
    <row r="40" customFormat="false" ht="15" hidden="false" customHeight="false" outlineLevel="0" collapsed="false">
      <c r="A40" s="708"/>
      <c r="B40" s="709"/>
      <c r="C40" s="710"/>
      <c r="D40" s="711"/>
      <c r="E40" s="154" t="n">
        <v>74.6380693365271</v>
      </c>
      <c r="F40" s="154" t="n">
        <v>12.7490693193118</v>
      </c>
      <c r="G40" s="154" t="n">
        <v>0.219474477630736</v>
      </c>
      <c r="H40" s="154" t="n">
        <v>3.08869940029267</v>
      </c>
      <c r="I40" s="154" t="n">
        <v>0.273588928051247</v>
      </c>
      <c r="J40" s="154" t="n">
        <v>0.558168697018941</v>
      </c>
      <c r="K40" s="154" t="n">
        <v>1.87527814316766</v>
      </c>
      <c r="L40" s="154" t="n">
        <v>2.34103050946366</v>
      </c>
      <c r="M40" s="154" t="n">
        <v>3.85090358315993</v>
      </c>
      <c r="N40" s="154" t="n">
        <v>0.405717605376241</v>
      </c>
      <c r="O40" s="154" t="s">
        <v>40</v>
      </c>
      <c r="P40" s="154" t="n">
        <v>100</v>
      </c>
    </row>
    <row r="41" customFormat="false" ht="15" hidden="false" customHeight="false" outlineLevel="0" collapsed="false">
      <c r="A41" s="708"/>
      <c r="B41" s="712" t="s">
        <v>38</v>
      </c>
      <c r="C41" s="713" t="s">
        <v>1095</v>
      </c>
      <c r="D41" s="711" t="s">
        <v>1056</v>
      </c>
      <c r="E41" s="161" t="n">
        <v>74.720941517487</v>
      </c>
      <c r="F41" s="161" t="n">
        <v>12.7632248727591</v>
      </c>
      <c r="G41" s="161" t="n">
        <v>0.219718164649813</v>
      </c>
      <c r="H41" s="161" t="n">
        <v>3.38516969469367</v>
      </c>
      <c r="I41" s="161" t="n">
        <v>0.273892699455781</v>
      </c>
      <c r="J41" s="161" t="n">
        <v>0.557933040574903</v>
      </c>
      <c r="K41" s="161" t="n">
        <v>1.87736030299591</v>
      </c>
      <c r="L41" s="161" t="n">
        <v>2.3436298037077</v>
      </c>
      <c r="M41" s="161" t="n">
        <v>3.85517932048057</v>
      </c>
      <c r="N41" s="161" t="n">
        <v>0.0029505831955201</v>
      </c>
      <c r="O41" s="161" t="s">
        <v>40</v>
      </c>
      <c r="P41" s="161" t="n">
        <f aca="false">SUM(E41:N41)</f>
        <v>100</v>
      </c>
    </row>
    <row r="42" customFormat="false" ht="15" hidden="false" customHeight="false" outlineLevel="0" collapsed="false">
      <c r="A42" s="708"/>
      <c r="B42" s="712"/>
      <c r="C42" s="713"/>
      <c r="D42" s="711"/>
      <c r="E42" s="154" t="n">
        <v>73.5402708385172</v>
      </c>
      <c r="F42" s="154" t="n">
        <v>12.5615522884698</v>
      </c>
      <c r="G42" s="154" t="n">
        <v>0.216246382986324</v>
      </c>
      <c r="H42" s="154" t="n">
        <v>3.33168039810971</v>
      </c>
      <c r="I42" s="154" t="n">
        <v>0.269564902283209</v>
      </c>
      <c r="J42" s="154" t="n">
        <v>0.549117102653656</v>
      </c>
      <c r="K42" s="154" t="n">
        <v>1.84769600516194</v>
      </c>
      <c r="L42" s="154" t="n">
        <v>2.30659794978025</v>
      </c>
      <c r="M42" s="154" t="n">
        <v>3.79426336983243</v>
      </c>
      <c r="N42" s="154" t="n">
        <v>1.58301076220548</v>
      </c>
      <c r="O42" s="154" t="s">
        <v>40</v>
      </c>
      <c r="P42" s="154" t="n">
        <f aca="false">SUM(E42:N42)</f>
        <v>100</v>
      </c>
    </row>
    <row r="43" customFormat="false" ht="15" hidden="false" customHeight="false" outlineLevel="0" collapsed="false">
      <c r="A43" s="708"/>
      <c r="B43" s="714" t="s">
        <v>38</v>
      </c>
      <c r="C43" s="715" t="s">
        <v>1096</v>
      </c>
      <c r="D43" s="465" t="s">
        <v>1058</v>
      </c>
      <c r="E43" s="161" t="n">
        <v>74.6058635286483</v>
      </c>
      <c r="F43" s="161" t="n">
        <v>12.7435681845587</v>
      </c>
      <c r="G43" s="161" t="n">
        <v>0.263383165711671</v>
      </c>
      <c r="H43" s="161" t="n">
        <v>3.08736664798054</v>
      </c>
      <c r="I43" s="161" t="n">
        <v>0.273470876331355</v>
      </c>
      <c r="J43" s="161" t="n">
        <v>0.55707376590689</v>
      </c>
      <c r="K43" s="161" t="n">
        <v>1.87446897368973</v>
      </c>
      <c r="L43" s="161" t="n">
        <v>2.34002037107856</v>
      </c>
      <c r="M43" s="161" t="n">
        <v>3.84924194504333</v>
      </c>
      <c r="N43" s="161" t="n">
        <v>0.405542541050919</v>
      </c>
      <c r="O43" s="161" t="s">
        <v>40</v>
      </c>
      <c r="P43" s="161" t="n">
        <f aca="false">SUM(E43:N43)</f>
        <v>100</v>
      </c>
    </row>
    <row r="44" customFormat="false" ht="15" hidden="false" customHeight="false" outlineLevel="0" collapsed="false">
      <c r="A44" s="708"/>
      <c r="B44" s="714"/>
      <c r="C44" s="717" t="s">
        <v>1097</v>
      </c>
      <c r="D44" s="465"/>
      <c r="E44" s="154" t="n">
        <v>74.8880421149325</v>
      </c>
      <c r="F44" s="154" t="n">
        <v>12.6825348521325</v>
      </c>
      <c r="G44" s="154" t="n">
        <v>0.265356121876975</v>
      </c>
      <c r="H44" s="154" t="n">
        <v>2.90348259227134</v>
      </c>
      <c r="I44" s="154" t="n">
        <v>0.198269946692703</v>
      </c>
      <c r="J44" s="154" t="n">
        <v>0.551245206045626</v>
      </c>
      <c r="K44" s="154" t="n">
        <v>1.86686380574633</v>
      </c>
      <c r="L44" s="154" t="n">
        <v>2.35754904496166</v>
      </c>
      <c r="M44" s="154" t="n">
        <v>3.87807592768113</v>
      </c>
      <c r="N44" s="154" t="n">
        <v>0.40858038765929</v>
      </c>
      <c r="O44" s="154" t="s">
        <v>40</v>
      </c>
      <c r="P44" s="154" t="n">
        <f aca="false">SUM(E44:N44)</f>
        <v>100</v>
      </c>
    </row>
    <row r="45" customFormat="false" ht="15" hidden="false" customHeight="false" outlineLevel="0" collapsed="false">
      <c r="A45" s="708"/>
      <c r="B45" s="714" t="s">
        <v>38</v>
      </c>
      <c r="C45" s="715" t="s">
        <v>1096</v>
      </c>
      <c r="D45" s="465" t="s">
        <v>1060</v>
      </c>
      <c r="E45" s="161" t="n">
        <v>74.6058635286483</v>
      </c>
      <c r="F45" s="161" t="n">
        <v>12.7435681845587</v>
      </c>
      <c r="G45" s="161" t="n">
        <v>0.263383165711671</v>
      </c>
      <c r="H45" s="161" t="n">
        <v>3.08736664798054</v>
      </c>
      <c r="I45" s="161" t="n">
        <v>0.273470876331355</v>
      </c>
      <c r="J45" s="161" t="n">
        <v>0.55707376590689</v>
      </c>
      <c r="K45" s="161" t="n">
        <v>1.87446897368973</v>
      </c>
      <c r="L45" s="161" t="n">
        <v>2.34002037107856</v>
      </c>
      <c r="M45" s="161" t="n">
        <v>3.84924194504333</v>
      </c>
      <c r="N45" s="161" t="n">
        <v>0.405542541050919</v>
      </c>
      <c r="O45" s="161" t="s">
        <v>40</v>
      </c>
      <c r="P45" s="161" t="n">
        <f aca="false">SUM(E45:N45)</f>
        <v>100</v>
      </c>
    </row>
    <row r="46" customFormat="false" ht="15" hidden="false" customHeight="false" outlineLevel="0" collapsed="false">
      <c r="A46" s="708"/>
      <c r="B46" s="714"/>
      <c r="C46" s="717" t="s">
        <v>1098</v>
      </c>
      <c r="D46" s="465"/>
      <c r="E46" s="154" t="n">
        <v>74.8035333616234</v>
      </c>
      <c r="F46" s="154" t="n">
        <v>12.5814736622443</v>
      </c>
      <c r="G46" s="154" t="n">
        <v>0.26655791064618</v>
      </c>
      <c r="H46" s="154" t="n">
        <v>3.12458087767576</v>
      </c>
      <c r="I46" s="154" t="n">
        <v>0.276767215628602</v>
      </c>
      <c r="J46" s="154" t="n">
        <v>0.563788572875218</v>
      </c>
      <c r="K46" s="154" t="n">
        <v>1.79726191261893</v>
      </c>
      <c r="L46" s="154" t="n">
        <v>2.28271978151226</v>
      </c>
      <c r="M46" s="154" t="n">
        <v>3.89322761187353</v>
      </c>
      <c r="N46" s="154" t="n">
        <v>0.410089093301815</v>
      </c>
      <c r="O46" s="154" t="s">
        <v>40</v>
      </c>
      <c r="P46" s="154" t="n">
        <v>100</v>
      </c>
    </row>
    <row r="47" customFormat="false" ht="15" hidden="false" customHeight="false" outlineLevel="0" collapsed="false">
      <c r="A47" s="708"/>
      <c r="B47" s="718" t="s">
        <v>38</v>
      </c>
      <c r="C47" s="75" t="s">
        <v>1062</v>
      </c>
      <c r="D47" s="93" t="s">
        <v>1063</v>
      </c>
      <c r="E47" s="154" t="n">
        <v>74.8880421149325</v>
      </c>
      <c r="F47" s="154" t="n">
        <v>12.6825348521325</v>
      </c>
      <c r="G47" s="154" t="n">
        <v>0.265356121876975</v>
      </c>
      <c r="H47" s="154" t="n">
        <v>2.90348259227134</v>
      </c>
      <c r="I47" s="154" t="n">
        <v>0.198269946692703</v>
      </c>
      <c r="J47" s="154" t="n">
        <v>0.551245206045626</v>
      </c>
      <c r="K47" s="154" t="n">
        <v>1.86686380574633</v>
      </c>
      <c r="L47" s="154" t="n">
        <v>2.35754904496166</v>
      </c>
      <c r="M47" s="154" t="n">
        <v>3.87807592768113</v>
      </c>
      <c r="N47" s="154" t="n">
        <v>0.40858038765929</v>
      </c>
      <c r="O47" s="154" t="s">
        <v>40</v>
      </c>
      <c r="P47" s="154" t="n">
        <f aca="false">SUM(E47:N47)</f>
        <v>100</v>
      </c>
    </row>
    <row r="48" s="75" customFormat="true" ht="15" hidden="false" customHeight="false" outlineLevel="0" collapsed="false">
      <c r="A48" s="708"/>
      <c r="B48" s="714" t="s">
        <v>38</v>
      </c>
      <c r="C48" s="719" t="s">
        <v>1099</v>
      </c>
      <c r="D48" s="465" t="s">
        <v>1065</v>
      </c>
      <c r="E48" s="715" t="n">
        <v>69.686667101708</v>
      </c>
      <c r="F48" s="715" t="n">
        <v>13.1605926817407</v>
      </c>
      <c r="G48" s="715" t="n">
        <v>0.642468498648636</v>
      </c>
      <c r="H48" s="715" t="n">
        <v>5.79675777845236</v>
      </c>
      <c r="I48" s="715" t="n">
        <v>0.197821469475937</v>
      </c>
      <c r="J48" s="715" t="n">
        <v>1.05472547336155</v>
      </c>
      <c r="K48" s="715" t="n">
        <v>1.19542025861727</v>
      </c>
      <c r="L48" s="715" t="n">
        <v>1.87495402991519</v>
      </c>
      <c r="M48" s="715" t="n">
        <v>5.72189756208168</v>
      </c>
      <c r="N48" s="715" t="n">
        <v>0.668695145998682</v>
      </c>
      <c r="O48" s="740" t="s">
        <v>40</v>
      </c>
      <c r="P48" s="715" t="n">
        <f aca="false">SUM(E48:N48)</f>
        <v>100</v>
      </c>
      <c r="S48" s="79"/>
      <c r="T48" s="79"/>
      <c r="U48" s="79"/>
      <c r="V48" s="79"/>
      <c r="W48" s="79"/>
      <c r="X48" s="79"/>
      <c r="Y48" s="79"/>
      <c r="Z48" s="79"/>
      <c r="AA48" s="79"/>
      <c r="AB48" s="79"/>
      <c r="AC48" s="79"/>
      <c r="AD48" s="79"/>
    </row>
    <row r="49" s="75" customFormat="true" ht="15" hidden="false" customHeight="false" outlineLevel="0" collapsed="false">
      <c r="A49" s="708"/>
      <c r="B49" s="714"/>
      <c r="C49" s="719"/>
      <c r="D49" s="719"/>
      <c r="E49" s="717" t="n">
        <v>69.686667101708</v>
      </c>
      <c r="F49" s="717" t="n">
        <v>13.1605926817407</v>
      </c>
      <c r="G49" s="717" t="n">
        <v>0.642468498648636</v>
      </c>
      <c r="H49" s="717" t="n">
        <v>5.79675777845236</v>
      </c>
      <c r="I49" s="717" t="n">
        <v>0.197821469475937</v>
      </c>
      <c r="J49" s="717" t="n">
        <v>1.05472547336155</v>
      </c>
      <c r="K49" s="717" t="n">
        <v>1.19542025861727</v>
      </c>
      <c r="L49" s="717" t="n">
        <v>1.87495402991519</v>
      </c>
      <c r="M49" s="717" t="n">
        <v>5.72189756208168</v>
      </c>
      <c r="N49" s="717" t="n">
        <v>0.668695145998682</v>
      </c>
      <c r="O49" s="116" t="s">
        <v>40</v>
      </c>
      <c r="P49" s="717" t="n">
        <f aca="false">SUM(E49:N49)</f>
        <v>100</v>
      </c>
      <c r="S49" s="79"/>
      <c r="T49" s="79"/>
      <c r="U49" s="79"/>
      <c r="V49" s="79"/>
      <c r="W49" s="79"/>
      <c r="X49" s="79"/>
      <c r="Y49" s="79"/>
      <c r="Z49" s="79"/>
      <c r="AA49" s="79"/>
      <c r="AB49" s="79"/>
      <c r="AC49" s="79"/>
      <c r="AD49" s="79"/>
    </row>
    <row r="50" s="75" customFormat="true" ht="15" hidden="false" customHeight="false" outlineLevel="0" collapsed="false">
      <c r="A50" s="708"/>
      <c r="B50" s="714" t="s">
        <v>38</v>
      </c>
      <c r="C50" s="719" t="s">
        <v>1100</v>
      </c>
      <c r="D50" s="465" t="s">
        <v>1067</v>
      </c>
      <c r="E50" s="715" t="n">
        <v>70.153815439617</v>
      </c>
      <c r="F50" s="715" t="n">
        <v>13.248815425816</v>
      </c>
      <c r="G50" s="715" t="n">
        <v>0.646775320940259</v>
      </c>
      <c r="H50" s="715" t="n">
        <v>5.83561665740423</v>
      </c>
      <c r="I50" s="715" t="n">
        <v>0.199147576384358</v>
      </c>
      <c r="J50" s="715" t="n">
        <v>1.06179588255635</v>
      </c>
      <c r="K50" s="715" t="n">
        <v>1.20343382290641</v>
      </c>
      <c r="L50" s="715" t="n">
        <v>1.88752288555371</v>
      </c>
      <c r="M50" s="715" t="n">
        <v>5.76025461152861</v>
      </c>
      <c r="N50" s="715" t="n">
        <v>0.002822377293135</v>
      </c>
      <c r="O50" s="740" t="s">
        <v>40</v>
      </c>
      <c r="P50" s="715" t="n">
        <f aca="false">SUM(E50:N50)</f>
        <v>100</v>
      </c>
      <c r="S50" s="79"/>
      <c r="T50" s="79"/>
      <c r="U50" s="79"/>
      <c r="V50" s="79"/>
      <c r="W50" s="79"/>
      <c r="X50" s="79"/>
      <c r="Y50" s="79"/>
      <c r="Z50" s="79"/>
      <c r="AA50" s="79"/>
      <c r="AB50" s="79"/>
      <c r="AC50" s="79"/>
      <c r="AD50" s="79"/>
    </row>
    <row r="51" s="75" customFormat="true" ht="15" hidden="false" customHeight="false" outlineLevel="0" collapsed="false">
      <c r="A51" s="708"/>
      <c r="B51" s="714"/>
      <c r="C51" s="719"/>
      <c r="D51" s="719"/>
      <c r="E51" s="717" t="n">
        <v>69.1525695261946</v>
      </c>
      <c r="F51" s="717" t="n">
        <v>13.0597263189775</v>
      </c>
      <c r="G51" s="717" t="n">
        <v>0.637544445286015</v>
      </c>
      <c r="H51" s="717" t="n">
        <v>5.75232984978142</v>
      </c>
      <c r="I51" s="717" t="n">
        <v>0.196305311914873</v>
      </c>
      <c r="J51" s="717" t="n">
        <v>1.04664177038674</v>
      </c>
      <c r="K51" s="717" t="n">
        <v>1.18625823253105</v>
      </c>
      <c r="L51" s="717" t="n">
        <v>1.86058387213285</v>
      </c>
      <c r="M51" s="717" t="n">
        <v>5.67804338247537</v>
      </c>
      <c r="N51" s="717" t="n">
        <v>1.42999729031959</v>
      </c>
      <c r="O51" s="116" t="s">
        <v>40</v>
      </c>
      <c r="P51" s="717" t="n">
        <f aca="false">SUM(E51:N51)</f>
        <v>100</v>
      </c>
      <c r="S51" s="79"/>
      <c r="T51" s="79"/>
      <c r="U51" s="79"/>
      <c r="V51" s="79"/>
      <c r="W51" s="79"/>
      <c r="X51" s="79"/>
      <c r="Y51" s="79"/>
      <c r="Z51" s="79"/>
      <c r="AA51" s="79"/>
      <c r="AB51" s="79"/>
      <c r="AC51" s="79"/>
      <c r="AD51" s="79"/>
    </row>
    <row r="52" customFormat="false" ht="15" hidden="false" customHeight="false" outlineLevel="0" collapsed="false">
      <c r="A52" s="708"/>
      <c r="B52" s="720" t="s">
        <v>38</v>
      </c>
      <c r="C52" s="116" t="s">
        <v>1068</v>
      </c>
      <c r="D52" s="430" t="s">
        <v>1069</v>
      </c>
      <c r="E52" s="731" t="n">
        <v>69.686667101708</v>
      </c>
      <c r="F52" s="731" t="n">
        <v>13.1605926817407</v>
      </c>
      <c r="G52" s="731" t="n">
        <v>0.642468498648636</v>
      </c>
      <c r="H52" s="731" t="n">
        <v>5.79675777845236</v>
      </c>
      <c r="I52" s="731" t="n">
        <v>0.197821469475937</v>
      </c>
      <c r="J52" s="731" t="n">
        <v>1.05472547336155</v>
      </c>
      <c r="K52" s="731" t="n">
        <v>1.19542025861727</v>
      </c>
      <c r="L52" s="731" t="n">
        <v>1.87495402991519</v>
      </c>
      <c r="M52" s="731" t="n">
        <v>5.72189756208168</v>
      </c>
      <c r="N52" s="731" t="n">
        <v>0.668695145998682</v>
      </c>
      <c r="O52" s="731" t="s">
        <v>40</v>
      </c>
      <c r="P52" s="731" t="n">
        <f aca="false">SUM(E52:N52)</f>
        <v>100</v>
      </c>
    </row>
    <row r="53" customFormat="false" ht="15" hidden="false" customHeight="true" outlineLevel="0" collapsed="false">
      <c r="A53" s="721" t="s">
        <v>1070</v>
      </c>
      <c r="B53" s="722" t="s">
        <v>50</v>
      </c>
      <c r="C53" s="723" t="s">
        <v>1101</v>
      </c>
      <c r="D53" s="724" t="s">
        <v>1072</v>
      </c>
      <c r="E53" s="161" t="n">
        <v>72.3703065563791</v>
      </c>
      <c r="F53" s="161" t="n">
        <v>13.7452274011412</v>
      </c>
      <c r="G53" s="161" t="n">
        <v>0.323182653048322</v>
      </c>
      <c r="H53" s="161" t="n">
        <v>3.45997245905076</v>
      </c>
      <c r="I53" s="161" t="n">
        <v>0.0908810269164876</v>
      </c>
      <c r="J53" s="161" t="n">
        <v>0.706856824758257</v>
      </c>
      <c r="K53" s="161" t="n">
        <v>1.5094255629967</v>
      </c>
      <c r="L53" s="161" t="n">
        <v>2.83790188396067</v>
      </c>
      <c r="M53" s="161" t="n">
        <v>4.60510836046057</v>
      </c>
      <c r="N53" s="161" t="n">
        <v>0.351137271287928</v>
      </c>
      <c r="O53" s="161" t="s">
        <v>40</v>
      </c>
      <c r="P53" s="161" t="n">
        <f aca="false">SUM(E53:N53)</f>
        <v>100</v>
      </c>
    </row>
    <row r="54" customFormat="false" ht="15" hidden="false" customHeight="false" outlineLevel="0" collapsed="false">
      <c r="A54" s="721"/>
      <c r="B54" s="722"/>
      <c r="C54" s="723"/>
      <c r="D54" s="724"/>
      <c r="E54" s="154" t="n">
        <v>72.3703065563791</v>
      </c>
      <c r="F54" s="154" t="n">
        <v>13.7452274011412</v>
      </c>
      <c r="G54" s="154" t="n">
        <v>0.323182653048323</v>
      </c>
      <c r="H54" s="154" t="n">
        <v>3.45997245905076</v>
      </c>
      <c r="I54" s="154" t="n">
        <v>0.0908810269164876</v>
      </c>
      <c r="J54" s="154" t="n">
        <v>0.706856824758257</v>
      </c>
      <c r="K54" s="154" t="n">
        <v>1.5094255629967</v>
      </c>
      <c r="L54" s="154" t="n">
        <v>2.83790188396067</v>
      </c>
      <c r="M54" s="154" t="n">
        <v>4.60510836046057</v>
      </c>
      <c r="N54" s="154" t="n">
        <v>0.351137271287928</v>
      </c>
      <c r="O54" s="154" t="s">
        <v>40</v>
      </c>
      <c r="P54" s="154" t="n">
        <f aca="false">SUM(E54:N54)</f>
        <v>100</v>
      </c>
    </row>
    <row r="55" customFormat="false" ht="15" hidden="false" customHeight="true" outlineLevel="0" collapsed="false">
      <c r="A55" s="721"/>
      <c r="B55" s="722" t="s">
        <v>50</v>
      </c>
      <c r="C55" s="723" t="s">
        <v>1102</v>
      </c>
      <c r="D55" s="724" t="s">
        <v>1074</v>
      </c>
      <c r="E55" s="161" t="n">
        <v>72.6232037669243</v>
      </c>
      <c r="F55" s="161" t="n">
        <v>13.793259941467</v>
      </c>
      <c r="G55" s="161" t="n">
        <v>0.324312011142016</v>
      </c>
      <c r="H55" s="161" t="n">
        <v>3.47206329333202</v>
      </c>
      <c r="I55" s="161" t="n">
        <v>0.0911986096281314</v>
      </c>
      <c r="J55" s="161" t="n">
        <v>0.709326927867424</v>
      </c>
      <c r="K55" s="161" t="n">
        <v>1.51470023340466</v>
      </c>
      <c r="L55" s="161" t="n">
        <v>2.84781889971486</v>
      </c>
      <c r="M55" s="161" t="n">
        <v>4.62120085908377</v>
      </c>
      <c r="N55" s="161" t="n">
        <v>0.0029154574357795</v>
      </c>
      <c r="O55" s="161" t="s">
        <v>40</v>
      </c>
      <c r="P55" s="161" t="n">
        <f aca="false">SUM(E55:N55)</f>
        <v>100</v>
      </c>
    </row>
    <row r="56" customFormat="false" ht="15" hidden="false" customHeight="false" outlineLevel="0" collapsed="false">
      <c r="A56" s="721"/>
      <c r="B56" s="722"/>
      <c r="C56" s="723"/>
      <c r="D56" s="724"/>
      <c r="E56" s="154" t="n">
        <v>71.5797818773359</v>
      </c>
      <c r="F56" s="154" t="n">
        <v>13.5950837580271</v>
      </c>
      <c r="G56" s="154" t="n">
        <v>0.319652422554213</v>
      </c>
      <c r="H56" s="154" t="n">
        <v>3.42217804103819</v>
      </c>
      <c r="I56" s="154" t="n">
        <v>0.0898883035461879</v>
      </c>
      <c r="J56" s="154" t="n">
        <v>0.699135595001047</v>
      </c>
      <c r="K56" s="154" t="n">
        <v>1.49293761074797</v>
      </c>
      <c r="L56" s="154" t="n">
        <v>2.80690254759298</v>
      </c>
      <c r="M56" s="154" t="n">
        <v>4.55480524607793</v>
      </c>
      <c r="N56" s="154" t="n">
        <v>1.43963459807854</v>
      </c>
      <c r="O56" s="154" t="s">
        <v>40</v>
      </c>
      <c r="P56" s="154" t="n">
        <f aca="false">SUM(E56:N56)</f>
        <v>100</v>
      </c>
    </row>
    <row r="57" customFormat="false" ht="15" hidden="false" customHeight="false" outlineLevel="0" collapsed="false">
      <c r="A57" s="721"/>
      <c r="B57" s="714" t="s">
        <v>50</v>
      </c>
      <c r="C57" s="741" t="s">
        <v>1103</v>
      </c>
      <c r="D57" s="465" t="s">
        <v>1076</v>
      </c>
      <c r="E57" s="161" t="n">
        <v>72.3703065563791</v>
      </c>
      <c r="F57" s="161" t="n">
        <v>13.7452274011412</v>
      </c>
      <c r="G57" s="161" t="n">
        <v>0.323182653048323</v>
      </c>
      <c r="H57" s="161" t="n">
        <v>3.45997245905076</v>
      </c>
      <c r="I57" s="161" t="n">
        <v>0.0908810269164876</v>
      </c>
      <c r="J57" s="161" t="n">
        <v>0.706856824758257</v>
      </c>
      <c r="K57" s="161" t="n">
        <v>1.50942556299671</v>
      </c>
      <c r="L57" s="161" t="n">
        <v>2.83790188396067</v>
      </c>
      <c r="M57" s="161" t="n">
        <v>4.60510836046057</v>
      </c>
      <c r="N57" s="161" t="n">
        <v>0.351137271287928</v>
      </c>
      <c r="O57" s="161" t="s">
        <v>40</v>
      </c>
      <c r="P57" s="161" t="n">
        <f aca="false">SUM(E57:N57)</f>
        <v>100</v>
      </c>
    </row>
    <row r="58" customFormat="false" ht="15" hidden="false" customHeight="false" outlineLevel="0" collapsed="false">
      <c r="A58" s="721"/>
      <c r="B58" s="714"/>
      <c r="C58" s="116" t="s">
        <v>1062</v>
      </c>
      <c r="D58" s="465"/>
      <c r="E58" s="154" t="n">
        <v>72.5822327106718</v>
      </c>
      <c r="F58" s="154" t="n">
        <v>13.7016115124083</v>
      </c>
      <c r="G58" s="154" t="n">
        <v>0.325125965731969</v>
      </c>
      <c r="H58" s="154" t="n">
        <v>3.31655114195631</v>
      </c>
      <c r="I58" s="154" t="n">
        <v>0.0430818846179749</v>
      </c>
      <c r="J58" s="154" t="n">
        <v>0.704187220780372</v>
      </c>
      <c r="K58" s="154" t="n">
        <v>1.48619546793297</v>
      </c>
      <c r="L58" s="154" t="n">
        <v>2.85496632313779</v>
      </c>
      <c r="M58" s="154" t="n">
        <v>4.63279909634023</v>
      </c>
      <c r="N58" s="154" t="n">
        <v>0.353248676422326</v>
      </c>
      <c r="O58" s="154" t="s">
        <v>40</v>
      </c>
      <c r="P58" s="154" t="n">
        <f aca="false">SUM(E58:N58)</f>
        <v>100</v>
      </c>
    </row>
    <row r="59" customFormat="false" ht="15" hidden="false" customHeight="false" outlineLevel="0" collapsed="false">
      <c r="A59" s="721"/>
      <c r="B59" s="726" t="s">
        <v>50</v>
      </c>
      <c r="C59" s="116" t="s">
        <v>1062</v>
      </c>
      <c r="D59" s="430" t="s">
        <v>1078</v>
      </c>
      <c r="E59" s="154" t="n">
        <v>72.5822327106718</v>
      </c>
      <c r="F59" s="154" t="n">
        <v>13.7016115124083</v>
      </c>
      <c r="G59" s="154" t="n">
        <v>0.325125965731969</v>
      </c>
      <c r="H59" s="154" t="n">
        <v>3.31655114195631</v>
      </c>
      <c r="I59" s="154" t="n">
        <v>0.0430818846179749</v>
      </c>
      <c r="J59" s="154" t="n">
        <v>0.704187220780372</v>
      </c>
      <c r="K59" s="154" t="n">
        <v>1.48619546793297</v>
      </c>
      <c r="L59" s="154" t="n">
        <v>2.85496632313779</v>
      </c>
      <c r="M59" s="154" t="n">
        <v>4.63279909634023</v>
      </c>
      <c r="N59" s="154" t="n">
        <v>0.353248676422326</v>
      </c>
      <c r="O59" s="154" t="s">
        <v>40</v>
      </c>
      <c r="P59" s="154" t="n">
        <f aca="false">SUM(E59:N59)</f>
        <v>100</v>
      </c>
    </row>
    <row r="60" s="75" customFormat="true" ht="15" hidden="false" customHeight="true" outlineLevel="0" collapsed="false">
      <c r="A60" s="721"/>
      <c r="B60" s="726" t="s">
        <v>50</v>
      </c>
      <c r="C60" s="727" t="s">
        <v>1104</v>
      </c>
      <c r="D60" s="430" t="s">
        <v>1080</v>
      </c>
      <c r="E60" s="715" t="n">
        <v>71.2889628103677</v>
      </c>
      <c r="F60" s="715" t="n">
        <v>12.780060847433</v>
      </c>
      <c r="G60" s="715" t="n">
        <v>0.757418483554792</v>
      </c>
      <c r="H60" s="715" t="n">
        <v>5.32299755806435</v>
      </c>
      <c r="I60" s="715" t="n">
        <v>0.0379442361416728</v>
      </c>
      <c r="J60" s="715" t="n">
        <v>1.03555422761617</v>
      </c>
      <c r="K60" s="715" t="n">
        <v>1.28398410100889</v>
      </c>
      <c r="L60" s="715" t="n">
        <v>2.37661055043973</v>
      </c>
      <c r="M60" s="715" t="n">
        <v>4.4395646311369</v>
      </c>
      <c r="N60" s="715" t="n">
        <v>0.676902554236797</v>
      </c>
      <c r="O60" s="740" t="s">
        <v>40</v>
      </c>
      <c r="P60" s="715" t="n">
        <f aca="false">SUM(E60:N60)</f>
        <v>100</v>
      </c>
      <c r="S60" s="79"/>
      <c r="T60" s="79"/>
      <c r="U60" s="79"/>
      <c r="V60" s="79"/>
      <c r="W60" s="79"/>
      <c r="X60" s="79"/>
      <c r="Y60" s="79"/>
      <c r="Z60" s="79"/>
      <c r="AA60" s="79"/>
      <c r="AB60" s="79"/>
      <c r="AC60" s="79"/>
      <c r="AD60" s="79"/>
    </row>
    <row r="61" s="75" customFormat="true" ht="15" hidden="false" customHeight="false" outlineLevel="0" collapsed="false">
      <c r="A61" s="721"/>
      <c r="B61" s="726"/>
      <c r="C61" s="727"/>
      <c r="D61" s="430"/>
      <c r="E61" s="717" t="n">
        <v>71.2889628103678</v>
      </c>
      <c r="F61" s="717" t="n">
        <v>12.780060847433</v>
      </c>
      <c r="G61" s="717" t="n">
        <v>0.757418483554792</v>
      </c>
      <c r="H61" s="717" t="n">
        <v>5.32299755806436</v>
      </c>
      <c r="I61" s="717" t="n">
        <v>0.0379442361416728</v>
      </c>
      <c r="J61" s="717" t="n">
        <v>1.03555422761617</v>
      </c>
      <c r="K61" s="717" t="n">
        <v>1.28398410100889</v>
      </c>
      <c r="L61" s="717" t="n">
        <v>2.37661055043973</v>
      </c>
      <c r="M61" s="717" t="n">
        <v>4.4395646311369</v>
      </c>
      <c r="N61" s="717" t="n">
        <v>0.676902554236797</v>
      </c>
      <c r="O61" s="116" t="s">
        <v>40</v>
      </c>
      <c r="P61" s="717" t="n">
        <f aca="false">SUM(E61:N61)</f>
        <v>100</v>
      </c>
      <c r="S61" s="79"/>
      <c r="T61" s="79"/>
      <c r="U61" s="79"/>
      <c r="V61" s="79"/>
      <c r="W61" s="79"/>
      <c r="X61" s="79"/>
      <c r="Y61" s="79"/>
      <c r="Z61" s="79"/>
      <c r="AA61" s="79"/>
      <c r="AB61" s="79"/>
      <c r="AC61" s="79"/>
      <c r="AD61" s="79"/>
    </row>
    <row r="62" s="75" customFormat="true" ht="15" hidden="false" customHeight="true" outlineLevel="0" collapsed="false">
      <c r="A62" s="721"/>
      <c r="B62" s="714" t="s">
        <v>50</v>
      </c>
      <c r="C62" s="723" t="s">
        <v>1105</v>
      </c>
      <c r="D62" s="465" t="s">
        <v>1082</v>
      </c>
      <c r="E62" s="715" t="n">
        <v>71.7727673411274</v>
      </c>
      <c r="F62" s="715" t="n">
        <v>12.8667930861642</v>
      </c>
      <c r="G62" s="715" t="n">
        <v>0.762558725179567</v>
      </c>
      <c r="H62" s="715" t="n">
        <v>5.3591222291816</v>
      </c>
      <c r="I62" s="715" t="n">
        <v>0.0382017457565958</v>
      </c>
      <c r="J62" s="715" t="n">
        <v>1.04258204521117</v>
      </c>
      <c r="K62" s="715" t="n">
        <v>1.29269789485582</v>
      </c>
      <c r="L62" s="715" t="n">
        <v>2.39273948410387</v>
      </c>
      <c r="M62" s="715" t="n">
        <v>4.46969386010125</v>
      </c>
      <c r="N62" s="715" t="n">
        <v>0.00284358831857581</v>
      </c>
      <c r="O62" s="740" t="s">
        <v>40</v>
      </c>
      <c r="P62" s="715" t="n">
        <f aca="false">SUM(E62:N62)</f>
        <v>100</v>
      </c>
      <c r="S62" s="79"/>
      <c r="T62" s="79"/>
      <c r="U62" s="79"/>
      <c r="V62" s="79"/>
      <c r="W62" s="79"/>
      <c r="X62" s="79"/>
      <c r="Y62" s="79"/>
      <c r="Z62" s="79"/>
      <c r="AA62" s="79"/>
      <c r="AB62" s="79"/>
      <c r="AC62" s="79"/>
      <c r="AD62" s="79"/>
    </row>
    <row r="63" s="75" customFormat="true" ht="15" hidden="false" customHeight="false" outlineLevel="0" collapsed="false">
      <c r="A63" s="721"/>
      <c r="B63" s="714"/>
      <c r="C63" s="723"/>
      <c r="D63" s="465"/>
      <c r="E63" s="717" t="n">
        <v>70.7408278693186</v>
      </c>
      <c r="F63" s="717" t="n">
        <v>12.6817960162017</v>
      </c>
      <c r="G63" s="717" t="n">
        <v>0.751594755456276</v>
      </c>
      <c r="H63" s="717" t="n">
        <v>5.28206946993302</v>
      </c>
      <c r="I63" s="717" t="n">
        <v>0.0376524860471176</v>
      </c>
      <c r="J63" s="717" t="n">
        <v>1.02759193677716</v>
      </c>
      <c r="K63" s="717" t="n">
        <v>1.27411165341294</v>
      </c>
      <c r="L63" s="717" t="n">
        <v>2.35833698840983</v>
      </c>
      <c r="M63" s="717" t="n">
        <v>4.4054291857406</v>
      </c>
      <c r="N63" s="717" t="n">
        <v>1.44058963870268</v>
      </c>
      <c r="O63" s="116" t="s">
        <v>40</v>
      </c>
      <c r="P63" s="717" t="n">
        <f aca="false">SUM(E63:N63)</f>
        <v>100</v>
      </c>
      <c r="S63" s="79"/>
      <c r="T63" s="79"/>
      <c r="U63" s="79"/>
      <c r="V63" s="79"/>
      <c r="W63" s="79"/>
      <c r="X63" s="79"/>
      <c r="Y63" s="79"/>
      <c r="Z63" s="79"/>
      <c r="AA63" s="79"/>
      <c r="AB63" s="79"/>
      <c r="AC63" s="79"/>
      <c r="AD63" s="79"/>
    </row>
    <row r="64" customFormat="false" ht="15" hidden="false" customHeight="false" outlineLevel="0" collapsed="false">
      <c r="A64" s="721"/>
      <c r="B64" s="726" t="s">
        <v>50</v>
      </c>
      <c r="C64" s="75" t="s">
        <v>1068</v>
      </c>
      <c r="D64" s="93" t="s">
        <v>1083</v>
      </c>
      <c r="E64" s="731" t="n">
        <v>71.2889628103678</v>
      </c>
      <c r="F64" s="731" t="n">
        <v>12.780060847433</v>
      </c>
      <c r="G64" s="731" t="n">
        <v>0.757418483554792</v>
      </c>
      <c r="H64" s="731" t="n">
        <v>5.32299755806436</v>
      </c>
      <c r="I64" s="731" t="n">
        <v>0.0379442361416728</v>
      </c>
      <c r="J64" s="731" t="n">
        <v>1.03555422761617</v>
      </c>
      <c r="K64" s="731" t="n">
        <v>1.28398410100889</v>
      </c>
      <c r="L64" s="731" t="n">
        <v>2.37661055043973</v>
      </c>
      <c r="M64" s="731" t="n">
        <v>4.4395646311369</v>
      </c>
      <c r="N64" s="731" t="n">
        <v>0.676902554236797</v>
      </c>
      <c r="O64" s="731" t="s">
        <v>40</v>
      </c>
      <c r="P64" s="731" t="n">
        <f aca="false">SUM(E64:N64)</f>
        <v>100</v>
      </c>
    </row>
    <row r="65" customFormat="false" ht="15" hidden="false" customHeight="true" outlineLevel="0" collapsed="false">
      <c r="A65" s="728" t="s">
        <v>1084</v>
      </c>
      <c r="B65" s="712" t="s">
        <v>52</v>
      </c>
      <c r="C65" s="713" t="s">
        <v>1085</v>
      </c>
      <c r="D65" s="711" t="s">
        <v>1086</v>
      </c>
      <c r="E65" s="161" t="n">
        <v>75.1876562097546</v>
      </c>
      <c r="F65" s="161" t="n">
        <v>13.5438133767014</v>
      </c>
      <c r="G65" s="161" t="n">
        <v>0.151837962024443</v>
      </c>
      <c r="H65" s="161" t="n">
        <v>1.80207967983817</v>
      </c>
      <c r="I65" s="161" t="n">
        <v>0.0708467283704744</v>
      </c>
      <c r="J65" s="161" t="n">
        <v>0.313751747067605</v>
      </c>
      <c r="K65" s="161" t="n">
        <v>0.422180752392612</v>
      </c>
      <c r="L65" s="161" t="n">
        <v>2.60144844295625</v>
      </c>
      <c r="M65" s="161" t="n">
        <v>5.67843836040525</v>
      </c>
      <c r="N65" s="161" t="n">
        <v>0.227946740489195</v>
      </c>
      <c r="O65" s="161" t="s">
        <v>40</v>
      </c>
      <c r="P65" s="161" t="n">
        <f aca="false">SUM(E65:N65)</f>
        <v>100</v>
      </c>
    </row>
    <row r="66" customFormat="false" ht="15" hidden="false" customHeight="false" outlineLevel="0" collapsed="false">
      <c r="A66" s="728"/>
      <c r="B66" s="712"/>
      <c r="C66" s="713"/>
      <c r="D66" s="711"/>
      <c r="E66" s="154" t="n">
        <v>75.1858918504865</v>
      </c>
      <c r="F66" s="154" t="n">
        <v>13.543495556545</v>
      </c>
      <c r="G66" s="154" t="n">
        <v>0.151834398983259</v>
      </c>
      <c r="H66" s="154" t="n">
        <v>1.80241779066846</v>
      </c>
      <c r="I66" s="154" t="n">
        <v>0.0708600208160973</v>
      </c>
      <c r="J66" s="154" t="n">
        <v>0.31381061397837</v>
      </c>
      <c r="K66" s="154" t="n">
        <v>0.422259963032584</v>
      </c>
      <c r="L66" s="154" t="n">
        <v>2.60193653341242</v>
      </c>
      <c r="M66" s="154" t="n">
        <v>5.67950376363367</v>
      </c>
      <c r="N66" s="154" t="n">
        <v>0.227989508443658</v>
      </c>
      <c r="O66" s="154" t="s">
        <v>40</v>
      </c>
      <c r="P66" s="154" t="n">
        <f aca="false">SUM(E66:N66)</f>
        <v>100</v>
      </c>
    </row>
    <row r="67" customFormat="false" ht="15" hidden="false" customHeight="true" outlineLevel="0" collapsed="false">
      <c r="A67" s="728"/>
      <c r="B67" s="712" t="s">
        <v>52</v>
      </c>
      <c r="C67" s="713" t="s">
        <v>1087</v>
      </c>
      <c r="D67" s="711" t="s">
        <v>1088</v>
      </c>
      <c r="E67" s="161" t="n">
        <v>75.3555867723157</v>
      </c>
      <c r="F67" s="161" t="n">
        <v>13.5740632915707</v>
      </c>
      <c r="G67" s="161" t="n">
        <v>0.152177089956689</v>
      </c>
      <c r="H67" s="161" t="n">
        <v>1.80647338896932</v>
      </c>
      <c r="I67" s="161" t="n">
        <v>0.0710194620852129</v>
      </c>
      <c r="J67" s="161" t="n">
        <v>0.314516715415801</v>
      </c>
      <c r="K67" s="161" t="n">
        <v>0.423210085028419</v>
      </c>
      <c r="L67" s="161" t="n">
        <v>2.60779111909088</v>
      </c>
      <c r="M67" s="161" t="n">
        <v>5.69228314582395</v>
      </c>
      <c r="N67" s="161" t="n">
        <v>0.00287892974335033</v>
      </c>
      <c r="O67" s="161" t="s">
        <v>40</v>
      </c>
      <c r="P67" s="161" t="n">
        <f aca="false">SUM(E67:N67)</f>
        <v>100</v>
      </c>
    </row>
    <row r="68" customFormat="false" ht="15" hidden="false" customHeight="false" outlineLevel="0" collapsed="false">
      <c r="A68" s="728"/>
      <c r="B68" s="712"/>
      <c r="C68" s="713"/>
      <c r="D68" s="711"/>
      <c r="E68" s="154" t="n">
        <v>74.4881081655391</v>
      </c>
      <c r="F68" s="154" t="n">
        <v>13.4178013604143</v>
      </c>
      <c r="G68" s="154" t="n">
        <v>0.150425257403414</v>
      </c>
      <c r="H68" s="154" t="n">
        <v>1.78531308038421</v>
      </c>
      <c r="I68" s="154" t="n">
        <v>0.0701875684395893</v>
      </c>
      <c r="J68" s="154" t="n">
        <v>0.310832592087989</v>
      </c>
      <c r="K68" s="154" t="n">
        <v>0.418252770932227</v>
      </c>
      <c r="L68" s="154" t="n">
        <v>2.57724449430116</v>
      </c>
      <c r="M68" s="154" t="n">
        <v>5.62560601199239</v>
      </c>
      <c r="N68" s="154" t="n">
        <v>1.1562286985056</v>
      </c>
      <c r="O68" s="154" t="s">
        <v>40</v>
      </c>
      <c r="P68" s="154" t="n">
        <f aca="false">SUM(E68:N68)</f>
        <v>100</v>
      </c>
    </row>
    <row r="69" customFormat="false" ht="15" hidden="false" customHeight="false" outlineLevel="0" collapsed="false">
      <c r="A69" s="728"/>
      <c r="B69" s="729" t="s">
        <v>52</v>
      </c>
      <c r="C69" s="730" t="s">
        <v>1089</v>
      </c>
      <c r="D69" s="731" t="s">
        <v>1090</v>
      </c>
      <c r="E69" s="161" t="n">
        <v>75.1876744442518</v>
      </c>
      <c r="F69" s="161" t="n">
        <v>13.5438166613446</v>
      </c>
      <c r="G69" s="161" t="n">
        <v>0.15181374686566</v>
      </c>
      <c r="H69" s="161" t="n">
        <v>1.80208011687822</v>
      </c>
      <c r="I69" s="161" t="n">
        <v>0.0708467455522106</v>
      </c>
      <c r="J69" s="161" t="n">
        <v>0.313751823158624</v>
      </c>
      <c r="K69" s="161" t="n">
        <v>0.422180854779814</v>
      </c>
      <c r="L69" s="161" t="n">
        <v>2.60144907385907</v>
      </c>
      <c r="M69" s="161" t="n">
        <v>5.67843973753913</v>
      </c>
      <c r="N69" s="161" t="n">
        <v>0.227946795770798</v>
      </c>
      <c r="O69" s="161" t="s">
        <v>40</v>
      </c>
      <c r="P69" s="161" t="n">
        <f aca="false">SUM(E69:N69)</f>
        <v>100</v>
      </c>
    </row>
    <row r="70" customFormat="false" ht="15" hidden="false" customHeight="false" outlineLevel="0" collapsed="false">
      <c r="A70" s="728"/>
      <c r="B70" s="729"/>
      <c r="C70" s="732" t="s">
        <v>1091</v>
      </c>
      <c r="D70" s="731"/>
      <c r="E70" s="154" t="n">
        <v>75.3670142813365</v>
      </c>
      <c r="F70" s="154" t="n">
        <v>13.5088221951619</v>
      </c>
      <c r="G70" s="154" t="n">
        <v>0.15252837404829</v>
      </c>
      <c r="H70" s="154" t="n">
        <v>1.64975323623428</v>
      </c>
      <c r="I70" s="154" t="n">
        <v>0.0582947645729195</v>
      </c>
      <c r="J70" s="154" t="n">
        <v>0.306187892907375</v>
      </c>
      <c r="K70" s="154" t="n">
        <v>0.409515031657637</v>
      </c>
      <c r="L70" s="154" t="n">
        <v>2.61369477795892</v>
      </c>
      <c r="M70" s="154" t="n">
        <v>5.70516964491018</v>
      </c>
      <c r="N70" s="154" t="n">
        <v>0.229019801212099</v>
      </c>
      <c r="O70" s="154" t="s">
        <v>40</v>
      </c>
      <c r="P70" s="154" t="n">
        <f aca="false">SUM(E70:N70)</f>
        <v>100</v>
      </c>
    </row>
    <row r="71" customFormat="false" ht="15.75" hidden="false" customHeight="false" outlineLevel="0" collapsed="false">
      <c r="A71" s="728"/>
      <c r="B71" s="733" t="s">
        <v>52</v>
      </c>
      <c r="C71" s="232" t="s">
        <v>1062</v>
      </c>
      <c r="D71" s="134" t="s">
        <v>1092</v>
      </c>
      <c r="E71" s="134" t="n">
        <v>75.3670142813365</v>
      </c>
      <c r="F71" s="134" t="n">
        <v>13.5088221951619</v>
      </c>
      <c r="G71" s="134" t="n">
        <v>0.15252837404829</v>
      </c>
      <c r="H71" s="134" t="n">
        <v>1.64975323623428</v>
      </c>
      <c r="I71" s="134" t="n">
        <v>0.0582947645729195</v>
      </c>
      <c r="J71" s="134" t="n">
        <v>0.306187892907375</v>
      </c>
      <c r="K71" s="134" t="n">
        <v>0.409515031657637</v>
      </c>
      <c r="L71" s="134" t="n">
        <v>2.61369477795892</v>
      </c>
      <c r="M71" s="134" t="n">
        <v>5.70516964491018</v>
      </c>
      <c r="N71" s="134" t="n">
        <v>0.229019801212099</v>
      </c>
      <c r="O71" s="134" t="s">
        <v>40</v>
      </c>
      <c r="P71" s="134" t="n">
        <f aca="false">SUM(E71:N71)</f>
        <v>100</v>
      </c>
    </row>
  </sheetData>
  <mergeCells count="82">
    <mergeCell ref="A4:A17"/>
    <mergeCell ref="B4:B5"/>
    <mergeCell ref="C4:C5"/>
    <mergeCell ref="D4:D5"/>
    <mergeCell ref="B6:B7"/>
    <mergeCell ref="C6:C7"/>
    <mergeCell ref="D6:D7"/>
    <mergeCell ref="B8:B9"/>
    <mergeCell ref="D8:D9"/>
    <mergeCell ref="B10:B11"/>
    <mergeCell ref="D10:D11"/>
    <mergeCell ref="B13:B14"/>
    <mergeCell ref="C13:C14"/>
    <mergeCell ref="D13:D14"/>
    <mergeCell ref="B15:B16"/>
    <mergeCell ref="C15:C16"/>
    <mergeCell ref="D15:D16"/>
    <mergeCell ref="A18:A29"/>
    <mergeCell ref="B18:B19"/>
    <mergeCell ref="C18:C19"/>
    <mergeCell ref="D18:D19"/>
    <mergeCell ref="B20:B21"/>
    <mergeCell ref="C20:C21"/>
    <mergeCell ref="D20:D21"/>
    <mergeCell ref="B22:B23"/>
    <mergeCell ref="D22:D23"/>
    <mergeCell ref="B25:B26"/>
    <mergeCell ref="C25:C26"/>
    <mergeCell ref="D25:D26"/>
    <mergeCell ref="B27:B28"/>
    <mergeCell ref="C27:C28"/>
    <mergeCell ref="D27:D28"/>
    <mergeCell ref="A30:A36"/>
    <mergeCell ref="B30:B31"/>
    <mergeCell ref="C30:C31"/>
    <mergeCell ref="D30:D31"/>
    <mergeCell ref="B32:B33"/>
    <mergeCell ref="C32:C33"/>
    <mergeCell ref="D32:D33"/>
    <mergeCell ref="B34:B35"/>
    <mergeCell ref="D34:D35"/>
    <mergeCell ref="A39:A52"/>
    <mergeCell ref="B39:B40"/>
    <mergeCell ref="C39:C40"/>
    <mergeCell ref="D39:D40"/>
    <mergeCell ref="B41:B42"/>
    <mergeCell ref="C41:C42"/>
    <mergeCell ref="D41:D42"/>
    <mergeCell ref="B43:B44"/>
    <mergeCell ref="D43:D44"/>
    <mergeCell ref="B45:B46"/>
    <mergeCell ref="D45:D46"/>
    <mergeCell ref="B48:B49"/>
    <mergeCell ref="C48:C49"/>
    <mergeCell ref="D48:D49"/>
    <mergeCell ref="B50:B51"/>
    <mergeCell ref="C50:C51"/>
    <mergeCell ref="D50:D51"/>
    <mergeCell ref="A53:A64"/>
    <mergeCell ref="B53:B54"/>
    <mergeCell ref="C53:C54"/>
    <mergeCell ref="D53:D54"/>
    <mergeCell ref="B55:B56"/>
    <mergeCell ref="C55:C56"/>
    <mergeCell ref="D55:D56"/>
    <mergeCell ref="B57:B58"/>
    <mergeCell ref="D57:D58"/>
    <mergeCell ref="B60:B61"/>
    <mergeCell ref="C60:C61"/>
    <mergeCell ref="D60:D61"/>
    <mergeCell ref="B62:B63"/>
    <mergeCell ref="C62:C63"/>
    <mergeCell ref="D62:D63"/>
    <mergeCell ref="A65:A71"/>
    <mergeCell ref="B65:B66"/>
    <mergeCell ref="C65:C66"/>
    <mergeCell ref="D65:D66"/>
    <mergeCell ref="B67:B68"/>
    <mergeCell ref="C67:C68"/>
    <mergeCell ref="D67:D68"/>
    <mergeCell ref="B69:B70"/>
    <mergeCell ref="D69: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32421875" defaultRowHeight="12" zeroHeight="false" outlineLevelRow="0" outlineLevelCol="0"/>
  <cols>
    <col collapsed="false" customWidth="true" hidden="false" outlineLevel="0" max="1" min="1" style="697" width="10.15"/>
    <col collapsed="false" customWidth="true" hidden="false" outlineLevel="0" max="2" min="2" style="224" width="25.49"/>
    <col collapsed="false" customWidth="true" hidden="false" outlineLevel="0" max="3" min="3" style="224" width="10.99"/>
    <col collapsed="false" customWidth="true" hidden="false" outlineLevel="0" max="4" min="4" style="697" width="11.99"/>
    <col collapsed="false" customWidth="true" hidden="false" outlineLevel="0" max="5" min="5" style="224" width="11.16"/>
    <col collapsed="false" customWidth="true" hidden="false" outlineLevel="0" max="6" min="6" style="697" width="14.32"/>
    <col collapsed="false" customWidth="true" hidden="false" outlineLevel="0" max="7" min="7" style="697" width="8.16"/>
    <col collapsed="false" customWidth="true" hidden="false" outlineLevel="0" max="8" min="8" style="697" width="8.32"/>
    <col collapsed="false" customWidth="true" hidden="false" outlineLevel="0" max="9" min="9" style="697" width="8.49"/>
    <col collapsed="false" customWidth="true" hidden="false" outlineLevel="0" max="12" min="10" style="697" width="7.99"/>
    <col collapsed="false" customWidth="true" hidden="false" outlineLevel="0" max="13" min="13" style="697" width="7.16"/>
    <col collapsed="false" customWidth="true" hidden="false" outlineLevel="0" max="14" min="14" style="697" width="8.32"/>
    <col collapsed="false" customWidth="true" hidden="false" outlineLevel="0" max="15" min="15" style="697" width="7.99"/>
    <col collapsed="false" customWidth="true" hidden="false" outlineLevel="0" max="16" min="16" style="697" width="9.15"/>
    <col collapsed="false" customWidth="true" hidden="false" outlineLevel="0" max="17" min="17" style="697" width="6.99"/>
    <col collapsed="false" customWidth="true" hidden="false" outlineLevel="0" max="18" min="18" style="697" width="8.16"/>
    <col collapsed="false" customWidth="true" hidden="false" outlineLevel="0" max="27" min="19" style="697" width="6.99"/>
    <col collapsed="false" customWidth="true" hidden="false" outlineLevel="0" max="28" min="28" style="697" width="7.82"/>
    <col collapsed="false" customWidth="false" hidden="false" outlineLevel="0" max="257" min="29" style="697" width="9.32"/>
  </cols>
  <sheetData>
    <row r="1" customFormat="false" ht="20.25" hidden="false" customHeight="false" outlineLevel="0" collapsed="false">
      <c r="A1" s="742" t="s">
        <v>1106</v>
      </c>
      <c r="B1" s="743"/>
      <c r="C1" s="744"/>
    </row>
    <row r="2" customFormat="false" ht="15.75" hidden="false" customHeight="false" outlineLevel="0" collapsed="false">
      <c r="A2" s="745"/>
      <c r="B2" s="746"/>
      <c r="C2" s="746"/>
      <c r="D2" s="58"/>
      <c r="E2" s="58"/>
      <c r="F2" s="59"/>
      <c r="G2" s="144" t="s">
        <v>114</v>
      </c>
      <c r="H2" s="144"/>
      <c r="I2" s="144"/>
      <c r="J2" s="144"/>
      <c r="K2" s="144"/>
      <c r="L2" s="144"/>
      <c r="M2" s="144"/>
      <c r="N2" s="144"/>
      <c r="O2" s="144"/>
      <c r="P2" s="144"/>
      <c r="Q2" s="58" t="s">
        <v>1107</v>
      </c>
      <c r="R2" s="58"/>
      <c r="S2" s="58"/>
      <c r="T2" s="58"/>
      <c r="U2" s="58"/>
      <c r="V2" s="58"/>
      <c r="W2" s="58"/>
      <c r="X2" s="58"/>
      <c r="Y2" s="58"/>
      <c r="Z2" s="58"/>
      <c r="AA2" s="58"/>
      <c r="AB2" s="58"/>
    </row>
    <row r="3" customFormat="false" ht="19.5" hidden="false" customHeight="false" outlineLevel="0" collapsed="false">
      <c r="A3" s="61" t="s">
        <v>23</v>
      </c>
      <c r="B3" s="61" t="s">
        <v>1108</v>
      </c>
      <c r="C3" s="61" t="s">
        <v>1109</v>
      </c>
      <c r="D3" s="61" t="s">
        <v>117</v>
      </c>
      <c r="E3" s="61" t="s">
        <v>118</v>
      </c>
      <c r="F3" s="61" t="s">
        <v>119</v>
      </c>
      <c r="G3" s="62" t="s">
        <v>120</v>
      </c>
      <c r="H3" s="61" t="s">
        <v>121</v>
      </c>
      <c r="I3" s="61" t="s">
        <v>122</v>
      </c>
      <c r="J3" s="61" t="s">
        <v>123</v>
      </c>
      <c r="K3" s="61" t="s">
        <v>65</v>
      </c>
      <c r="L3" s="61" t="s">
        <v>66</v>
      </c>
      <c r="M3" s="61" t="s">
        <v>67</v>
      </c>
      <c r="N3" s="61" t="s">
        <v>124</v>
      </c>
      <c r="O3" s="61" t="s">
        <v>125</v>
      </c>
      <c r="P3" s="146" t="s">
        <v>72</v>
      </c>
      <c r="Q3" s="64" t="s">
        <v>126</v>
      </c>
      <c r="R3" s="64" t="s">
        <v>91</v>
      </c>
      <c r="S3" s="64" t="s">
        <v>127</v>
      </c>
      <c r="T3" s="64" t="s">
        <v>128</v>
      </c>
      <c r="U3" s="64" t="s">
        <v>129</v>
      </c>
      <c r="V3" s="64" t="s">
        <v>130</v>
      </c>
      <c r="W3" s="64" t="s">
        <v>131</v>
      </c>
      <c r="X3" s="64" t="s">
        <v>132</v>
      </c>
      <c r="Y3" s="64" t="s">
        <v>133</v>
      </c>
      <c r="Z3" s="64" t="s">
        <v>134</v>
      </c>
      <c r="AA3" s="64" t="s">
        <v>86</v>
      </c>
      <c r="AB3" s="64" t="s">
        <v>72</v>
      </c>
    </row>
    <row r="4" s="752" customFormat="true" ht="18" hidden="false" customHeight="true" outlineLevel="0" collapsed="false">
      <c r="A4" s="747" t="s">
        <v>404</v>
      </c>
      <c r="B4" s="158" t="s">
        <v>1110</v>
      </c>
      <c r="C4" s="158" t="s">
        <v>25</v>
      </c>
      <c r="D4" s="748" t="s">
        <v>148</v>
      </c>
      <c r="E4" s="158" t="n">
        <v>3</v>
      </c>
      <c r="F4" s="749" t="s">
        <v>1111</v>
      </c>
      <c r="G4" s="750" t="n">
        <v>36.758</v>
      </c>
      <c r="H4" s="161" t="s">
        <v>143</v>
      </c>
      <c r="I4" s="199" t="n">
        <v>20.124</v>
      </c>
      <c r="J4" s="199" t="n">
        <v>28.28</v>
      </c>
      <c r="K4" s="199" t="n">
        <v>10.632</v>
      </c>
      <c r="L4" s="199" t="n">
        <v>1.329</v>
      </c>
      <c r="M4" s="199" t="n">
        <v>2.764</v>
      </c>
      <c r="N4" s="199" t="s">
        <v>144</v>
      </c>
      <c r="O4" s="199" t="s">
        <v>145</v>
      </c>
      <c r="P4" s="751" t="n">
        <v>99.887</v>
      </c>
      <c r="Q4" s="202" t="n">
        <v>3.00027055997758</v>
      </c>
      <c r="R4" s="202" t="n">
        <v>0</v>
      </c>
      <c r="S4" s="202" t="n">
        <v>0</v>
      </c>
      <c r="T4" s="202" t="n">
        <v>1.94034671718802</v>
      </c>
      <c r="U4" s="202" t="n">
        <v>0.0526682782344024</v>
      </c>
      <c r="V4" s="202" t="n">
        <v>1.87780317440767</v>
      </c>
      <c r="W4" s="202" t="n">
        <v>0.735079878552787</v>
      </c>
      <c r="X4" s="202" t="n">
        <v>0.161704808312251</v>
      </c>
      <c r="Y4" s="202" t="n">
        <v>0.241735695686759</v>
      </c>
      <c r="Z4" s="202" t="s">
        <v>145</v>
      </c>
      <c r="AA4" s="202" t="s">
        <v>145</v>
      </c>
      <c r="AB4" s="202" t="n">
        <v>8.00960911235947</v>
      </c>
    </row>
    <row r="5" s="752" customFormat="true" ht="15" hidden="false" customHeight="false" outlineLevel="0" collapsed="false">
      <c r="A5" s="747"/>
      <c r="B5" s="158"/>
      <c r="C5" s="71" t="s">
        <v>30</v>
      </c>
      <c r="D5" s="753" t="s">
        <v>220</v>
      </c>
      <c r="E5" s="71" t="n">
        <v>7</v>
      </c>
      <c r="F5" s="752" t="s">
        <v>214</v>
      </c>
      <c r="G5" s="97" t="n">
        <v>35.219</v>
      </c>
      <c r="H5" s="230" t="n">
        <v>2.855</v>
      </c>
      <c r="I5" s="230" t="n">
        <v>17.003</v>
      </c>
      <c r="J5" s="230" t="n">
        <v>25.448</v>
      </c>
      <c r="K5" s="230" t="n">
        <v>0.397</v>
      </c>
      <c r="L5" s="230" t="n">
        <v>5.204</v>
      </c>
      <c r="M5" s="230" t="s">
        <v>147</v>
      </c>
      <c r="N5" s="230" t="n">
        <v>0.058</v>
      </c>
      <c r="O5" s="230" t="n">
        <v>9.331</v>
      </c>
      <c r="P5" s="128" t="n">
        <v>95.515</v>
      </c>
      <c r="Q5" s="225" t="n">
        <v>2.76368872736041</v>
      </c>
      <c r="R5" s="226" t="n">
        <v>0.168489811281441</v>
      </c>
      <c r="S5" s="225" t="n">
        <v>1.23631127263959</v>
      </c>
      <c r="T5" s="225" t="n">
        <v>0.336365991489038</v>
      </c>
      <c r="U5" s="225" t="n">
        <v>0</v>
      </c>
      <c r="V5" s="225" t="n">
        <v>1.67009507074093</v>
      </c>
      <c r="W5" s="225" t="n">
        <v>0.0263884349162174</v>
      </c>
      <c r="X5" s="225" t="n">
        <v>0.60874975624461</v>
      </c>
      <c r="Y5" s="225" t="n">
        <v>0.001815260656296</v>
      </c>
      <c r="Z5" s="225" t="n">
        <v>0.0088251222041623</v>
      </c>
      <c r="AA5" s="225" t="n">
        <v>0.933962407039035</v>
      </c>
      <c r="AB5" s="225" t="n">
        <v>7.75287659391543</v>
      </c>
    </row>
    <row r="6" s="752" customFormat="true" ht="15" hidden="false" customHeight="false" outlineLevel="0" collapsed="false">
      <c r="A6" s="747"/>
      <c r="B6" s="113" t="s">
        <v>1112</v>
      </c>
      <c r="C6" s="71" t="s">
        <v>25</v>
      </c>
      <c r="D6" s="753" t="s">
        <v>141</v>
      </c>
      <c r="E6" s="71" t="n">
        <v>1</v>
      </c>
      <c r="F6" s="752" t="s">
        <v>1113</v>
      </c>
      <c r="G6" s="97" t="n">
        <v>36.73</v>
      </c>
      <c r="H6" s="230" t="s">
        <v>147</v>
      </c>
      <c r="I6" s="230" t="n">
        <v>19.63</v>
      </c>
      <c r="J6" s="230" t="n">
        <v>27.245</v>
      </c>
      <c r="K6" s="230" t="n">
        <v>12.427</v>
      </c>
      <c r="L6" s="230" t="n">
        <v>0.966</v>
      </c>
      <c r="M6" s="230" t="n">
        <v>2.609</v>
      </c>
      <c r="N6" s="230" t="s">
        <v>1114</v>
      </c>
      <c r="O6" s="230" t="s">
        <v>145</v>
      </c>
      <c r="P6" s="128" t="n">
        <v>99.607</v>
      </c>
      <c r="Q6" s="77" t="n">
        <v>3.0160617827705</v>
      </c>
      <c r="R6" s="69" t="n">
        <v>0</v>
      </c>
      <c r="S6" s="69" t="n">
        <v>0</v>
      </c>
      <c r="T6" s="69" t="n">
        <v>1.90546771770114</v>
      </c>
      <c r="U6" s="69" t="n">
        <v>0.0695081933527673</v>
      </c>
      <c r="V6" s="69" t="n">
        <v>1.8015252448438</v>
      </c>
      <c r="W6" s="69" t="n">
        <v>0.864363906246046</v>
      </c>
      <c r="X6" s="69" t="n">
        <v>0.11824583095276</v>
      </c>
      <c r="Y6" s="69" t="n">
        <v>0.229555436994885</v>
      </c>
      <c r="Z6" s="69" t="s">
        <v>145</v>
      </c>
      <c r="AA6" s="69" t="s">
        <v>145</v>
      </c>
      <c r="AB6" s="69" t="n">
        <v>8.00472811286189</v>
      </c>
      <c r="AC6" s="754"/>
      <c r="AD6" s="754"/>
      <c r="AE6" s="754"/>
      <c r="AF6" s="754"/>
      <c r="AG6" s="754"/>
    </row>
    <row r="7" s="752" customFormat="true" ht="15" hidden="false" customHeight="false" outlineLevel="0" collapsed="false">
      <c r="A7" s="747"/>
      <c r="B7" s="113"/>
      <c r="C7" s="113" t="s">
        <v>30</v>
      </c>
      <c r="D7" s="755" t="s">
        <v>223</v>
      </c>
      <c r="E7" s="113" t="n">
        <v>10</v>
      </c>
      <c r="F7" s="756" t="s">
        <v>226</v>
      </c>
      <c r="G7" s="229" t="n">
        <v>34.105</v>
      </c>
      <c r="H7" s="732" t="n">
        <v>2.254</v>
      </c>
      <c r="I7" s="732" t="n">
        <v>16.439</v>
      </c>
      <c r="J7" s="732" t="n">
        <v>27.221</v>
      </c>
      <c r="K7" s="732" t="n">
        <v>0.478</v>
      </c>
      <c r="L7" s="732" t="n">
        <v>4.954</v>
      </c>
      <c r="M7" s="191" t="s">
        <v>147</v>
      </c>
      <c r="N7" s="732" t="n">
        <v>0.036</v>
      </c>
      <c r="O7" s="732" t="n">
        <v>9.664</v>
      </c>
      <c r="P7" s="757" t="n">
        <v>95.151</v>
      </c>
      <c r="Q7" s="118" t="n">
        <v>2.71747828630897</v>
      </c>
      <c r="R7" s="118" t="n">
        <v>0.135069522684615</v>
      </c>
      <c r="S7" s="118" t="n">
        <v>1.28252171369103</v>
      </c>
      <c r="T7" s="118" t="n">
        <v>0.26140034113843</v>
      </c>
      <c r="U7" s="118" t="n">
        <v>0</v>
      </c>
      <c r="V7" s="118" t="n">
        <v>1.81395928871911</v>
      </c>
      <c r="W7" s="118" t="n">
        <v>0.0322616774781451</v>
      </c>
      <c r="X7" s="118" t="n">
        <v>0.58842814448922</v>
      </c>
      <c r="Y7" s="118" t="n">
        <v>0</v>
      </c>
      <c r="Z7" s="118" t="n">
        <v>0.00556200221226622</v>
      </c>
      <c r="AA7" s="118" t="n">
        <v>0.982186701847785</v>
      </c>
      <c r="AB7" s="118" t="n">
        <v>7.81886767856957</v>
      </c>
    </row>
    <row r="8" s="752" customFormat="true" ht="15" hidden="false" customHeight="true" outlineLevel="0" collapsed="false">
      <c r="A8" s="758" t="s">
        <v>436</v>
      </c>
      <c r="B8" s="46" t="s">
        <v>1110</v>
      </c>
      <c r="C8" s="158" t="s">
        <v>25</v>
      </c>
      <c r="D8" s="748" t="s">
        <v>176</v>
      </c>
      <c r="E8" s="158" t="n">
        <v>17</v>
      </c>
      <c r="F8" s="749" t="s">
        <v>1115</v>
      </c>
      <c r="G8" s="160" t="n">
        <v>36.748</v>
      </c>
      <c r="H8" s="161" t="n">
        <v>0.019</v>
      </c>
      <c r="I8" s="161" t="n">
        <v>20.047</v>
      </c>
      <c r="J8" s="161" t="n">
        <v>30.307</v>
      </c>
      <c r="K8" s="161" t="n">
        <v>6.991</v>
      </c>
      <c r="L8" s="161" t="n">
        <v>1.443</v>
      </c>
      <c r="M8" s="161" t="n">
        <v>3.731</v>
      </c>
      <c r="N8" s="161" t="s">
        <v>145</v>
      </c>
      <c r="O8" s="161" t="s">
        <v>145</v>
      </c>
      <c r="P8" s="759" t="n">
        <f aca="false">SUM(G8:O8)</f>
        <v>99.286</v>
      </c>
      <c r="Q8" s="164" t="n">
        <v>3.00622404274932</v>
      </c>
      <c r="R8" s="164" t="n">
        <v>0.00116895195537612</v>
      </c>
      <c r="S8" s="164" t="n">
        <v>0</v>
      </c>
      <c r="T8" s="164" t="n">
        <v>1.93701333585837</v>
      </c>
      <c r="U8" s="164" t="n">
        <v>0.0493005132851723</v>
      </c>
      <c r="V8" s="164" t="n">
        <v>2.02420892541063</v>
      </c>
      <c r="W8" s="164" t="n">
        <v>0.48443772742774</v>
      </c>
      <c r="X8" s="164" t="n">
        <v>0.175971920199322</v>
      </c>
      <c r="Y8" s="164" t="n">
        <v>0.327044676464181</v>
      </c>
      <c r="Z8" s="164" t="s">
        <v>145</v>
      </c>
      <c r="AA8" s="164" t="s">
        <v>145</v>
      </c>
      <c r="AB8" s="164" t="n">
        <v>8.00541970876664</v>
      </c>
    </row>
    <row r="9" s="752" customFormat="true" ht="15" hidden="false" customHeight="false" outlineLevel="0" collapsed="false">
      <c r="A9" s="758"/>
      <c r="B9" s="46"/>
      <c r="C9" s="71" t="s">
        <v>27</v>
      </c>
      <c r="D9" s="753" t="s">
        <v>344</v>
      </c>
      <c r="E9" s="237" t="n">
        <v>21</v>
      </c>
      <c r="F9" s="752" t="s">
        <v>345</v>
      </c>
      <c r="G9" s="98" t="n">
        <v>62.065</v>
      </c>
      <c r="H9" s="69" t="s">
        <v>145</v>
      </c>
      <c r="I9" s="225" t="n">
        <v>23.005</v>
      </c>
      <c r="J9" s="69" t="s">
        <v>145</v>
      </c>
      <c r="K9" s="69" t="s">
        <v>145</v>
      </c>
      <c r="L9" s="760" t="s">
        <v>147</v>
      </c>
      <c r="M9" s="225" t="n">
        <v>4.88</v>
      </c>
      <c r="N9" s="225" t="n">
        <v>8.985</v>
      </c>
      <c r="O9" s="225" t="n">
        <v>0.307</v>
      </c>
      <c r="P9" s="761" t="n">
        <v>99.242</v>
      </c>
      <c r="Q9" s="225" t="n">
        <v>2.77466578732437</v>
      </c>
      <c r="R9" s="69" t="s">
        <v>145</v>
      </c>
      <c r="S9" s="69" t="n">
        <v>0</v>
      </c>
      <c r="T9" s="225" t="n">
        <v>1.21247760987735</v>
      </c>
      <c r="U9" s="69" t="s">
        <v>145</v>
      </c>
      <c r="V9" s="69" t="s">
        <v>145</v>
      </c>
      <c r="W9" s="69" t="s">
        <v>145</v>
      </c>
      <c r="X9" s="225" t="n">
        <v>0</v>
      </c>
      <c r="Y9" s="225" t="n">
        <v>0.233764167146096</v>
      </c>
      <c r="Z9" s="225" t="n">
        <v>0.778865789761465</v>
      </c>
      <c r="AA9" s="225" t="n">
        <v>0.0175098970168145</v>
      </c>
      <c r="AB9" s="225" t="n">
        <f aca="false">SUM(Q9:AA9)</f>
        <v>5.01728325112609</v>
      </c>
    </row>
    <row r="10" s="752" customFormat="true" ht="15" hidden="false" customHeight="false" outlineLevel="0" collapsed="false">
      <c r="A10" s="758"/>
      <c r="B10" s="113" t="s">
        <v>1112</v>
      </c>
      <c r="C10" s="71" t="s">
        <v>25</v>
      </c>
      <c r="D10" s="753" t="s">
        <v>160</v>
      </c>
      <c r="E10" s="71" t="n">
        <v>1</v>
      </c>
      <c r="F10" s="752" t="s">
        <v>1113</v>
      </c>
      <c r="G10" s="97" t="n">
        <v>36.235</v>
      </c>
      <c r="H10" s="230" t="n">
        <v>0.028</v>
      </c>
      <c r="I10" s="230" t="n">
        <v>19.873</v>
      </c>
      <c r="J10" s="230" t="n">
        <v>30.787</v>
      </c>
      <c r="K10" s="230" t="n">
        <v>9.084</v>
      </c>
      <c r="L10" s="230" t="n">
        <v>1.019</v>
      </c>
      <c r="M10" s="230" t="n">
        <v>2.107</v>
      </c>
      <c r="N10" s="230" t="s">
        <v>145</v>
      </c>
      <c r="O10" s="230" t="s">
        <v>145</v>
      </c>
      <c r="P10" s="128" t="n">
        <f aca="false">SUM(G10:O10)</f>
        <v>99.133</v>
      </c>
      <c r="Q10" s="225" t="n">
        <v>2.99416516667236</v>
      </c>
      <c r="R10" s="225" t="n">
        <v>0.00174004685939858</v>
      </c>
      <c r="S10" s="225" t="n">
        <v>0.00583483332763679</v>
      </c>
      <c r="T10" s="225" t="n">
        <v>1.93429360859708</v>
      </c>
      <c r="U10" s="225" t="n">
        <v>0.0560893400581763</v>
      </c>
      <c r="V10" s="225" t="n">
        <v>2.07151217627461</v>
      </c>
      <c r="W10" s="225" t="n">
        <v>0.635822120854173</v>
      </c>
      <c r="X10" s="225" t="n">
        <v>0.125519464510047</v>
      </c>
      <c r="Y10" s="225" t="n">
        <v>0.186554711857391</v>
      </c>
      <c r="Z10" s="225" t="s">
        <v>145</v>
      </c>
      <c r="AA10" s="225" t="s">
        <v>145</v>
      </c>
      <c r="AB10" s="225" t="n">
        <v>8.01243473443956</v>
      </c>
    </row>
    <row r="11" s="752" customFormat="true" ht="15" hidden="false" customHeight="false" outlineLevel="0" collapsed="false">
      <c r="A11" s="758"/>
      <c r="B11" s="113"/>
      <c r="C11" s="113" t="s">
        <v>27</v>
      </c>
      <c r="D11" s="755" t="s">
        <v>342</v>
      </c>
      <c r="E11" s="594" t="n">
        <v>19</v>
      </c>
      <c r="F11" s="756" t="s">
        <v>292</v>
      </c>
      <c r="G11" s="155" t="n">
        <v>61.274</v>
      </c>
      <c r="H11" s="118" t="s">
        <v>145</v>
      </c>
      <c r="I11" s="157" t="n">
        <v>23.578</v>
      </c>
      <c r="J11" s="118" t="s">
        <v>145</v>
      </c>
      <c r="K11" s="118" t="s">
        <v>145</v>
      </c>
      <c r="L11" s="157" t="n">
        <v>0.005</v>
      </c>
      <c r="M11" s="157" t="n">
        <v>5.395</v>
      </c>
      <c r="N11" s="157" t="n">
        <v>8.834</v>
      </c>
      <c r="O11" s="157" t="n">
        <v>0.316</v>
      </c>
      <c r="P11" s="762" t="n">
        <v>99.402</v>
      </c>
      <c r="Q11" s="157" t="n">
        <v>2.74171721871925</v>
      </c>
      <c r="R11" s="118" t="s">
        <v>145</v>
      </c>
      <c r="S11" s="118" t="n">
        <v>0</v>
      </c>
      <c r="T11" s="157" t="n">
        <v>1.24377253100094</v>
      </c>
      <c r="U11" s="118" t="s">
        <v>145</v>
      </c>
      <c r="V11" s="118" t="s">
        <v>145</v>
      </c>
      <c r="W11" s="118" t="s">
        <v>145</v>
      </c>
      <c r="X11" s="157" t="n">
        <v>0</v>
      </c>
      <c r="Y11" s="157" t="n">
        <v>0.258661668922395</v>
      </c>
      <c r="Z11" s="157" t="n">
        <v>0.766451096737804</v>
      </c>
      <c r="AA11" s="157" t="n">
        <v>0.018039097537592</v>
      </c>
      <c r="AB11" s="157" t="n">
        <f aca="false">SUM(Q11:AA11)</f>
        <v>5.02864161291798</v>
      </c>
    </row>
    <row r="12" s="752" customFormat="true" ht="15" hidden="false" customHeight="true" outlineLevel="0" collapsed="false">
      <c r="A12" s="763" t="s">
        <v>457</v>
      </c>
      <c r="B12" s="158" t="s">
        <v>1110</v>
      </c>
      <c r="C12" s="158" t="s">
        <v>25</v>
      </c>
      <c r="D12" s="748" t="s">
        <v>198</v>
      </c>
      <c r="E12" s="158" t="n">
        <v>15</v>
      </c>
      <c r="F12" s="748" t="s">
        <v>1111</v>
      </c>
      <c r="G12" s="750" t="n">
        <v>36.303</v>
      </c>
      <c r="H12" s="199" t="n">
        <v>0.057</v>
      </c>
      <c r="I12" s="199" t="n">
        <v>20.639</v>
      </c>
      <c r="J12" s="199" t="n">
        <v>35.485</v>
      </c>
      <c r="K12" s="199" t="n">
        <v>2.669</v>
      </c>
      <c r="L12" s="199" t="n">
        <v>1.717</v>
      </c>
      <c r="M12" s="199" t="n">
        <v>3.014</v>
      </c>
      <c r="N12" s="199" t="s">
        <v>145</v>
      </c>
      <c r="O12" s="199" t="s">
        <v>145</v>
      </c>
      <c r="P12" s="751" t="n">
        <f aca="false">SUM(G12:M12)</f>
        <v>99.884</v>
      </c>
      <c r="Q12" s="202" t="n">
        <v>2.95990821391757</v>
      </c>
      <c r="R12" s="202" t="n">
        <v>0.00349515152649993</v>
      </c>
      <c r="S12" s="202" t="n">
        <v>0.0400917860824284</v>
      </c>
      <c r="T12" s="202" t="n">
        <v>1.94702326281838</v>
      </c>
      <c r="U12" s="202" t="n">
        <v>0.0439626518186703</v>
      </c>
      <c r="V12" s="202" t="n">
        <v>2.37570639754983</v>
      </c>
      <c r="W12" s="202" t="n">
        <v>0.184329702391406</v>
      </c>
      <c r="X12" s="202" t="n">
        <v>0.208687016047966</v>
      </c>
      <c r="Y12" s="202" t="n">
        <v>0.263313529982098</v>
      </c>
      <c r="Z12" s="202" t="s">
        <v>145</v>
      </c>
      <c r="AA12" s="202" t="s">
        <v>145</v>
      </c>
      <c r="AB12" s="202" t="n">
        <f aca="false">SUM(Q12:AA12)</f>
        <v>8.02651771213484</v>
      </c>
    </row>
    <row r="13" s="752" customFormat="true" ht="15" hidden="false" customHeight="false" outlineLevel="0" collapsed="false">
      <c r="A13" s="763"/>
      <c r="B13" s="158"/>
      <c r="C13" s="71" t="s">
        <v>27</v>
      </c>
      <c r="D13" s="764" t="s">
        <v>365</v>
      </c>
      <c r="E13" s="237" t="n">
        <v>7</v>
      </c>
      <c r="F13" s="765" t="s">
        <v>345</v>
      </c>
      <c r="G13" s="98" t="n">
        <v>64.448</v>
      </c>
      <c r="H13" s="760" t="s">
        <v>145</v>
      </c>
      <c r="I13" s="225" t="n">
        <v>21.483</v>
      </c>
      <c r="J13" s="760" t="s">
        <v>145</v>
      </c>
      <c r="K13" s="760" t="s">
        <v>145</v>
      </c>
      <c r="L13" s="225" t="s">
        <v>147</v>
      </c>
      <c r="M13" s="225" t="n">
        <v>2.766</v>
      </c>
      <c r="N13" s="225" t="n">
        <v>10.477</v>
      </c>
      <c r="O13" s="225" t="n">
        <v>0.335</v>
      </c>
      <c r="P13" s="761" t="n">
        <v>99.509</v>
      </c>
      <c r="Q13" s="225" t="n">
        <v>2.86083693879296</v>
      </c>
      <c r="R13" s="69" t="s">
        <v>145</v>
      </c>
      <c r="S13" s="69" t="n">
        <v>0</v>
      </c>
      <c r="T13" s="225" t="n">
        <v>1.12425844639363</v>
      </c>
      <c r="U13" s="69" t="s">
        <v>145</v>
      </c>
      <c r="V13" s="69" t="s">
        <v>145</v>
      </c>
      <c r="W13" s="69" t="s">
        <v>145</v>
      </c>
      <c r="X13" s="225" t="n">
        <v>0</v>
      </c>
      <c r="Y13" s="225" t="n">
        <v>0.131561869137646</v>
      </c>
      <c r="Z13" s="225" t="n">
        <v>0.901781313797292</v>
      </c>
      <c r="AA13" s="225" t="n">
        <v>0.0189718535746863</v>
      </c>
      <c r="AB13" s="225" t="n">
        <f aca="false">SUM(Q13:AA13)</f>
        <v>5.03741042169621</v>
      </c>
    </row>
    <row r="14" s="752" customFormat="true" ht="15" hidden="false" customHeight="false" outlineLevel="0" collapsed="false">
      <c r="A14" s="763"/>
      <c r="B14" s="131" t="s">
        <v>1112</v>
      </c>
      <c r="C14" s="71" t="s">
        <v>25</v>
      </c>
      <c r="D14" s="753" t="s">
        <v>182</v>
      </c>
      <c r="E14" s="71" t="n">
        <v>1</v>
      </c>
      <c r="F14" s="753" t="s">
        <v>1113</v>
      </c>
      <c r="G14" s="206" t="n">
        <v>36.156</v>
      </c>
      <c r="H14" s="760" t="n">
        <v>0.036</v>
      </c>
      <c r="I14" s="760" t="n">
        <v>20.732</v>
      </c>
      <c r="J14" s="760" t="n">
        <v>35.984</v>
      </c>
      <c r="K14" s="760" t="n">
        <v>5.399</v>
      </c>
      <c r="L14" s="760" t="n">
        <v>1.133</v>
      </c>
      <c r="M14" s="760" t="n">
        <v>1.175</v>
      </c>
      <c r="N14" s="760" t="s">
        <v>145</v>
      </c>
      <c r="O14" s="760" t="s">
        <v>145</v>
      </c>
      <c r="P14" s="766" t="n">
        <f aca="false">SUM(G14:M14)</f>
        <v>100.615</v>
      </c>
      <c r="Q14" s="69" t="n">
        <v>2.95399643518945</v>
      </c>
      <c r="R14" s="69" t="n">
        <v>0.00221201218321608</v>
      </c>
      <c r="S14" s="69" t="n">
        <v>0.0460035648105523</v>
      </c>
      <c r="T14" s="69" t="n">
        <v>1.95377402741683</v>
      </c>
      <c r="U14" s="69" t="n">
        <v>0.0391231980850166</v>
      </c>
      <c r="V14" s="69" t="n">
        <v>2.41962728804648</v>
      </c>
      <c r="W14" s="69" t="n">
        <v>0.373640493060244</v>
      </c>
      <c r="X14" s="69" t="n">
        <v>0.137990409952278</v>
      </c>
      <c r="Y14" s="69" t="n">
        <v>0.102863584656237</v>
      </c>
      <c r="Z14" s="69" t="s">
        <v>145</v>
      </c>
      <c r="AA14" s="69" t="s">
        <v>145</v>
      </c>
      <c r="AB14" s="69" t="n">
        <f aca="false">SUM(Q14:AA14)</f>
        <v>8.0292310134003</v>
      </c>
    </row>
    <row r="15" s="752" customFormat="true" ht="15" hidden="false" customHeight="false" outlineLevel="0" collapsed="false">
      <c r="A15" s="763"/>
      <c r="B15" s="131"/>
      <c r="C15" s="71" t="s">
        <v>27</v>
      </c>
      <c r="D15" s="753" t="s">
        <v>377</v>
      </c>
      <c r="E15" s="237" t="n">
        <v>18</v>
      </c>
      <c r="F15" s="765" t="s">
        <v>292</v>
      </c>
      <c r="G15" s="98" t="n">
        <v>64.481</v>
      </c>
      <c r="H15" s="760" t="s">
        <v>145</v>
      </c>
      <c r="I15" s="225" t="n">
        <v>21.775</v>
      </c>
      <c r="J15" s="760" t="s">
        <v>145</v>
      </c>
      <c r="K15" s="760" t="s">
        <v>145</v>
      </c>
      <c r="L15" s="225" t="s">
        <v>147</v>
      </c>
      <c r="M15" s="225" t="n">
        <v>3.025</v>
      </c>
      <c r="N15" s="225" t="n">
        <v>10.114</v>
      </c>
      <c r="O15" s="225" t="n">
        <v>0.289</v>
      </c>
      <c r="P15" s="761" t="n">
        <v>99.684</v>
      </c>
      <c r="Q15" s="225" t="n">
        <v>2.85472048194176</v>
      </c>
      <c r="R15" s="69" t="s">
        <v>145</v>
      </c>
      <c r="S15" s="69" t="n">
        <v>0</v>
      </c>
      <c r="T15" s="225" t="n">
        <v>1.13652125186798</v>
      </c>
      <c r="U15" s="69" t="s">
        <v>145</v>
      </c>
      <c r="V15" s="69" t="s">
        <v>145</v>
      </c>
      <c r="W15" s="69" t="s">
        <v>145</v>
      </c>
      <c r="X15" s="225" t="n">
        <v>0</v>
      </c>
      <c r="Y15" s="225" t="n">
        <v>0.143499836078298</v>
      </c>
      <c r="Z15" s="225" t="n">
        <v>0.86823123155951</v>
      </c>
      <c r="AA15" s="225" t="n">
        <v>0.0163234129129252</v>
      </c>
      <c r="AB15" s="225" t="n">
        <f aca="false">SUM(Q15:AA15)</f>
        <v>5.01929621436047</v>
      </c>
    </row>
    <row r="16" s="752" customFormat="true" ht="15" hidden="false" customHeight="false" outlineLevel="0" collapsed="false">
      <c r="A16" s="763"/>
      <c r="B16" s="131"/>
      <c r="C16" s="71" t="s">
        <v>29</v>
      </c>
      <c r="D16" s="753" t="s">
        <v>275</v>
      </c>
      <c r="E16" s="71" t="n">
        <v>1</v>
      </c>
      <c r="F16" s="753" t="s">
        <v>229</v>
      </c>
      <c r="G16" s="97" t="n">
        <v>45.447</v>
      </c>
      <c r="H16" s="230" t="n">
        <v>0.514</v>
      </c>
      <c r="I16" s="230" t="n">
        <v>34.818</v>
      </c>
      <c r="J16" s="230" t="n">
        <v>1.626</v>
      </c>
      <c r="K16" s="230" t="n">
        <v>0.047</v>
      </c>
      <c r="L16" s="230" t="n">
        <v>0.694</v>
      </c>
      <c r="M16" s="230" t="s">
        <v>147</v>
      </c>
      <c r="N16" s="230" t="n">
        <v>0.522</v>
      </c>
      <c r="O16" s="230" t="n">
        <v>10.564</v>
      </c>
      <c r="P16" s="128" t="n">
        <v>94.232</v>
      </c>
      <c r="Q16" s="225" t="n">
        <v>3.06681879865787</v>
      </c>
      <c r="R16" s="225" t="n">
        <v>0.0260856366154424</v>
      </c>
      <c r="S16" s="225" t="n">
        <v>0.933181201342127</v>
      </c>
      <c r="T16" s="225" t="n">
        <v>1.83623777850052</v>
      </c>
      <c r="U16" s="225" t="n">
        <v>0</v>
      </c>
      <c r="V16" s="225" t="n">
        <v>0.0917653803839895</v>
      </c>
      <c r="W16" s="225" t="n">
        <v>0.0026865304922001</v>
      </c>
      <c r="X16" s="225" t="n">
        <v>0.0698122720949727</v>
      </c>
      <c r="Y16" s="225" t="n">
        <v>0</v>
      </c>
      <c r="Z16" s="225" t="n">
        <v>0.0683020953683785</v>
      </c>
      <c r="AA16" s="225" t="n">
        <v>0.909285757644875</v>
      </c>
      <c r="AB16" s="225" t="n">
        <v>7.00417545110038</v>
      </c>
    </row>
    <row r="17" s="752" customFormat="true" ht="15.75" hidden="false" customHeight="false" outlineLevel="0" collapsed="false">
      <c r="A17" s="763"/>
      <c r="B17" s="131"/>
      <c r="C17" s="131" t="s">
        <v>30</v>
      </c>
      <c r="D17" s="767" t="s">
        <v>268</v>
      </c>
      <c r="E17" s="131" t="n">
        <v>6</v>
      </c>
      <c r="F17" s="767" t="s">
        <v>226</v>
      </c>
      <c r="G17" s="133" t="n">
        <v>33.196</v>
      </c>
      <c r="H17" s="134" t="n">
        <v>2.387</v>
      </c>
      <c r="I17" s="134" t="n">
        <v>18.287</v>
      </c>
      <c r="J17" s="134" t="n">
        <v>24.643</v>
      </c>
      <c r="K17" s="134" t="n">
        <v>0.212</v>
      </c>
      <c r="L17" s="134" t="n">
        <v>5.995</v>
      </c>
      <c r="M17" s="134" t="s">
        <v>147</v>
      </c>
      <c r="N17" s="134" t="n">
        <v>0.029</v>
      </c>
      <c r="O17" s="134" t="n">
        <v>8.557</v>
      </c>
      <c r="P17" s="136" t="n">
        <f aca="false">SUM(G17:O17)</f>
        <v>93.306</v>
      </c>
      <c r="Q17" s="171" t="n">
        <v>2.65455662980682</v>
      </c>
      <c r="R17" s="171" t="n">
        <v>0.143553598116498</v>
      </c>
      <c r="S17" s="171" t="n">
        <v>1.34544337019318</v>
      </c>
      <c r="T17" s="171" t="n">
        <v>0.378212848254253</v>
      </c>
      <c r="U17" s="171" t="n">
        <v>0</v>
      </c>
      <c r="V17" s="171" t="n">
        <v>1.64806845674421</v>
      </c>
      <c r="W17" s="171" t="n">
        <v>0.0143599563405231</v>
      </c>
      <c r="X17" s="171" t="n">
        <v>0.714635904320087</v>
      </c>
      <c r="Y17" s="171" t="n">
        <v>0</v>
      </c>
      <c r="Z17" s="171" t="n">
        <v>0.0044966062973912</v>
      </c>
      <c r="AA17" s="171" t="n">
        <v>0.872804286438345</v>
      </c>
      <c r="AB17" s="171" t="n">
        <f aca="false">SUM(Q17:AA17)</f>
        <v>7.77613165651131</v>
      </c>
    </row>
    <row r="18" s="752" customFormat="true" ht="15" hidden="false" customHeight="false" outlineLevel="0" collapsed="false">
      <c r="A18" s="768" t="s">
        <v>110</v>
      </c>
      <c r="B18" s="71"/>
      <c r="C18" s="71"/>
      <c r="E18" s="71"/>
    </row>
    <row r="19" customFormat="false" ht="18" hidden="false" customHeight="false" outlineLevel="0" collapsed="false">
      <c r="A19" s="141" t="s">
        <v>207</v>
      </c>
    </row>
    <row r="20" customFormat="false" ht="18" hidden="false" customHeight="false" outlineLevel="0" collapsed="false">
      <c r="A20" s="50" t="s">
        <v>208</v>
      </c>
    </row>
  </sheetData>
  <mergeCells count="11">
    <mergeCell ref="G2:P2"/>
    <mergeCell ref="Q2:AB2"/>
    <mergeCell ref="A4:A7"/>
    <mergeCell ref="B4:B5"/>
    <mergeCell ref="B6:B7"/>
    <mergeCell ref="A8:A11"/>
    <mergeCell ref="B8:B9"/>
    <mergeCell ref="B10:B11"/>
    <mergeCell ref="A12:A17"/>
    <mergeCell ref="B12:B13"/>
    <mergeCell ref="B14: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6015625" defaultRowHeight="12" zeroHeight="false" outlineLevelRow="0" outlineLevelCol="0"/>
  <cols>
    <col collapsed="false" customWidth="true" hidden="false" outlineLevel="0" max="1" min="1" style="0" width="12.99"/>
  </cols>
  <sheetData>
    <row r="1" customFormat="false" ht="19.5" hidden="false" customHeight="false" outlineLevel="0" collapsed="false">
      <c r="A1" s="639" t="s">
        <v>16</v>
      </c>
      <c r="B1" s="769"/>
      <c r="C1" s="769"/>
      <c r="D1" s="769"/>
      <c r="E1" s="769"/>
      <c r="F1" s="769"/>
      <c r="G1" s="769"/>
      <c r="H1" s="769"/>
      <c r="I1" s="769"/>
      <c r="J1" s="769"/>
    </row>
    <row r="2" customFormat="false" ht="15.75" hidden="false" customHeight="false" outlineLevel="0" collapsed="false">
      <c r="A2" s="242" t="s">
        <v>23</v>
      </c>
      <c r="B2" s="770" t="s">
        <v>25</v>
      </c>
      <c r="C2" s="770" t="s">
        <v>1116</v>
      </c>
      <c r="D2" s="770" t="s">
        <v>27</v>
      </c>
      <c r="E2" s="770" t="s">
        <v>28</v>
      </c>
      <c r="F2" s="770" t="s">
        <v>29</v>
      </c>
      <c r="G2" s="770" t="s">
        <v>30</v>
      </c>
      <c r="H2" s="770" t="s">
        <v>31</v>
      </c>
      <c r="I2" s="770" t="s">
        <v>33</v>
      </c>
      <c r="J2" s="770" t="s">
        <v>72</v>
      </c>
    </row>
    <row r="3" customFormat="false" ht="15" hidden="false" customHeight="false" outlineLevel="0" collapsed="false">
      <c r="A3" s="11" t="s">
        <v>1117</v>
      </c>
      <c r="B3" s="771"/>
      <c r="C3" s="771"/>
      <c r="D3" s="771"/>
      <c r="E3" s="771"/>
      <c r="F3" s="771"/>
      <c r="G3" s="771"/>
      <c r="H3" s="771"/>
      <c r="I3" s="771"/>
      <c r="J3" s="771"/>
    </row>
    <row r="4" customFormat="false" ht="15" hidden="false" customHeight="false" outlineLevel="0" collapsed="false">
      <c r="A4" s="10" t="s">
        <v>38</v>
      </c>
      <c r="B4" s="772" t="n">
        <v>1.09233061401556</v>
      </c>
      <c r="C4" s="772" t="s">
        <v>40</v>
      </c>
      <c r="D4" s="772" t="n">
        <v>17.3646934958967</v>
      </c>
      <c r="E4" s="772" t="n">
        <v>28.128772505049</v>
      </c>
      <c r="F4" s="772" t="n">
        <v>0.812383321445457</v>
      </c>
      <c r="G4" s="772" t="n">
        <v>16.9585018351739</v>
      </c>
      <c r="H4" s="772" t="n">
        <v>35.3386744828774</v>
      </c>
      <c r="I4" s="772" t="n">
        <v>0.304643745542047</v>
      </c>
      <c r="J4" s="772" t="n">
        <v>100</v>
      </c>
    </row>
    <row r="5" customFormat="false" ht="15" hidden="false" customHeight="false" outlineLevel="0" collapsed="false">
      <c r="A5" s="10" t="s">
        <v>50</v>
      </c>
      <c r="B5" s="772" t="n">
        <v>0.321564254502548</v>
      </c>
      <c r="C5" s="772" t="s">
        <v>40</v>
      </c>
      <c r="D5" s="772" t="n">
        <v>24.3118135964628</v>
      </c>
      <c r="E5" s="772" t="n">
        <v>18.1325609740285</v>
      </c>
      <c r="F5" s="772" t="n">
        <v>1.01299223318595</v>
      </c>
      <c r="G5" s="772" t="n">
        <v>17.2208679641611</v>
      </c>
      <c r="H5" s="772" t="n">
        <v>38.6963033077033</v>
      </c>
      <c r="I5" s="772" t="n">
        <v>0.303897669955785</v>
      </c>
      <c r="J5" s="772" t="n">
        <v>100</v>
      </c>
    </row>
    <row r="6" customFormat="false" ht="15" hidden="false" customHeight="false" outlineLevel="0" collapsed="false">
      <c r="A6" s="10" t="s">
        <v>52</v>
      </c>
      <c r="B6" s="772" t="n">
        <v>1.0409778439821</v>
      </c>
      <c r="C6" s="772" t="n">
        <v>1.22467981644953</v>
      </c>
      <c r="D6" s="772" t="n">
        <v>14.6380151915983</v>
      </c>
      <c r="E6" s="772" t="n">
        <v>42.1738619506189</v>
      </c>
      <c r="F6" s="772" t="n">
        <v>3.46992614660699</v>
      </c>
      <c r="G6" s="772" t="n">
        <v>4.08226605483175</v>
      </c>
      <c r="H6" s="772" t="n">
        <v>33.2682163445416</v>
      </c>
      <c r="I6" s="772" t="n">
        <v>0.102056651370794</v>
      </c>
      <c r="J6" s="772" t="n">
        <v>100</v>
      </c>
    </row>
    <row r="7" customFormat="false" ht="15" hidden="false" customHeight="false" outlineLevel="0" collapsed="false">
      <c r="A7" s="504" t="s">
        <v>1118</v>
      </c>
      <c r="B7" s="618"/>
      <c r="C7" s="618"/>
      <c r="D7" s="618"/>
      <c r="E7" s="618"/>
      <c r="F7" s="618"/>
      <c r="G7" s="618"/>
      <c r="H7" s="618"/>
      <c r="I7" s="618"/>
      <c r="J7" s="618"/>
    </row>
    <row r="8" customFormat="false" ht="15" hidden="false" customHeight="false" outlineLevel="0" collapsed="false">
      <c r="A8" s="362" t="s">
        <v>38</v>
      </c>
      <c r="B8" s="772" t="n">
        <v>0.89</v>
      </c>
      <c r="C8" s="772" t="s">
        <v>40</v>
      </c>
      <c r="D8" s="772" t="n">
        <v>17.32</v>
      </c>
      <c r="E8" s="772" t="n">
        <v>28.2</v>
      </c>
      <c r="F8" s="772" t="n">
        <v>1.73</v>
      </c>
      <c r="G8" s="772" t="n">
        <v>15.66</v>
      </c>
      <c r="H8" s="772" t="n">
        <v>35.75</v>
      </c>
      <c r="I8" s="772" t="n">
        <v>0.46</v>
      </c>
      <c r="J8" s="772" t="n">
        <f aca="false">SUM(B8:I8)</f>
        <v>100.01</v>
      </c>
      <c r="M8" s="773"/>
      <c r="N8" s="774"/>
    </row>
    <row r="9" customFormat="false" ht="15" hidden="false" customHeight="false" outlineLevel="0" collapsed="false">
      <c r="A9" s="362" t="s">
        <v>50</v>
      </c>
      <c r="B9" s="772" t="n">
        <v>0.15</v>
      </c>
      <c r="C9" s="772" t="s">
        <v>40</v>
      </c>
      <c r="D9" s="772" t="n">
        <v>24.06</v>
      </c>
      <c r="E9" s="772" t="n">
        <v>18.26</v>
      </c>
      <c r="F9" s="772" t="n">
        <v>2.5</v>
      </c>
      <c r="G9" s="772" t="n">
        <v>15.1</v>
      </c>
      <c r="H9" s="772" t="n">
        <v>39.6</v>
      </c>
      <c r="I9" s="772" t="n">
        <v>0.34</v>
      </c>
      <c r="J9" s="772" t="n">
        <f aca="false">SUM(B9:I9)</f>
        <v>100.01</v>
      </c>
      <c r="M9" s="773"/>
      <c r="N9" s="774"/>
    </row>
    <row r="10" customFormat="false" ht="15.75" hidden="false" customHeight="false" outlineLevel="0" collapsed="false">
      <c r="A10" s="775" t="s">
        <v>52</v>
      </c>
      <c r="B10" s="776" t="n">
        <v>1.6</v>
      </c>
      <c r="C10" s="776" t="n">
        <v>1.1</v>
      </c>
      <c r="D10" s="776" t="n">
        <v>11.6</v>
      </c>
      <c r="E10" s="776" t="n">
        <v>43.8</v>
      </c>
      <c r="F10" s="776" t="n">
        <v>3</v>
      </c>
      <c r="G10" s="776" t="n">
        <v>2.2</v>
      </c>
      <c r="H10" s="776" t="n">
        <v>36.6</v>
      </c>
      <c r="I10" s="776" t="n">
        <v>0.1</v>
      </c>
      <c r="J10" s="776" t="n">
        <f aca="false">SUM(B10:I10)</f>
        <v>100</v>
      </c>
      <c r="M10" s="774"/>
      <c r="N10" s="774"/>
    </row>
    <row r="14" customFormat="false" ht="12" hidden="false" customHeight="false" outlineLevel="0" collapsed="false">
      <c r="E14" s="773"/>
      <c r="F14" s="773"/>
      <c r="G14" s="773"/>
      <c r="I14" s="777"/>
      <c r="J14" s="777"/>
    </row>
    <row r="15" customFormat="false" ht="12" hidden="false" customHeight="false" outlineLevel="0" collapsed="false">
      <c r="I15" s="777"/>
      <c r="J15" s="777"/>
    </row>
    <row r="16" customFormat="false" ht="12" hidden="false" customHeight="false" outlineLevel="0" collapsed="false">
      <c r="E16" s="773"/>
      <c r="F16" s="773"/>
      <c r="G16" s="773"/>
      <c r="I16" s="777"/>
      <c r="J16" s="777"/>
    </row>
    <row r="17" customFormat="false" ht="12" hidden="false" customHeight="false" outlineLevel="0" collapsed="false">
      <c r="I17" s="778"/>
      <c r="J17" s="778"/>
    </row>
    <row r="18" customFormat="false" ht="12" hidden="false" customHeight="false" outlineLevel="0" collapsed="false">
      <c r="E18" s="773"/>
      <c r="F18" s="773"/>
      <c r="G18" s="773"/>
      <c r="I18" s="777"/>
      <c r="J18" s="7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9.32421875" defaultRowHeight="15.75" zeroHeight="false" outlineLevelRow="0" outlineLevelCol="0"/>
  <cols>
    <col collapsed="false" customWidth="true" hidden="false" outlineLevel="0" max="1" min="1" style="54" width="13.32"/>
    <col collapsed="false" customWidth="true" hidden="false" outlineLevel="0" max="3" min="2" style="54" width="8.99"/>
    <col collapsed="false" customWidth="true" hidden="false" outlineLevel="0" max="4" min="4" style="779" width="9.82"/>
    <col collapsed="false" customWidth="true" hidden="false" outlineLevel="0" max="5" min="5" style="780" width="17.99"/>
    <col collapsed="false" customWidth="true" hidden="false" outlineLevel="0" max="6" min="6" style="779" width="2.49"/>
    <col collapsed="false" customWidth="true" hidden="false" outlineLevel="0" max="8" min="7" style="55" width="9.82"/>
    <col collapsed="false" customWidth="false" hidden="false" outlineLevel="0" max="9" min="9" style="55" width="9.32"/>
    <col collapsed="false" customWidth="true" hidden="false" outlineLevel="0" max="10" min="10" style="55" width="9.82"/>
    <col collapsed="false" customWidth="true" hidden="false" outlineLevel="0" max="11" min="11" style="55" width="8.66"/>
    <col collapsed="false" customWidth="true" hidden="false" outlineLevel="0" max="12" min="12" style="55" width="8.16"/>
    <col collapsed="false" customWidth="true" hidden="false" outlineLevel="0" max="13" min="13" style="55" width="8.66"/>
    <col collapsed="false" customWidth="true" hidden="false" outlineLevel="0" max="14" min="14" style="55" width="7.49"/>
    <col collapsed="false" customWidth="true" hidden="false" outlineLevel="0" max="15" min="15" style="55" width="8.66"/>
    <col collapsed="false" customWidth="true" hidden="false" outlineLevel="0" max="17" min="16" style="55" width="7.49"/>
    <col collapsed="false" customWidth="true" hidden="false" outlineLevel="0" max="18" min="18" style="55" width="6.99"/>
    <col collapsed="false" customWidth="true" hidden="false" outlineLevel="0" max="19" min="19" style="55" width="7.49"/>
    <col collapsed="false" customWidth="true" hidden="false" outlineLevel="0" max="20" min="20" style="55" width="6.99"/>
    <col collapsed="false" customWidth="true" hidden="false" outlineLevel="0" max="21" min="21" style="781" width="9.66"/>
    <col collapsed="false" customWidth="false" hidden="false" outlineLevel="0" max="22" min="22" style="781" width="9.32"/>
    <col collapsed="false" customWidth="true" hidden="false" outlineLevel="0" max="23" min="23" style="781" width="8.49"/>
    <col collapsed="false" customWidth="true" hidden="false" outlineLevel="0" max="24" min="24" style="781" width="2.49"/>
    <col collapsed="false" customWidth="true" hidden="false" outlineLevel="0" max="25" min="25" style="55" width="16.83"/>
    <col collapsed="false" customWidth="true" hidden="false" outlineLevel="0" max="26" min="26" style="55" width="17.15"/>
    <col collapsed="false" customWidth="true" hidden="false" outlineLevel="0" max="27" min="27" style="55" width="10.66"/>
    <col collapsed="false" customWidth="false" hidden="false" outlineLevel="0" max="257" min="28" style="54" width="9.32"/>
  </cols>
  <sheetData>
    <row r="1" customFormat="false" ht="19.5" hidden="false" customHeight="false" outlineLevel="0" collapsed="false">
      <c r="A1" s="270" t="s">
        <v>17</v>
      </c>
      <c r="B1" s="782"/>
      <c r="C1" s="782"/>
      <c r="D1" s="783"/>
      <c r="E1" s="784"/>
      <c r="F1" s="783"/>
      <c r="G1" s="785"/>
      <c r="H1" s="785"/>
      <c r="I1" s="785"/>
      <c r="J1" s="785"/>
      <c r="K1" s="785"/>
      <c r="L1" s="785"/>
      <c r="M1" s="785"/>
      <c r="N1" s="785"/>
      <c r="O1" s="785"/>
      <c r="P1" s="785"/>
      <c r="Q1" s="785"/>
      <c r="R1" s="785"/>
      <c r="S1" s="785"/>
      <c r="T1" s="785"/>
      <c r="U1" s="786"/>
      <c r="V1" s="786"/>
      <c r="W1" s="786"/>
      <c r="X1" s="786"/>
      <c r="Y1" s="785"/>
      <c r="Z1" s="785"/>
      <c r="AA1" s="785"/>
    </row>
    <row r="2" s="791" customFormat="true" ht="15.75" hidden="false" customHeight="true" outlineLevel="0" collapsed="false">
      <c r="A2" s="58"/>
      <c r="B2" s="58" t="s">
        <v>79</v>
      </c>
      <c r="C2" s="58"/>
      <c r="D2" s="58"/>
      <c r="E2" s="787" t="s">
        <v>1119</v>
      </c>
      <c r="F2" s="788"/>
      <c r="G2" s="789" t="s">
        <v>1120</v>
      </c>
      <c r="H2" s="789"/>
      <c r="I2" s="789"/>
      <c r="J2" s="789"/>
      <c r="K2" s="789"/>
      <c r="L2" s="789"/>
      <c r="M2" s="789"/>
      <c r="N2" s="789"/>
      <c r="O2" s="789"/>
      <c r="P2" s="789"/>
      <c r="Q2" s="789"/>
      <c r="R2" s="789"/>
      <c r="S2" s="789"/>
      <c r="T2" s="789"/>
      <c r="U2" s="789"/>
      <c r="V2" s="789"/>
      <c r="W2" s="789"/>
      <c r="X2" s="790"/>
      <c r="Y2" s="789" t="s">
        <v>1121</v>
      </c>
      <c r="Z2" s="789"/>
      <c r="AA2" s="789"/>
    </row>
    <row r="3" s="794" customFormat="true" ht="17.25" hidden="false" customHeight="false" outlineLevel="0" collapsed="false">
      <c r="A3" s="28"/>
      <c r="B3" s="28" t="s">
        <v>88</v>
      </c>
      <c r="C3" s="28" t="s">
        <v>89</v>
      </c>
      <c r="D3" s="648" t="s">
        <v>82</v>
      </c>
      <c r="E3" s="787"/>
      <c r="F3" s="648"/>
      <c r="G3" s="792" t="s">
        <v>93</v>
      </c>
      <c r="H3" s="792" t="s">
        <v>94</v>
      </c>
      <c r="I3" s="792" t="s">
        <v>95</v>
      </c>
      <c r="J3" s="792" t="s">
        <v>96</v>
      </c>
      <c r="K3" s="792" t="s">
        <v>97</v>
      </c>
      <c r="L3" s="792" t="s">
        <v>98</v>
      </c>
      <c r="M3" s="792" t="s">
        <v>99</v>
      </c>
      <c r="N3" s="792" t="s">
        <v>100</v>
      </c>
      <c r="O3" s="792" t="s">
        <v>101</v>
      </c>
      <c r="P3" s="792" t="s">
        <v>102</v>
      </c>
      <c r="Q3" s="792" t="s">
        <v>103</v>
      </c>
      <c r="R3" s="792" t="s">
        <v>104</v>
      </c>
      <c r="S3" s="792" t="s">
        <v>105</v>
      </c>
      <c r="T3" s="792" t="s">
        <v>106</v>
      </c>
      <c r="U3" s="793" t="s">
        <v>107</v>
      </c>
      <c r="V3" s="793" t="s">
        <v>583</v>
      </c>
      <c r="W3" s="793" t="s">
        <v>92</v>
      </c>
      <c r="X3" s="793"/>
      <c r="Y3" s="792" t="s">
        <v>1122</v>
      </c>
      <c r="Z3" s="792" t="s">
        <v>1123</v>
      </c>
      <c r="AA3" s="792" t="s">
        <v>1124</v>
      </c>
    </row>
    <row r="4" customFormat="false" ht="15.75" hidden="false" customHeight="false" outlineLevel="0" collapsed="false">
      <c r="A4" s="651" t="s">
        <v>1125</v>
      </c>
      <c r="B4" s="236"/>
      <c r="C4" s="236"/>
      <c r="D4" s="236"/>
      <c r="E4" s="236"/>
      <c r="F4" s="236"/>
      <c r="G4" s="236"/>
      <c r="H4" s="236"/>
      <c r="I4" s="236"/>
      <c r="J4" s="236"/>
      <c r="K4" s="236"/>
      <c r="L4" s="236"/>
      <c r="M4" s="236"/>
      <c r="N4" s="236"/>
      <c r="O4" s="236"/>
      <c r="P4" s="236"/>
      <c r="Q4" s="236"/>
      <c r="R4" s="236"/>
      <c r="S4" s="236"/>
      <c r="T4" s="236"/>
      <c r="U4" s="795"/>
      <c r="V4" s="795"/>
      <c r="W4" s="795"/>
      <c r="X4" s="795"/>
      <c r="Y4" s="139"/>
      <c r="Z4" s="139"/>
      <c r="AA4" s="78"/>
    </row>
    <row r="5" customFormat="false" ht="15.75" hidden="false" customHeight="false" outlineLevel="0" collapsed="false">
      <c r="A5" s="167" t="s">
        <v>38</v>
      </c>
      <c r="B5" s="796" t="n">
        <v>130.924000338152</v>
      </c>
      <c r="C5" s="167" t="n">
        <v>203</v>
      </c>
      <c r="D5" s="797" t="n">
        <v>23.3</v>
      </c>
      <c r="E5" s="795"/>
      <c r="F5" s="797"/>
      <c r="G5" s="566" t="n">
        <v>45</v>
      </c>
      <c r="H5" s="566" t="n">
        <v>94.1</v>
      </c>
      <c r="I5" s="566" t="n">
        <v>10.1</v>
      </c>
      <c r="J5" s="566" t="n">
        <v>36.2</v>
      </c>
      <c r="K5" s="99" t="n">
        <v>7.62</v>
      </c>
      <c r="L5" s="99" t="n">
        <v>1.07</v>
      </c>
      <c r="M5" s="99" t="n">
        <v>7.05</v>
      </c>
      <c r="N5" s="99" t="n">
        <v>1.06</v>
      </c>
      <c r="O5" s="99" t="n">
        <v>6.18</v>
      </c>
      <c r="P5" s="99" t="n">
        <v>1.35</v>
      </c>
      <c r="Q5" s="99" t="n">
        <v>4.32</v>
      </c>
      <c r="R5" s="99" t="n">
        <v>0.61</v>
      </c>
      <c r="S5" s="99" t="n">
        <v>4.09</v>
      </c>
      <c r="T5" s="99" t="n">
        <v>0.6</v>
      </c>
      <c r="U5" s="795" t="n">
        <f aca="false">SUM(G5:L5)</f>
        <v>194.09</v>
      </c>
      <c r="V5" s="798" t="n">
        <f aca="false">SUM(M5:T5)</f>
        <v>25.26</v>
      </c>
      <c r="W5" s="798" t="n">
        <v>38.5</v>
      </c>
      <c r="X5" s="798"/>
      <c r="Y5" s="99"/>
      <c r="Z5" s="99"/>
      <c r="AA5" s="78"/>
    </row>
    <row r="6" customFormat="false" ht="15.75" hidden="false" customHeight="false" outlineLevel="0" collapsed="false">
      <c r="A6" s="167" t="s">
        <v>50</v>
      </c>
      <c r="B6" s="796" t="n">
        <v>349.130667568405</v>
      </c>
      <c r="C6" s="167" t="n">
        <v>204</v>
      </c>
      <c r="D6" s="797" t="n">
        <v>28.8</v>
      </c>
      <c r="E6" s="795"/>
      <c r="F6" s="797"/>
      <c r="G6" s="566" t="n">
        <v>50.3</v>
      </c>
      <c r="H6" s="44" t="n">
        <v>106</v>
      </c>
      <c r="I6" s="566" t="n">
        <v>11.9</v>
      </c>
      <c r="J6" s="566" t="n">
        <v>42.9</v>
      </c>
      <c r="K6" s="99" t="n">
        <v>9.77</v>
      </c>
      <c r="L6" s="99" t="n">
        <v>1.03</v>
      </c>
      <c r="M6" s="99" t="n">
        <v>9.74</v>
      </c>
      <c r="N6" s="99" t="n">
        <v>1.57</v>
      </c>
      <c r="O6" s="99" t="n">
        <v>9.3</v>
      </c>
      <c r="P6" s="99" t="n">
        <v>1.95</v>
      </c>
      <c r="Q6" s="99" t="n">
        <v>5.91</v>
      </c>
      <c r="R6" s="99" t="n">
        <v>0.88</v>
      </c>
      <c r="S6" s="99" t="n">
        <v>5.94</v>
      </c>
      <c r="T6" s="99" t="n">
        <v>0.96</v>
      </c>
      <c r="U6" s="795" t="n">
        <f aca="false">SUM(G6:L6)</f>
        <v>221.9</v>
      </c>
      <c r="V6" s="798" t="n">
        <f aca="false">SUM(M6:T6)</f>
        <v>36.25</v>
      </c>
      <c r="W6" s="798" t="n">
        <v>55.6</v>
      </c>
      <c r="X6" s="798"/>
      <c r="Y6" s="99"/>
      <c r="Z6" s="99"/>
      <c r="AA6" s="78"/>
    </row>
    <row r="7" customFormat="false" ht="15.75" hidden="false" customHeight="false" outlineLevel="0" collapsed="false">
      <c r="A7" s="167" t="s">
        <v>52</v>
      </c>
      <c r="B7" s="796" t="n">
        <v>1003.75066925917</v>
      </c>
      <c r="C7" s="799" t="n">
        <v>56</v>
      </c>
      <c r="D7" s="797" t="n">
        <v>14.2</v>
      </c>
      <c r="E7" s="795"/>
      <c r="F7" s="797"/>
      <c r="G7" s="566" t="n">
        <v>18.5</v>
      </c>
      <c r="H7" s="566" t="n">
        <v>40.7</v>
      </c>
      <c r="I7" s="99" t="n">
        <v>4.76</v>
      </c>
      <c r="J7" s="566" t="n">
        <v>17.3</v>
      </c>
      <c r="K7" s="99" t="n">
        <v>4.29</v>
      </c>
      <c r="L7" s="99" t="n">
        <v>0.27</v>
      </c>
      <c r="M7" s="99" t="n">
        <v>4.14</v>
      </c>
      <c r="N7" s="99" t="n">
        <v>0.67</v>
      </c>
      <c r="O7" s="99" t="n">
        <v>4.05</v>
      </c>
      <c r="P7" s="99" t="n">
        <v>0.81</v>
      </c>
      <c r="Q7" s="99" t="n">
        <v>2.4</v>
      </c>
      <c r="R7" s="99" t="n">
        <v>0.36</v>
      </c>
      <c r="S7" s="99" t="n">
        <v>2.33</v>
      </c>
      <c r="T7" s="99" t="n">
        <v>0.34</v>
      </c>
      <c r="U7" s="798" t="n">
        <f aca="false">SUM(G7:L7)</f>
        <v>85.82</v>
      </c>
      <c r="V7" s="798" t="n">
        <f aca="false">SUM(M7:T7)</f>
        <v>15.1</v>
      </c>
      <c r="W7" s="798" t="n">
        <v>23.2</v>
      </c>
      <c r="X7" s="798"/>
      <c r="Y7" s="99"/>
      <c r="Z7" s="99"/>
      <c r="AA7" s="78"/>
    </row>
    <row r="8" customFormat="false" ht="17.25" hidden="false" customHeight="false" outlineLevel="0" collapsed="false">
      <c r="A8" s="651" t="s">
        <v>1126</v>
      </c>
      <c r="B8" s="236"/>
      <c r="C8" s="236"/>
      <c r="D8" s="236"/>
      <c r="E8" s="236"/>
      <c r="F8" s="236"/>
      <c r="G8" s="236"/>
      <c r="H8" s="236"/>
      <c r="I8" s="236"/>
      <c r="J8" s="236"/>
      <c r="K8" s="236"/>
      <c r="L8" s="236"/>
      <c r="M8" s="236"/>
      <c r="N8" s="236"/>
      <c r="O8" s="236"/>
      <c r="P8" s="236"/>
      <c r="Q8" s="236"/>
      <c r="R8" s="236"/>
      <c r="S8" s="236"/>
      <c r="T8" s="236"/>
      <c r="U8" s="795"/>
      <c r="V8" s="795"/>
      <c r="W8" s="795"/>
      <c r="X8" s="795"/>
      <c r="Y8" s="139"/>
      <c r="Z8" s="139"/>
      <c r="AA8" s="78"/>
    </row>
    <row r="9" customFormat="false" ht="15.75" hidden="false" customHeight="false" outlineLevel="0" collapsed="false">
      <c r="A9" s="167" t="s">
        <v>38</v>
      </c>
      <c r="B9" s="796" t="n">
        <v>82769.536</v>
      </c>
      <c r="C9" s="185" t="n">
        <v>0</v>
      </c>
      <c r="D9" s="800" t="n">
        <v>90979.469</v>
      </c>
      <c r="E9" s="140" t="n">
        <f aca="false">(D5-D17*E17/100)/D9*100</f>
        <v>0.0255316274115029</v>
      </c>
      <c r="F9" s="797"/>
      <c r="G9" s="800" t="n">
        <v>127279.079</v>
      </c>
      <c r="H9" s="800" t="n">
        <v>239749.1615</v>
      </c>
      <c r="I9" s="800" t="n">
        <v>27516.182</v>
      </c>
      <c r="J9" s="800" t="n">
        <v>101105.3145</v>
      </c>
      <c r="K9" s="800" t="n">
        <v>17289.867</v>
      </c>
      <c r="L9" s="800" t="n">
        <v>765.7875</v>
      </c>
      <c r="M9" s="800" t="n">
        <v>13948.2645</v>
      </c>
      <c r="N9" s="800" t="n">
        <v>1813.2315</v>
      </c>
      <c r="O9" s="800" t="n">
        <v>6979.253</v>
      </c>
      <c r="P9" s="800" t="n">
        <v>736.3615</v>
      </c>
      <c r="Q9" s="800" t="n">
        <v>819.4585</v>
      </c>
      <c r="R9" s="797" t="n">
        <v>41.511</v>
      </c>
      <c r="S9" s="800" t="n">
        <v>110.025</v>
      </c>
      <c r="T9" s="78" t="n">
        <v>6.735</v>
      </c>
      <c r="U9" s="795" t="n">
        <f aca="false">SUM(G9:L9)</f>
        <v>513705.3915</v>
      </c>
      <c r="V9" s="795" t="n">
        <f aca="false">SUM(M9:T9)</f>
        <v>24454.84</v>
      </c>
      <c r="W9" s="795" t="n">
        <v>17520.458</v>
      </c>
      <c r="X9" s="795"/>
      <c r="Y9" s="800" t="n">
        <f aca="false">E9*U9/100</f>
        <v>131.157346550582</v>
      </c>
      <c r="Z9" s="78" t="n">
        <f aca="false">E9*V9/100</f>
        <v>6.24371863287918</v>
      </c>
      <c r="AA9" s="78" t="n">
        <f aca="false">W9*E9/100</f>
        <v>4.47325805734886</v>
      </c>
    </row>
    <row r="10" customFormat="false" ht="15.75" hidden="false" customHeight="false" outlineLevel="0" collapsed="false">
      <c r="A10" s="167" t="s">
        <v>50</v>
      </c>
      <c r="B10" s="796" t="n">
        <v>125086.656296296</v>
      </c>
      <c r="C10" s="185" t="n">
        <v>0</v>
      </c>
      <c r="D10" s="800" t="n">
        <v>89646.5877777778</v>
      </c>
      <c r="E10" s="140" t="n">
        <f aca="false">(D6-D18*E18/100)/D10*100</f>
        <v>0.0320117314522304</v>
      </c>
      <c r="F10" s="797"/>
      <c r="G10" s="800" t="n">
        <v>131038.816296296</v>
      </c>
      <c r="H10" s="800" t="n">
        <v>238371.301111111</v>
      </c>
      <c r="I10" s="800" t="n">
        <v>27826.05</v>
      </c>
      <c r="J10" s="800" t="n">
        <v>116980.893703704</v>
      </c>
      <c r="K10" s="800" t="n">
        <v>24111.8722222222</v>
      </c>
      <c r="L10" s="800" t="n">
        <v>570.131851851852</v>
      </c>
      <c r="M10" s="800" t="n">
        <v>18917.1996296296</v>
      </c>
      <c r="N10" s="800" t="n">
        <v>2534.71185185185</v>
      </c>
      <c r="O10" s="800" t="n">
        <v>10387.5396296296</v>
      </c>
      <c r="P10" s="800" t="n">
        <v>1236.29740740741</v>
      </c>
      <c r="Q10" s="800" t="n">
        <v>1790.59259259259</v>
      </c>
      <c r="R10" s="800" t="n">
        <v>148.048888888889</v>
      </c>
      <c r="S10" s="800" t="n">
        <v>582.13</v>
      </c>
      <c r="T10" s="797" t="n">
        <v>47.2688888888889</v>
      </c>
      <c r="U10" s="795" t="n">
        <f aca="false">SUM(G10:L10)</f>
        <v>538899.065185185</v>
      </c>
      <c r="V10" s="795" t="n">
        <f aca="false">SUM(M10:T10)</f>
        <v>35643.7888888889</v>
      </c>
      <c r="W10" s="795" t="n">
        <v>26211.907037037</v>
      </c>
      <c r="X10" s="795"/>
      <c r="Y10" s="800" t="n">
        <f aca="false">E10*U10/100</f>
        <v>172.510921545662</v>
      </c>
      <c r="Z10" s="797" t="n">
        <f aca="false">E10*V10/100</f>
        <v>11.4101939785111</v>
      </c>
      <c r="AA10" s="78" t="n">
        <f aca="false">W10*E10/100</f>
        <v>8.39088528920458</v>
      </c>
    </row>
    <row r="11" customFormat="false" ht="15.75" hidden="false" customHeight="false" outlineLevel="0" collapsed="false">
      <c r="A11" s="167" t="s">
        <v>52</v>
      </c>
      <c r="B11" s="796" t="n">
        <v>107275.571851852</v>
      </c>
      <c r="C11" s="185" t="n">
        <v>0</v>
      </c>
      <c r="D11" s="800" t="n">
        <v>130778.153333333</v>
      </c>
      <c r="E11" s="140" t="n">
        <f aca="false">(D7-D19*E19/100)/D11*100</f>
        <v>0.0108504151981503</v>
      </c>
      <c r="F11" s="797"/>
      <c r="G11" s="800" t="n">
        <v>131530.541481482</v>
      </c>
      <c r="H11" s="800" t="n">
        <v>235814.41962963</v>
      </c>
      <c r="I11" s="800" t="n">
        <v>26601.7274074074</v>
      </c>
      <c r="J11" s="800" t="n">
        <v>95529.4648148148</v>
      </c>
      <c r="K11" s="800" t="n">
        <v>15411.9311111111</v>
      </c>
      <c r="L11" s="800" t="n">
        <v>104.44037037037</v>
      </c>
      <c r="M11" s="800" t="n">
        <v>8412.77111111111</v>
      </c>
      <c r="N11" s="800" t="n">
        <v>863.811111111111</v>
      </c>
      <c r="O11" s="800" t="n">
        <v>2798.85555555556</v>
      </c>
      <c r="P11" s="800" t="n">
        <v>282.31962962963</v>
      </c>
      <c r="Q11" s="800" t="n">
        <v>391.937037037037</v>
      </c>
      <c r="R11" s="797" t="n">
        <v>30.3140740740741</v>
      </c>
      <c r="S11" s="800" t="n">
        <v>120.036666666667</v>
      </c>
      <c r="T11" s="78" t="n">
        <v>9.30296296296296</v>
      </c>
      <c r="U11" s="795" t="n">
        <f aca="false">SUM(G11:L11)</f>
        <v>504992.524814815</v>
      </c>
      <c r="V11" s="795" t="n">
        <f aca="false">SUM(M11:T11)</f>
        <v>12909.3481481481</v>
      </c>
      <c r="W11" s="795" t="n">
        <v>6832.56962962963</v>
      </c>
      <c r="X11" s="795"/>
      <c r="Y11" s="797" t="n">
        <f aca="false">E11*U11/100</f>
        <v>54.7937856620293</v>
      </c>
      <c r="Z11" s="78" t="n">
        <f aca="false">E11*V11/100</f>
        <v>1.40071787344879</v>
      </c>
      <c r="AA11" s="78" t="n">
        <f aca="false">W11*E11/100</f>
        <v>0.741362173517532</v>
      </c>
    </row>
    <row r="12" customFormat="false" ht="17.25" hidden="false" customHeight="false" outlineLevel="0" collapsed="false">
      <c r="A12" s="651" t="s">
        <v>1127</v>
      </c>
      <c r="B12" s="236"/>
      <c r="C12" s="236"/>
      <c r="D12" s="236"/>
      <c r="E12" s="236"/>
      <c r="F12" s="236"/>
      <c r="G12" s="236"/>
      <c r="H12" s="236"/>
      <c r="I12" s="236"/>
      <c r="J12" s="236"/>
      <c r="K12" s="236"/>
      <c r="L12" s="236"/>
      <c r="M12" s="236"/>
      <c r="N12" s="236"/>
      <c r="O12" s="236"/>
      <c r="P12" s="236"/>
      <c r="Q12" s="236"/>
      <c r="R12" s="236"/>
      <c r="S12" s="236"/>
      <c r="T12" s="236"/>
      <c r="U12" s="795"/>
      <c r="V12" s="795"/>
      <c r="W12" s="795"/>
      <c r="X12" s="795"/>
      <c r="Y12" s="78"/>
      <c r="Z12" s="78"/>
      <c r="AA12" s="78"/>
    </row>
    <row r="13" customFormat="false" ht="15.75" hidden="false" customHeight="false" outlineLevel="0" collapsed="false">
      <c r="A13" s="167" t="s">
        <v>38</v>
      </c>
      <c r="B13" s="185" t="n">
        <v>0</v>
      </c>
      <c r="C13" s="185" t="n">
        <v>0</v>
      </c>
      <c r="D13" s="185" t="n">
        <v>0</v>
      </c>
      <c r="E13" s="184" t="n">
        <v>3.3</v>
      </c>
      <c r="F13" s="797"/>
      <c r="G13" s="801" t="n">
        <v>0.00280931235455915</v>
      </c>
      <c r="H13" s="187" t="n">
        <v>0.0166264691339689</v>
      </c>
      <c r="I13" s="187" t="n">
        <v>0.00738542821445821</v>
      </c>
      <c r="J13" s="78" t="n">
        <v>0.153231233033746</v>
      </c>
      <c r="K13" s="78" t="n">
        <v>0.984263902930001</v>
      </c>
      <c r="L13" s="78" t="n">
        <v>0.223953782433502</v>
      </c>
      <c r="M13" s="797" t="n">
        <v>11.7180588126304</v>
      </c>
      <c r="N13" s="78" t="n">
        <v>7.72062452883653</v>
      </c>
      <c r="O13" s="800" t="n">
        <v>101.946296469778</v>
      </c>
      <c r="P13" s="797" t="n">
        <v>30.8776435134349</v>
      </c>
      <c r="Q13" s="800" t="n">
        <v>114.648256439588</v>
      </c>
      <c r="R13" s="797" t="n">
        <v>20.8218482463413</v>
      </c>
      <c r="S13" s="800" t="n">
        <v>167.626270374324</v>
      </c>
      <c r="T13" s="797" t="n">
        <v>26.9786208749341</v>
      </c>
      <c r="U13" s="184" t="n">
        <f aca="false">SUM(G13:L13)</f>
        <v>1.38827012810024</v>
      </c>
      <c r="V13" s="795" t="n">
        <f aca="false">SUM(M13:T13)</f>
        <v>482.337619259867</v>
      </c>
      <c r="W13" s="795" t="n">
        <v>892.070735588232</v>
      </c>
      <c r="X13" s="795"/>
      <c r="Y13" s="187" t="n">
        <f aca="false">E13*U13/100</f>
        <v>0.0458129142273078</v>
      </c>
      <c r="Z13" s="797" t="n">
        <f aca="false">E13*V13/100</f>
        <v>15.9171414355756</v>
      </c>
      <c r="AA13" s="797" t="n">
        <f aca="false">E13*W13/100</f>
        <v>29.4383342744117</v>
      </c>
    </row>
    <row r="14" customFormat="false" ht="15.75" hidden="false" customHeight="false" outlineLevel="0" collapsed="false">
      <c r="A14" s="167" t="s">
        <v>50</v>
      </c>
      <c r="B14" s="185" t="n">
        <v>0</v>
      </c>
      <c r="C14" s="185" t="n">
        <v>0</v>
      </c>
      <c r="D14" s="185" t="n">
        <v>0</v>
      </c>
      <c r="E14" s="184" t="n">
        <v>1.2</v>
      </c>
      <c r="F14" s="797"/>
      <c r="G14" s="801" t="n">
        <v>0.00331995323830436</v>
      </c>
      <c r="H14" s="187" t="n">
        <v>0.0228768855431406</v>
      </c>
      <c r="I14" s="187" t="n">
        <v>0.0157986254918164</v>
      </c>
      <c r="J14" s="78" t="n">
        <v>0.348713846791681</v>
      </c>
      <c r="K14" s="78" t="n">
        <v>1.90957206830117</v>
      </c>
      <c r="L14" s="78" t="n">
        <v>0.160237852009804</v>
      </c>
      <c r="M14" s="797" t="n">
        <v>13.798748675801</v>
      </c>
      <c r="N14" s="78" t="n">
        <v>7.44666646473132</v>
      </c>
      <c r="O14" s="797" t="n">
        <v>91.4490571536497</v>
      </c>
      <c r="P14" s="797" t="n">
        <v>27.8543752791063</v>
      </c>
      <c r="Q14" s="800" t="n">
        <v>109.159423772237</v>
      </c>
      <c r="R14" s="797" t="n">
        <v>19.6390596962446</v>
      </c>
      <c r="S14" s="800" t="n">
        <v>154.188795563306</v>
      </c>
      <c r="T14" s="797" t="n">
        <v>23.9146873790706</v>
      </c>
      <c r="U14" s="184" t="n">
        <f aca="false">SUM(G14:L14)</f>
        <v>2.46051923137592</v>
      </c>
      <c r="V14" s="795" t="n">
        <f aca="false">SUM(M14:T14)</f>
        <v>447.450813984147</v>
      </c>
      <c r="W14" s="795" t="n">
        <v>818.301715090103</v>
      </c>
      <c r="X14" s="795"/>
      <c r="Y14" s="187" t="n">
        <f aca="false">E14*U14/100</f>
        <v>0.029526230776511</v>
      </c>
      <c r="Z14" s="78" t="n">
        <f aca="false">E14*V14/100</f>
        <v>5.36940976780976</v>
      </c>
      <c r="AA14" s="78" t="n">
        <f aca="false">E14*W14/100</f>
        <v>9.81962058108123</v>
      </c>
    </row>
    <row r="15" customFormat="false" ht="15.75" hidden="false" customHeight="false" outlineLevel="0" collapsed="false">
      <c r="A15" s="167" t="s">
        <v>52</v>
      </c>
      <c r="B15" s="185" t="n">
        <v>0</v>
      </c>
      <c r="C15" s="185" t="n">
        <v>0</v>
      </c>
      <c r="D15" s="185" t="n">
        <v>0</v>
      </c>
      <c r="E15" s="184" t="n">
        <v>5.1</v>
      </c>
      <c r="F15" s="797"/>
      <c r="G15" s="801" t="n">
        <v>0.0037456497804115</v>
      </c>
      <c r="H15" s="187" t="n">
        <v>0.015565610228674</v>
      </c>
      <c r="I15" s="801" t="n">
        <v>0.00790110890817328</v>
      </c>
      <c r="J15" s="78" t="n">
        <v>0.201231913564416</v>
      </c>
      <c r="K15" s="78" t="n">
        <v>1.4323896736108</v>
      </c>
      <c r="L15" s="187" t="n">
        <v>0.0554160512936313</v>
      </c>
      <c r="M15" s="797" t="n">
        <v>17.3610731453435</v>
      </c>
      <c r="N15" s="78" t="n">
        <v>8.49331385061276</v>
      </c>
      <c r="O15" s="797" t="n">
        <v>92.4544184162383</v>
      </c>
      <c r="P15" s="797" t="n">
        <v>23.8343095469377</v>
      </c>
      <c r="Q15" s="797" t="n">
        <v>69.1968762005016</v>
      </c>
      <c r="R15" s="78" t="n">
        <v>9.73700486455348</v>
      </c>
      <c r="S15" s="797" t="n">
        <v>59.4222221373927</v>
      </c>
      <c r="T15" s="78" t="n">
        <v>6.84100538177407</v>
      </c>
      <c r="U15" s="184" t="n">
        <f aca="false">SUM(G15:L15)</f>
        <v>1.7162500073861</v>
      </c>
      <c r="V15" s="795" t="n">
        <f aca="false">SUM(M15:T15)</f>
        <v>287.340223543354</v>
      </c>
      <c r="W15" s="795" t="n">
        <v>681.085272137074</v>
      </c>
      <c r="X15" s="795"/>
      <c r="Y15" s="187" t="n">
        <f aca="false">E15*U15/100</f>
        <v>0.0875287503766912</v>
      </c>
      <c r="Z15" s="797" t="n">
        <f aca="false">E15*V15/100</f>
        <v>14.6543514007111</v>
      </c>
      <c r="AA15" s="797" t="n">
        <f aca="false">E15*W15/100</f>
        <v>34.7353488789908</v>
      </c>
    </row>
    <row r="16" customFormat="false" ht="17.25" hidden="false" customHeight="false" outlineLevel="0" collapsed="false">
      <c r="A16" s="651" t="s">
        <v>1128</v>
      </c>
      <c r="B16" s="236"/>
      <c r="C16" s="236"/>
      <c r="D16" s="236"/>
      <c r="E16" s="236"/>
      <c r="F16" s="236"/>
      <c r="G16" s="236"/>
      <c r="H16" s="236"/>
      <c r="I16" s="236"/>
      <c r="J16" s="236"/>
      <c r="K16" s="236"/>
      <c r="L16" s="236"/>
      <c r="M16" s="236"/>
      <c r="N16" s="236"/>
      <c r="O16" s="236"/>
      <c r="P16" s="236"/>
      <c r="Q16" s="236"/>
      <c r="R16" s="236"/>
      <c r="S16" s="236"/>
      <c r="T16" s="236"/>
      <c r="U16" s="795"/>
      <c r="V16" s="795"/>
      <c r="W16" s="795"/>
      <c r="X16" s="795"/>
      <c r="Y16" s="78"/>
      <c r="Z16" s="78"/>
      <c r="AA16" s="78"/>
    </row>
    <row r="17" customFormat="false" ht="15.75" hidden="false" customHeight="false" outlineLevel="0" collapsed="false">
      <c r="A17" s="167" t="s">
        <v>38</v>
      </c>
      <c r="B17" s="185" t="n">
        <v>0</v>
      </c>
      <c r="C17" s="796" t="n">
        <v>568142.429569101</v>
      </c>
      <c r="D17" s="800" t="n">
        <v>200</v>
      </c>
      <c r="E17" s="140" t="n">
        <f aca="false">C5/C17*100</f>
        <v>0.035730476978099</v>
      </c>
      <c r="F17" s="797"/>
      <c r="G17" s="187" t="n">
        <v>0.0117135839318504</v>
      </c>
      <c r="H17" s="78" t="n">
        <v>5.4908408741267</v>
      </c>
      <c r="I17" s="78" t="n">
        <v>0.104411184866466</v>
      </c>
      <c r="J17" s="78" t="n">
        <v>2.07851133590121</v>
      </c>
      <c r="K17" s="78" t="n">
        <v>4.63159574611525</v>
      </c>
      <c r="L17" s="78" t="n">
        <v>0.813469860528637</v>
      </c>
      <c r="M17" s="797" t="n">
        <v>25.3662423758991</v>
      </c>
      <c r="N17" s="78" t="n">
        <v>8.11879745747457</v>
      </c>
      <c r="O17" s="797" t="n">
        <v>99.1351400316312</v>
      </c>
      <c r="P17" s="797" t="n">
        <v>37.1612300888555</v>
      </c>
      <c r="Q17" s="800" t="n">
        <v>165.075522653672</v>
      </c>
      <c r="R17" s="797" t="n">
        <v>32.8584113194907</v>
      </c>
      <c r="S17" s="800" t="n">
        <v>287.323632040852</v>
      </c>
      <c r="T17" s="797" t="n">
        <v>55.5553750504256</v>
      </c>
      <c r="U17" s="798" t="n">
        <f aca="false">SUM(G17:L17)</f>
        <v>13.1305425854701</v>
      </c>
      <c r="V17" s="795" t="n">
        <f aca="false">SUM(M17:T17)</f>
        <v>710.594351018301</v>
      </c>
      <c r="W17" s="795" t="n">
        <v>1057.97413364516</v>
      </c>
      <c r="X17" s="795"/>
      <c r="Y17" s="801" t="n">
        <f aca="false">E17*U17/100</f>
        <v>0.00469160549560089</v>
      </c>
      <c r="Z17" s="78" t="n">
        <f aca="false">E17*V17/100</f>
        <v>0.253898750998266</v>
      </c>
      <c r="AA17" s="78" t="n">
        <f aca="false">W17*E17/100</f>
        <v>0.378019204256327</v>
      </c>
    </row>
    <row r="18" customFormat="false" ht="15.75" hidden="false" customHeight="false" outlineLevel="0" collapsed="false">
      <c r="A18" s="167" t="s">
        <v>50</v>
      </c>
      <c r="B18" s="185" t="n">
        <v>0</v>
      </c>
      <c r="C18" s="796" t="n">
        <v>568142.429569101</v>
      </c>
      <c r="D18" s="800" t="n">
        <v>285.672776237392</v>
      </c>
      <c r="E18" s="140" t="n">
        <f aca="false">C6/C18*100</f>
        <v>0.0359064891799616</v>
      </c>
      <c r="F18" s="797"/>
      <c r="G18" s="187" t="n">
        <v>0.011126496970688</v>
      </c>
      <c r="H18" s="78" t="n">
        <v>8.3800259809921</v>
      </c>
      <c r="I18" s="187" t="n">
        <v>0.0509025659871358</v>
      </c>
      <c r="J18" s="78" t="n">
        <v>1.25738363875958</v>
      </c>
      <c r="K18" s="78" t="n">
        <v>4.76561321607576</v>
      </c>
      <c r="L18" s="78" t="n">
        <v>0.319897529915837</v>
      </c>
      <c r="M18" s="797" t="n">
        <v>38.8825038599254</v>
      </c>
      <c r="N18" s="797" t="n">
        <v>18.1082218710266</v>
      </c>
      <c r="O18" s="800" t="n">
        <v>254.453677676459</v>
      </c>
      <c r="P18" s="800" t="n">
        <v>107.992839774089</v>
      </c>
      <c r="Q18" s="800" t="n">
        <v>522.903197993608</v>
      </c>
      <c r="R18" s="800" t="n">
        <v>116.770631844386</v>
      </c>
      <c r="S18" s="800" t="n">
        <v>1106.98171210367</v>
      </c>
      <c r="T18" s="800" t="n">
        <v>211.563983327004</v>
      </c>
      <c r="U18" s="798" t="n">
        <f aca="false">SUM(G18:L18)</f>
        <v>14.7849494287011</v>
      </c>
      <c r="V18" s="795" t="n">
        <f aca="false">SUM(M18:T18)</f>
        <v>2377.65676845017</v>
      </c>
      <c r="W18" s="795" t="n">
        <v>3174.44004784703</v>
      </c>
      <c r="X18" s="795"/>
      <c r="Y18" s="801" t="n">
        <f aca="false">E18*U18/100</f>
        <v>0.00530875626687935</v>
      </c>
      <c r="Z18" s="78" t="n">
        <f aca="false">E18*V18/100</f>
        <v>0.853733070300184</v>
      </c>
      <c r="AA18" s="78" t="n">
        <f aca="false">W18*E18/100</f>
        <v>1.13982997230456</v>
      </c>
    </row>
    <row r="19" customFormat="false" ht="15.75" hidden="false" customHeight="false" outlineLevel="0" collapsed="false">
      <c r="A19" s="167" t="s">
        <v>52</v>
      </c>
      <c r="B19" s="185" t="n">
        <v>0</v>
      </c>
      <c r="C19" s="796" t="n">
        <v>568142.429569101</v>
      </c>
      <c r="D19" s="800" t="n">
        <v>101.731734196859</v>
      </c>
      <c r="E19" s="802" t="n">
        <f aca="false">C7/C19*100</f>
        <v>0.00985668330430318</v>
      </c>
      <c r="F19" s="797"/>
      <c r="G19" s="187" t="n">
        <v>0.0131686195473251</v>
      </c>
      <c r="H19" s="78" t="n">
        <v>1.24379640850698</v>
      </c>
      <c r="I19" s="187" t="n">
        <v>0.0367333416262082</v>
      </c>
      <c r="J19" s="78" t="n">
        <v>0.724605976416978</v>
      </c>
      <c r="K19" s="78" t="n">
        <v>2.98676229465638</v>
      </c>
      <c r="L19" s="78" t="n">
        <v>0.147754341921733</v>
      </c>
      <c r="M19" s="797" t="n">
        <v>25.3204740427128</v>
      </c>
      <c r="N19" s="797" t="n">
        <v>12.4045551265043</v>
      </c>
      <c r="O19" s="800" t="n">
        <v>164.29005544216</v>
      </c>
      <c r="P19" s="797" t="n">
        <v>64.1908411288235</v>
      </c>
      <c r="Q19" s="800" t="n">
        <v>294.085235489363</v>
      </c>
      <c r="R19" s="797" t="n">
        <v>65.6938327005423</v>
      </c>
      <c r="S19" s="800" t="n">
        <v>600.384379814743</v>
      </c>
      <c r="T19" s="800" t="n">
        <v>109.787932634636</v>
      </c>
      <c r="U19" s="184" t="n">
        <f aca="false">SUM(G19:L19)</f>
        <v>5.1528209826756</v>
      </c>
      <c r="V19" s="795" t="n">
        <f aca="false">SUM(M19:T19)</f>
        <v>1336.15730637949</v>
      </c>
      <c r="W19" s="795" t="n">
        <v>1933.97878956736</v>
      </c>
      <c r="X19" s="795"/>
      <c r="Y19" s="801" t="n">
        <f aca="false">E19*U19/100</f>
        <v>0.000507897245500017</v>
      </c>
      <c r="Z19" s="78" t="n">
        <f aca="false">E19*V19/100</f>
        <v>0.131700794137134</v>
      </c>
      <c r="AA19" s="78" t="n">
        <f aca="false">W19*E19/100</f>
        <v>0.19062616446005</v>
      </c>
    </row>
    <row r="20" customFormat="false" ht="17.25" hidden="false" customHeight="false" outlineLevel="0" collapsed="false">
      <c r="A20" s="651" t="s">
        <v>1129</v>
      </c>
      <c r="B20" s="236"/>
      <c r="C20" s="236"/>
      <c r="D20" s="236"/>
      <c r="E20" s="236"/>
      <c r="F20" s="236"/>
      <c r="G20" s="236"/>
      <c r="H20" s="236"/>
      <c r="I20" s="236"/>
      <c r="J20" s="236"/>
      <c r="K20" s="236"/>
      <c r="L20" s="236"/>
      <c r="M20" s="236"/>
      <c r="N20" s="236"/>
      <c r="O20" s="236"/>
      <c r="P20" s="236"/>
      <c r="Q20" s="236"/>
      <c r="R20" s="236"/>
      <c r="S20" s="236"/>
      <c r="T20" s="236"/>
      <c r="U20" s="795"/>
      <c r="V20" s="795"/>
      <c r="W20" s="795"/>
      <c r="X20" s="795"/>
      <c r="Y20" s="139"/>
      <c r="Z20" s="139"/>
      <c r="AA20" s="78"/>
    </row>
    <row r="21" customFormat="false" ht="15.75" hidden="false" customHeight="false" outlineLevel="0" collapsed="false">
      <c r="A21" s="167" t="s">
        <v>38</v>
      </c>
      <c r="B21" s="796" t="n">
        <v>89464.3461339981</v>
      </c>
      <c r="C21" s="185" t="n">
        <v>0</v>
      </c>
      <c r="D21" s="185" t="n">
        <v>0</v>
      </c>
      <c r="E21" s="184" t="n">
        <f aca="false">(B5-B9*E9/100)/B21*100</f>
        <v>0.122721056533469</v>
      </c>
      <c r="F21" s="797"/>
      <c r="G21" s="800" t="s">
        <v>40</v>
      </c>
      <c r="H21" s="800" t="s">
        <v>40</v>
      </c>
      <c r="I21" s="800" t="s">
        <v>40</v>
      </c>
      <c r="J21" s="800" t="s">
        <v>40</v>
      </c>
      <c r="K21" s="800" t="s">
        <v>40</v>
      </c>
      <c r="L21" s="800" t="s">
        <v>40</v>
      </c>
      <c r="M21" s="800" t="s">
        <v>40</v>
      </c>
      <c r="N21" s="800" t="s">
        <v>40</v>
      </c>
      <c r="O21" s="800" t="s">
        <v>40</v>
      </c>
      <c r="P21" s="800" t="s">
        <v>40</v>
      </c>
      <c r="Q21" s="800" t="s">
        <v>40</v>
      </c>
      <c r="R21" s="800" t="s">
        <v>40</v>
      </c>
      <c r="S21" s="800" t="s">
        <v>40</v>
      </c>
      <c r="T21" s="800" t="s">
        <v>40</v>
      </c>
      <c r="U21" s="800" t="s">
        <v>40</v>
      </c>
      <c r="V21" s="800" t="s">
        <v>40</v>
      </c>
      <c r="W21" s="800" t="s">
        <v>40</v>
      </c>
      <c r="X21" s="800"/>
      <c r="Y21" s="800"/>
      <c r="Z21" s="800"/>
      <c r="AA21" s="800"/>
      <c r="AD21" s="803"/>
    </row>
    <row r="22" customFormat="false" ht="15.75" hidden="false" customHeight="false" outlineLevel="0" collapsed="false">
      <c r="A22" s="167" t="s">
        <v>50</v>
      </c>
      <c r="B22" s="796" t="n">
        <v>89464.3461339981</v>
      </c>
      <c r="C22" s="185" t="n">
        <v>0</v>
      </c>
      <c r="D22" s="185" t="n">
        <v>0</v>
      </c>
      <c r="E22" s="184" t="n">
        <f aca="false">(B6-B10*E10/100)/B22*100</f>
        <v>0.345487645558057</v>
      </c>
      <c r="F22" s="797"/>
      <c r="G22" s="800" t="s">
        <v>40</v>
      </c>
      <c r="H22" s="800" t="s">
        <v>40</v>
      </c>
      <c r="I22" s="800" t="s">
        <v>40</v>
      </c>
      <c r="J22" s="800" t="s">
        <v>40</v>
      </c>
      <c r="K22" s="800" t="s">
        <v>40</v>
      </c>
      <c r="L22" s="800" t="s">
        <v>40</v>
      </c>
      <c r="M22" s="800" t="s">
        <v>40</v>
      </c>
      <c r="N22" s="800" t="s">
        <v>40</v>
      </c>
      <c r="O22" s="800" t="s">
        <v>40</v>
      </c>
      <c r="P22" s="800" t="s">
        <v>40</v>
      </c>
      <c r="Q22" s="800" t="s">
        <v>40</v>
      </c>
      <c r="R22" s="800" t="s">
        <v>40</v>
      </c>
      <c r="S22" s="800" t="s">
        <v>40</v>
      </c>
      <c r="T22" s="800" t="s">
        <v>40</v>
      </c>
      <c r="U22" s="800" t="s">
        <v>40</v>
      </c>
      <c r="V22" s="800" t="s">
        <v>40</v>
      </c>
      <c r="W22" s="800" t="s">
        <v>40</v>
      </c>
      <c r="X22" s="800"/>
      <c r="Y22" s="800"/>
      <c r="Z22" s="800"/>
      <c r="AA22" s="800"/>
    </row>
    <row r="23" customFormat="false" ht="16.5" hidden="false" customHeight="false" outlineLevel="0" collapsed="false">
      <c r="A23" s="606" t="s">
        <v>52</v>
      </c>
      <c r="B23" s="804" t="n">
        <v>89464.3461339981</v>
      </c>
      <c r="C23" s="805" t="n">
        <v>0</v>
      </c>
      <c r="D23" s="805" t="n">
        <v>0</v>
      </c>
      <c r="E23" s="232" t="n">
        <f aca="false">(B7-B11*E11/100)/B23*100</f>
        <v>1.10894548183595</v>
      </c>
      <c r="F23" s="806"/>
      <c r="G23" s="807" t="s">
        <v>40</v>
      </c>
      <c r="H23" s="807" t="s">
        <v>40</v>
      </c>
      <c r="I23" s="807" t="s">
        <v>40</v>
      </c>
      <c r="J23" s="807" t="s">
        <v>40</v>
      </c>
      <c r="K23" s="807" t="s">
        <v>40</v>
      </c>
      <c r="L23" s="807" t="s">
        <v>40</v>
      </c>
      <c r="M23" s="807" t="s">
        <v>40</v>
      </c>
      <c r="N23" s="807" t="s">
        <v>40</v>
      </c>
      <c r="O23" s="807" t="s">
        <v>40</v>
      </c>
      <c r="P23" s="807" t="s">
        <v>40</v>
      </c>
      <c r="Q23" s="807" t="s">
        <v>40</v>
      </c>
      <c r="R23" s="807" t="s">
        <v>40</v>
      </c>
      <c r="S23" s="807" t="s">
        <v>40</v>
      </c>
      <c r="T23" s="807" t="s">
        <v>40</v>
      </c>
      <c r="U23" s="807" t="s">
        <v>40</v>
      </c>
      <c r="V23" s="807" t="s">
        <v>40</v>
      </c>
      <c r="W23" s="807" t="s">
        <v>40</v>
      </c>
      <c r="X23" s="807"/>
      <c r="Y23" s="807"/>
      <c r="Z23" s="807"/>
      <c r="AA23" s="807"/>
    </row>
    <row r="24" customFormat="false" ht="15.75" hidden="false" customHeight="false" outlineLevel="0" collapsed="false">
      <c r="A24" s="139" t="s">
        <v>1130</v>
      </c>
      <c r="B24" s="796"/>
      <c r="C24" s="185"/>
      <c r="D24" s="185"/>
      <c r="E24" s="184"/>
      <c r="F24" s="797"/>
      <c r="G24" s="800"/>
      <c r="H24" s="800"/>
      <c r="I24" s="800"/>
      <c r="J24" s="800"/>
      <c r="K24" s="800"/>
      <c r="L24" s="800"/>
      <c r="M24" s="800"/>
      <c r="N24" s="800"/>
      <c r="O24" s="800"/>
      <c r="P24" s="800"/>
      <c r="Q24" s="800"/>
      <c r="R24" s="800"/>
      <c r="S24" s="800"/>
      <c r="T24" s="800"/>
      <c r="U24" s="800"/>
      <c r="V24" s="800"/>
      <c r="W24" s="800"/>
      <c r="X24" s="800"/>
      <c r="Y24" s="800"/>
      <c r="Z24" s="800"/>
      <c r="AA24" s="800"/>
    </row>
    <row r="25" customFormat="false" ht="18.75" hidden="false" customHeight="false" outlineLevel="0" collapsed="false">
      <c r="A25" s="808" t="s">
        <v>1131</v>
      </c>
    </row>
    <row r="26" customFormat="false" ht="18.75" hidden="false" customHeight="false" outlineLevel="0" collapsed="false">
      <c r="A26" s="808" t="s">
        <v>1132</v>
      </c>
    </row>
    <row r="27" customFormat="false" ht="18.75" hidden="false" customHeight="false" outlineLevel="0" collapsed="false">
      <c r="A27" s="808" t="s">
        <v>1133</v>
      </c>
      <c r="B27" s="809"/>
      <c r="C27" s="809"/>
      <c r="D27" s="809"/>
      <c r="U27" s="55"/>
      <c r="V27" s="55"/>
      <c r="W27" s="55"/>
      <c r="X27" s="55"/>
    </row>
    <row r="28" customFormat="false" ht="18.75" hidden="false" customHeight="false" outlineLevel="0" collapsed="false">
      <c r="A28" s="808" t="s">
        <v>1134</v>
      </c>
      <c r="B28" s="809"/>
      <c r="C28" s="809"/>
      <c r="D28" s="809"/>
      <c r="U28" s="55"/>
      <c r="V28" s="55"/>
      <c r="W28" s="55"/>
      <c r="X28" s="55"/>
    </row>
    <row r="29" customFormat="false" ht="15.75" hidden="false" customHeight="false" outlineLevel="0" collapsed="false">
      <c r="B29" s="809"/>
      <c r="C29" s="809"/>
      <c r="D29" s="809"/>
      <c r="U29" s="55"/>
      <c r="V29" s="55"/>
      <c r="W29" s="55"/>
      <c r="X29" s="55"/>
    </row>
  </sheetData>
  <mergeCells count="4">
    <mergeCell ref="B2:D2"/>
    <mergeCell ref="E2:E3"/>
    <mergeCell ref="G2:W2"/>
    <mergeCell ref="Y2:A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6015625" defaultRowHeight="12" zeroHeight="false" outlineLevelRow="0" outlineLevelCol="0"/>
  <cols>
    <col collapsed="false" customWidth="true" hidden="false" outlineLevel="0" max="1" min="1" style="0" width="17.99"/>
    <col collapsed="false" customWidth="true" hidden="false" outlineLevel="0" max="7" min="2" style="0" width="8.16"/>
  </cols>
  <sheetData>
    <row r="1" customFormat="false" ht="19.5" hidden="false" customHeight="false" outlineLevel="0" collapsed="false">
      <c r="A1" s="639" t="s">
        <v>18</v>
      </c>
      <c r="B1" s="769"/>
      <c r="C1" s="769"/>
      <c r="D1" s="769"/>
      <c r="E1" s="769"/>
      <c r="F1" s="769"/>
      <c r="G1" s="769"/>
      <c r="H1" s="769"/>
      <c r="I1" s="769"/>
      <c r="J1" s="769"/>
      <c r="K1" s="769"/>
      <c r="L1" s="769"/>
      <c r="M1" s="769"/>
      <c r="N1" s="769"/>
      <c r="O1" s="769"/>
    </row>
    <row r="2" customFormat="false" ht="15.75" hidden="false" customHeight="false" outlineLevel="0" collapsed="false">
      <c r="A2" s="242" t="s">
        <v>23</v>
      </c>
      <c r="B2" s="28" t="s">
        <v>93</v>
      </c>
      <c r="C2" s="28" t="s">
        <v>94</v>
      </c>
      <c r="D2" s="28" t="s">
        <v>95</v>
      </c>
      <c r="E2" s="28" t="s">
        <v>96</v>
      </c>
      <c r="F2" s="28" t="s">
        <v>97</v>
      </c>
      <c r="G2" s="28" t="s">
        <v>98</v>
      </c>
      <c r="H2" s="28" t="s">
        <v>99</v>
      </c>
      <c r="I2" s="28" t="s">
        <v>100</v>
      </c>
      <c r="J2" s="28" t="s">
        <v>101</v>
      </c>
      <c r="K2" s="28" t="s">
        <v>102</v>
      </c>
      <c r="L2" s="28" t="s">
        <v>103</v>
      </c>
      <c r="M2" s="28" t="s">
        <v>104</v>
      </c>
      <c r="N2" s="28" t="s">
        <v>105</v>
      </c>
      <c r="O2" s="28" t="s">
        <v>106</v>
      </c>
    </row>
    <row r="3" customFormat="false" ht="15" hidden="false" customHeight="false" outlineLevel="0" collapsed="false">
      <c r="A3" s="810" t="s">
        <v>1135</v>
      </c>
      <c r="B3" s="13"/>
      <c r="C3" s="13"/>
      <c r="D3" s="13"/>
      <c r="E3" s="13"/>
      <c r="F3" s="13"/>
      <c r="G3" s="13"/>
      <c r="H3" s="13"/>
      <c r="I3" s="13"/>
      <c r="J3" s="13"/>
      <c r="K3" s="13"/>
      <c r="L3" s="13"/>
      <c r="M3" s="13"/>
      <c r="N3" s="13"/>
      <c r="O3" s="13"/>
    </row>
    <row r="4" customFormat="false" ht="15" hidden="false" customHeight="false" outlineLevel="0" collapsed="false">
      <c r="A4" s="811" t="s">
        <v>1136</v>
      </c>
      <c r="B4" s="812" t="n">
        <v>0.358124282336311</v>
      </c>
      <c r="C4" s="813" t="n">
        <v>309.295706729912</v>
      </c>
      <c r="D4" s="812" t="n">
        <v>3.24265102554863</v>
      </c>
      <c r="E4" s="812" t="n">
        <v>1.54013894923965</v>
      </c>
      <c r="F4" s="812" t="n">
        <v>1.21841130648672</v>
      </c>
      <c r="G4" s="812" t="n">
        <v>1.23840101224122</v>
      </c>
      <c r="H4" s="812" t="n">
        <v>0.681374032589518</v>
      </c>
      <c r="I4" s="812" t="n">
        <v>0.636375804186485</v>
      </c>
      <c r="J4" s="812" t="n">
        <v>0.666559483900951</v>
      </c>
      <c r="K4" s="812" t="n">
        <v>0.847588587533685</v>
      </c>
      <c r="L4" s="812" t="n">
        <v>1.28096866838305</v>
      </c>
      <c r="M4" s="812" t="n">
        <v>1.92651737869256</v>
      </c>
      <c r="N4" s="812" t="n">
        <v>2.60420834342194</v>
      </c>
      <c r="O4" s="812" t="n">
        <v>3.30370623780046</v>
      </c>
    </row>
    <row r="5" customFormat="false" ht="15" hidden="false" customHeight="false" outlineLevel="0" collapsed="false">
      <c r="A5" s="811" t="s">
        <v>1137</v>
      </c>
      <c r="B5" s="814" t="n">
        <v>0.0601416537562897</v>
      </c>
      <c r="C5" s="815" t="n">
        <v>36.3820585489</v>
      </c>
      <c r="D5" s="812" t="n">
        <v>1.32895868403184</v>
      </c>
      <c r="E5" s="812" t="n">
        <v>0.69926478421805</v>
      </c>
      <c r="F5" s="812" t="n">
        <v>0.819442169448591</v>
      </c>
      <c r="G5" s="812" t="n">
        <v>0.893857203297309</v>
      </c>
      <c r="H5" s="812" t="n">
        <v>0.508725884540303</v>
      </c>
      <c r="I5" s="812" t="n">
        <v>0.421338541066718</v>
      </c>
      <c r="J5" s="812" t="n">
        <v>0.310005825353203</v>
      </c>
      <c r="K5" s="812" t="n">
        <v>0.220385764957464</v>
      </c>
      <c r="L5" s="812" t="n">
        <v>0.189639670083487</v>
      </c>
      <c r="M5" s="812" t="n">
        <v>0.204668808068213</v>
      </c>
      <c r="N5" s="812" t="n">
        <v>0.232820428399484</v>
      </c>
      <c r="O5" s="812" t="n">
        <v>0.274323945129093</v>
      </c>
    </row>
    <row r="6" customFormat="false" ht="15" hidden="false" customHeight="false" outlineLevel="0" collapsed="false">
      <c r="A6" s="811" t="s">
        <v>1138</v>
      </c>
      <c r="B6" s="814" t="n">
        <v>0.0874182845642542</v>
      </c>
      <c r="C6" s="815" t="n">
        <v>54.3737451995588</v>
      </c>
      <c r="D6" s="812" t="n">
        <v>1.70666188306289</v>
      </c>
      <c r="E6" s="812" t="n">
        <v>0.879290608289405</v>
      </c>
      <c r="F6" s="812" t="n">
        <v>0.934150060418498</v>
      </c>
      <c r="G6" s="812" t="n">
        <v>0.997977439214952</v>
      </c>
      <c r="H6" s="812" t="n">
        <v>0.562139464803354</v>
      </c>
      <c r="I6" s="812" t="n">
        <v>0.482475945776096</v>
      </c>
      <c r="J6" s="812" t="n">
        <v>0.387795065966827</v>
      </c>
      <c r="K6" s="812" t="n">
        <v>0.305029822402224</v>
      </c>
      <c r="L6" s="812" t="n">
        <v>0.278670208007884</v>
      </c>
      <c r="M6" s="812" t="n">
        <v>0.307847108513497</v>
      </c>
      <c r="N6" s="812" t="n">
        <v>0.353548026954039</v>
      </c>
      <c r="O6" s="812" t="n">
        <v>0.418088663907109</v>
      </c>
    </row>
    <row r="7" customFormat="false" ht="15" hidden="false" customHeight="false" outlineLevel="0" collapsed="false">
      <c r="A7" s="816" t="s">
        <v>1139</v>
      </c>
      <c r="B7" s="10"/>
      <c r="C7" s="10"/>
      <c r="D7" s="10"/>
      <c r="E7" s="10"/>
      <c r="F7" s="10"/>
      <c r="G7" s="10"/>
      <c r="H7" s="10"/>
      <c r="I7" s="10"/>
      <c r="J7" s="10"/>
      <c r="K7" s="10"/>
      <c r="L7" s="10"/>
      <c r="M7" s="10"/>
      <c r="N7" s="10"/>
      <c r="O7" s="10"/>
    </row>
    <row r="8" customFormat="false" ht="15" hidden="false" customHeight="false" outlineLevel="0" collapsed="false">
      <c r="A8" s="811" t="s">
        <v>1140</v>
      </c>
      <c r="B8" s="817" t="n">
        <v>148051029.024333</v>
      </c>
      <c r="C8" s="817" t="n">
        <v>85122842.8740657</v>
      </c>
      <c r="D8" s="817" t="n">
        <v>6112953.49053066</v>
      </c>
      <c r="E8" s="817" t="n">
        <v>767233.790695255</v>
      </c>
      <c r="F8" s="817" t="n">
        <v>12324.3517494349</v>
      </c>
      <c r="G8" s="817" t="n">
        <v>2936.62476306414</v>
      </c>
      <c r="H8" s="813" t="n">
        <v>455.029508997551</v>
      </c>
      <c r="I8" s="815" t="n">
        <v>80.6763742417684</v>
      </c>
      <c r="J8" s="815" t="n">
        <v>21.7527106410785</v>
      </c>
      <c r="K8" s="812" t="n">
        <v>8.93575256675259</v>
      </c>
      <c r="L8" s="812" t="n">
        <v>4.88954889440575</v>
      </c>
      <c r="M8" s="812" t="n">
        <v>2.54109949683926</v>
      </c>
      <c r="N8" s="818" t="n">
        <v>1.70924106027627</v>
      </c>
      <c r="O8" s="818" t="n">
        <v>0.989039606731973</v>
      </c>
    </row>
    <row r="9" customFormat="false" ht="15" hidden="false" customHeight="false" outlineLevel="0" collapsed="false">
      <c r="A9" s="811" t="s">
        <v>1141</v>
      </c>
      <c r="B9" s="817" t="n">
        <v>24862971.2226051</v>
      </c>
      <c r="C9" s="817" t="n">
        <v>10012891.1779478</v>
      </c>
      <c r="D9" s="817" t="n">
        <v>2505315.11479838</v>
      </c>
      <c r="E9" s="817" t="n">
        <v>348344.914827443</v>
      </c>
      <c r="F9" s="817" t="n">
        <v>8288.73918096273</v>
      </c>
      <c r="G9" s="817" t="n">
        <v>2119.60679287207</v>
      </c>
      <c r="H9" s="813" t="n">
        <v>339.733066399631</v>
      </c>
      <c r="I9" s="815" t="n">
        <v>53.4150820913645</v>
      </c>
      <c r="J9" s="815" t="n">
        <v>10.1168270481904</v>
      </c>
      <c r="K9" s="812" t="n">
        <v>2.32342989730985</v>
      </c>
      <c r="L9" s="812" t="n">
        <v>0.723868164833916</v>
      </c>
      <c r="M9" s="812" t="n">
        <v>0.269960609207578</v>
      </c>
      <c r="N9" s="818" t="n">
        <v>0.15280890904781</v>
      </c>
      <c r="O9" s="819" t="n">
        <v>0.0821251126093701</v>
      </c>
    </row>
    <row r="10" customFormat="false" ht="15.75" hidden="false" customHeight="false" outlineLevel="0" collapsed="false">
      <c r="A10" s="820" t="s">
        <v>1142</v>
      </c>
      <c r="B10" s="821" t="n">
        <v>36139317.0573274</v>
      </c>
      <c r="C10" s="821" t="n">
        <v>14964474.670637</v>
      </c>
      <c r="D10" s="821" t="n">
        <v>3217350.44351859</v>
      </c>
      <c r="E10" s="821" t="n">
        <v>438026.365642963</v>
      </c>
      <c r="F10" s="821" t="n">
        <v>9449.02092590595</v>
      </c>
      <c r="G10" s="821" t="n">
        <v>2366.50748183264</v>
      </c>
      <c r="H10" s="822" t="n">
        <v>375.403276942478</v>
      </c>
      <c r="I10" s="823" t="n">
        <v>61.1657604013444</v>
      </c>
      <c r="J10" s="823" t="n">
        <v>12.6554254522734</v>
      </c>
      <c r="K10" s="824" t="n">
        <v>3.21579485443277</v>
      </c>
      <c r="L10" s="824" t="n">
        <v>1.06370408668053</v>
      </c>
      <c r="M10" s="824" t="n">
        <v>0.406054023285251</v>
      </c>
      <c r="N10" s="825" t="n">
        <v>0.232047027257218</v>
      </c>
      <c r="O10" s="825" t="n">
        <v>0.125164351175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6015625" defaultRowHeight="12" zeroHeight="false" outlineLevelRow="0" outlineLevelCol="0"/>
  <cols>
    <col collapsed="false" customWidth="true" hidden="false" outlineLevel="0" max="1" min="1" style="0" width="32.16"/>
    <col collapsed="false" customWidth="true" hidden="false" outlineLevel="0" max="2" min="2" style="0" width="28.99"/>
    <col collapsed="false" customWidth="true" hidden="false" outlineLevel="0" max="3" min="3" style="0" width="10.99"/>
    <col collapsed="false" customWidth="true" hidden="false" outlineLevel="0" max="4" min="4" style="0" width="14.49"/>
    <col collapsed="false" customWidth="true" hidden="false" outlineLevel="0" max="5" min="5" style="0" width="5.66"/>
    <col collapsed="false" customWidth="true" hidden="false" outlineLevel="0" max="6" min="6" style="0" width="8.49"/>
    <col collapsed="false" customWidth="true" hidden="false" outlineLevel="0" max="8" min="7" style="0" width="6.66"/>
    <col collapsed="false" customWidth="true" hidden="false" outlineLevel="0" max="9" min="9" style="0" width="5.66"/>
    <col collapsed="false" customWidth="true" hidden="false" outlineLevel="0" max="11" min="10" style="0" width="6.66"/>
    <col collapsed="false" customWidth="true" hidden="false" outlineLevel="0" max="12" min="12" style="0" width="5.49"/>
    <col collapsed="false" customWidth="true" hidden="false" outlineLevel="0" max="13" min="13" style="0" width="5.66"/>
    <col collapsed="false" customWidth="true" hidden="false" outlineLevel="0" max="14" min="14" style="0" width="5.49"/>
    <col collapsed="false" customWidth="true" hidden="false" outlineLevel="0" max="15" min="15" style="0" width="5.82"/>
    <col collapsed="false" customWidth="true" hidden="false" outlineLevel="0" max="16" min="16" style="0" width="23.82"/>
  </cols>
  <sheetData>
    <row r="1" customFormat="false" ht="19.5" hidden="false" customHeight="false" outlineLevel="0" collapsed="false">
      <c r="A1" s="5" t="s">
        <v>2</v>
      </c>
    </row>
    <row r="2" customFormat="false" ht="35.25" hidden="false" customHeight="false" outlineLevel="0" collapsed="false">
      <c r="A2" s="6" t="s">
        <v>21</v>
      </c>
      <c r="B2" s="7" t="s">
        <v>22</v>
      </c>
      <c r="C2" s="6" t="s">
        <v>23</v>
      </c>
      <c r="D2" s="6" t="s">
        <v>24</v>
      </c>
      <c r="E2" s="6" t="s">
        <v>25</v>
      </c>
      <c r="F2" s="6" t="s">
        <v>26</v>
      </c>
      <c r="G2" s="6" t="s">
        <v>27</v>
      </c>
      <c r="H2" s="6" t="s">
        <v>28</v>
      </c>
      <c r="I2" s="6" t="s">
        <v>29</v>
      </c>
      <c r="J2" s="6" t="s">
        <v>30</v>
      </c>
      <c r="K2" s="6" t="s">
        <v>31</v>
      </c>
      <c r="L2" s="6" t="s">
        <v>32</v>
      </c>
      <c r="M2" s="6" t="s">
        <v>33</v>
      </c>
      <c r="N2" s="6" t="s">
        <v>34</v>
      </c>
      <c r="O2" s="6" t="s">
        <v>35</v>
      </c>
      <c r="P2" s="8" t="s">
        <v>36</v>
      </c>
    </row>
    <row r="3" customFormat="false" ht="30" hidden="false" customHeight="false" outlineLevel="0" collapsed="false">
      <c r="A3" s="9" t="s">
        <v>37</v>
      </c>
      <c r="B3" s="9" t="n">
        <v>2.23</v>
      </c>
      <c r="C3" s="10" t="s">
        <v>38</v>
      </c>
      <c r="D3" s="9" t="s">
        <v>39</v>
      </c>
      <c r="E3" s="10" t="n">
        <v>2.2</v>
      </c>
      <c r="F3" s="10" t="s">
        <v>40</v>
      </c>
      <c r="G3" s="10" t="n">
        <v>17.1</v>
      </c>
      <c r="H3" s="10" t="n">
        <v>27.7</v>
      </c>
      <c r="I3" s="10" t="n">
        <v>0.8</v>
      </c>
      <c r="J3" s="10" t="n">
        <v>16.7</v>
      </c>
      <c r="K3" s="10" t="n">
        <v>34.8</v>
      </c>
      <c r="L3" s="10" t="s">
        <v>40</v>
      </c>
      <c r="M3" s="10" t="n">
        <v>0.3</v>
      </c>
      <c r="N3" s="10" t="n">
        <v>0.2</v>
      </c>
      <c r="O3" s="10" t="n">
        <v>0.2</v>
      </c>
      <c r="P3" s="11" t="s">
        <v>41</v>
      </c>
    </row>
    <row r="4" customFormat="false" ht="30" hidden="false" customHeight="false" outlineLevel="0" collapsed="false">
      <c r="A4" s="12" t="s">
        <v>42</v>
      </c>
      <c r="B4" s="12" t="n">
        <v>2.34</v>
      </c>
      <c r="C4" s="13" t="s">
        <v>43</v>
      </c>
      <c r="D4" s="12" t="s">
        <v>44</v>
      </c>
      <c r="E4" s="13" t="n">
        <v>1</v>
      </c>
      <c r="F4" s="13" t="s">
        <v>40</v>
      </c>
      <c r="G4" s="13" t="n">
        <v>23</v>
      </c>
      <c r="H4" s="13" t="n">
        <v>30</v>
      </c>
      <c r="I4" s="13" t="s">
        <v>45</v>
      </c>
      <c r="J4" s="13" t="n">
        <v>7</v>
      </c>
      <c r="K4" s="13" t="n">
        <v>36</v>
      </c>
      <c r="L4" s="13" t="s">
        <v>40</v>
      </c>
      <c r="M4" s="13" t="n">
        <v>1</v>
      </c>
      <c r="N4" s="13" t="n">
        <v>0.5</v>
      </c>
      <c r="O4" s="13" t="n">
        <v>1</v>
      </c>
      <c r="P4" s="14" t="s">
        <v>41</v>
      </c>
    </row>
    <row r="5" customFormat="false" ht="30" hidden="false" customHeight="false" outlineLevel="0" collapsed="false">
      <c r="A5" s="9" t="s">
        <v>46</v>
      </c>
      <c r="B5" s="15" t="n">
        <v>3.1</v>
      </c>
      <c r="C5" s="10" t="s">
        <v>47</v>
      </c>
      <c r="D5" s="9" t="s">
        <v>44</v>
      </c>
      <c r="E5" s="10" t="n">
        <v>1</v>
      </c>
      <c r="F5" s="10" t="s">
        <v>40</v>
      </c>
      <c r="G5" s="10" t="n">
        <v>22</v>
      </c>
      <c r="H5" s="10" t="n">
        <v>23</v>
      </c>
      <c r="I5" s="10" t="s">
        <v>45</v>
      </c>
      <c r="J5" s="10" t="n">
        <v>15</v>
      </c>
      <c r="K5" s="10" t="n">
        <v>35</v>
      </c>
      <c r="L5" s="10" t="s">
        <v>40</v>
      </c>
      <c r="M5" s="10" t="n">
        <v>1</v>
      </c>
      <c r="N5" s="10" t="n">
        <v>0.5</v>
      </c>
      <c r="O5" s="10" t="n">
        <v>3</v>
      </c>
      <c r="P5" s="11" t="s">
        <v>48</v>
      </c>
    </row>
    <row r="6" customFormat="false" ht="30" hidden="false" customHeight="false" outlineLevel="0" collapsed="false">
      <c r="A6" s="16" t="s">
        <v>49</v>
      </c>
      <c r="B6" s="16" t="n">
        <v>4.29</v>
      </c>
      <c r="C6" s="17" t="s">
        <v>50</v>
      </c>
      <c r="D6" s="16" t="s">
        <v>44</v>
      </c>
      <c r="E6" s="17" t="n">
        <v>0.8</v>
      </c>
      <c r="F6" s="17" t="s">
        <v>40</v>
      </c>
      <c r="G6" s="17" t="n">
        <v>24</v>
      </c>
      <c r="H6" s="17" t="n">
        <v>17.9</v>
      </c>
      <c r="I6" s="17" t="n">
        <v>1</v>
      </c>
      <c r="J6" s="17" t="n">
        <v>17</v>
      </c>
      <c r="K6" s="17" t="n">
        <v>38.2</v>
      </c>
      <c r="L6" s="17" t="s">
        <v>40</v>
      </c>
      <c r="M6" s="17" t="n">
        <v>0.3</v>
      </c>
      <c r="N6" s="17" t="n">
        <v>0.2</v>
      </c>
      <c r="O6" s="17" t="n">
        <v>0.5</v>
      </c>
      <c r="P6" s="18" t="s">
        <v>41</v>
      </c>
    </row>
    <row r="7" customFormat="false" ht="30" hidden="false" customHeight="false" outlineLevel="0" collapsed="false">
      <c r="A7" s="9" t="s">
        <v>51</v>
      </c>
      <c r="B7" s="9" t="n">
        <v>5.82</v>
      </c>
      <c r="C7" s="10" t="s">
        <v>52</v>
      </c>
      <c r="D7" s="9" t="s">
        <v>53</v>
      </c>
      <c r="E7" s="10" t="n">
        <v>3.4</v>
      </c>
      <c r="F7" s="10" t="n">
        <v>0.6</v>
      </c>
      <c r="G7" s="10" t="n">
        <v>14.1</v>
      </c>
      <c r="H7" s="10" t="n">
        <v>40.6</v>
      </c>
      <c r="I7" s="10" t="n">
        <v>3.4</v>
      </c>
      <c r="J7" s="10" t="n">
        <v>5.1</v>
      </c>
      <c r="K7" s="10" t="n">
        <v>32.2</v>
      </c>
      <c r="L7" s="10" t="n">
        <v>0.1</v>
      </c>
      <c r="M7" s="10" t="n">
        <v>0.2</v>
      </c>
      <c r="N7" s="10" t="n">
        <v>0.4</v>
      </c>
      <c r="O7" s="10" t="n">
        <v>0.1</v>
      </c>
      <c r="P7" s="11" t="s">
        <v>41</v>
      </c>
    </row>
    <row r="8" customFormat="false" ht="30.75" hidden="false" customHeight="false" outlineLevel="0" collapsed="false">
      <c r="A8" s="19" t="s">
        <v>54</v>
      </c>
      <c r="B8" s="19" t="n">
        <v>9.16</v>
      </c>
      <c r="C8" s="20" t="s">
        <v>55</v>
      </c>
      <c r="D8" s="20" t="s">
        <v>53</v>
      </c>
      <c r="E8" s="20" t="n">
        <v>2</v>
      </c>
      <c r="F8" s="20" t="n">
        <v>1</v>
      </c>
      <c r="G8" s="20" t="n">
        <v>29</v>
      </c>
      <c r="H8" s="20" t="n">
        <v>17</v>
      </c>
      <c r="I8" s="20" t="s">
        <v>45</v>
      </c>
      <c r="J8" s="20" t="n">
        <v>25</v>
      </c>
      <c r="K8" s="20" t="n">
        <v>29</v>
      </c>
      <c r="L8" s="20" t="n">
        <v>0.1</v>
      </c>
      <c r="M8" s="20" t="n">
        <v>0.1</v>
      </c>
      <c r="N8" s="20" t="n">
        <v>0.5</v>
      </c>
      <c r="O8" s="20" t="n">
        <v>0.5</v>
      </c>
      <c r="P8" s="21" t="s">
        <v>41</v>
      </c>
    </row>
    <row r="9" customFormat="false" ht="13.5" hidden="false" customHeight="false" outlineLevel="0" collapsed="false">
      <c r="A9" s="22" t="s">
        <v>56</v>
      </c>
    </row>
    <row r="10" customFormat="false" ht="16.5" hidden="false" customHeight="false" outlineLevel="0" collapsed="false">
      <c r="A10" s="23" t="s">
        <v>57</v>
      </c>
    </row>
    <row r="11" customFormat="false" ht="16.5" hidden="false" customHeight="false" outlineLevel="0" collapsed="false">
      <c r="A11" s="23"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6015625" defaultRowHeight="12" zeroHeight="false" outlineLevelRow="0" outlineLevelCol="0"/>
  <cols>
    <col collapsed="false" customWidth="true" hidden="false" outlineLevel="0" max="1" min="1" style="0" width="10.66"/>
    <col collapsed="false" customWidth="true" hidden="false" outlineLevel="0" max="2" min="2" style="0" width="9.49"/>
    <col collapsed="false" customWidth="true" hidden="false" outlineLevel="0" max="3" min="3" style="0" width="8.99"/>
    <col collapsed="false" customWidth="true" hidden="false" outlineLevel="0" max="5" min="5" style="0" width="2.49"/>
    <col collapsed="false" customWidth="true" hidden="false" outlineLevel="0" max="7" min="6" style="0" width="11.32"/>
    <col collapsed="false" customWidth="true" hidden="false" outlineLevel="0" max="8" min="8" style="0" width="12.32"/>
    <col collapsed="false" customWidth="true" hidden="false" outlineLevel="0" max="9" min="9" style="0" width="11.82"/>
    <col collapsed="false" customWidth="true" hidden="false" outlineLevel="0" max="10" min="10" style="0" width="13.66"/>
  </cols>
  <sheetData>
    <row r="1" customFormat="false" ht="19.5" hidden="false" customHeight="false" outlineLevel="0" collapsed="false">
      <c r="A1" s="639" t="s">
        <v>19</v>
      </c>
      <c r="B1" s="769"/>
      <c r="C1" s="769"/>
      <c r="D1" s="769"/>
      <c r="E1" s="769"/>
      <c r="F1" s="769"/>
      <c r="G1" s="769"/>
      <c r="H1" s="769"/>
      <c r="I1" s="769"/>
      <c r="J1" s="769"/>
    </row>
    <row r="2" s="829" customFormat="true" ht="15.75" hidden="false" customHeight="false" outlineLevel="0" collapsed="false">
      <c r="A2" s="126" t="s">
        <v>119</v>
      </c>
      <c r="B2" s="124" t="s">
        <v>1143</v>
      </c>
      <c r="C2" s="826"/>
      <c r="D2" s="126"/>
      <c r="E2" s="827"/>
      <c r="F2" s="828" t="s">
        <v>1144</v>
      </c>
      <c r="G2" s="826"/>
      <c r="H2" s="827"/>
      <c r="I2" s="827"/>
      <c r="J2" s="827"/>
    </row>
    <row r="3" s="829" customFormat="true" ht="15.75" hidden="false" customHeight="false" outlineLevel="0" collapsed="false">
      <c r="A3" s="28" t="s">
        <v>23</v>
      </c>
      <c r="B3" s="770" t="s">
        <v>1145</v>
      </c>
      <c r="C3" s="770" t="s">
        <v>1146</v>
      </c>
      <c r="D3" s="770" t="s">
        <v>1147</v>
      </c>
      <c r="E3" s="830"/>
      <c r="F3" s="247" t="s">
        <v>1148</v>
      </c>
      <c r="G3" s="247" t="s">
        <v>1149</v>
      </c>
      <c r="H3" s="247" t="s">
        <v>1150</v>
      </c>
      <c r="I3" s="247" t="s">
        <v>1151</v>
      </c>
      <c r="J3" s="247" t="s">
        <v>1152</v>
      </c>
    </row>
    <row r="4" customFormat="false" ht="15.75" hidden="false" customHeight="false" outlineLevel="0" collapsed="false">
      <c r="A4" s="30" t="s">
        <v>1153</v>
      </c>
      <c r="B4" s="74"/>
      <c r="C4" s="74"/>
      <c r="D4" s="831" t="s">
        <v>1154</v>
      </c>
      <c r="E4" s="832"/>
      <c r="F4" s="833"/>
      <c r="G4" s="833"/>
      <c r="H4" s="833"/>
      <c r="I4" s="833"/>
      <c r="J4" s="834" t="s">
        <v>1155</v>
      </c>
    </row>
    <row r="5" customFormat="false" ht="16.5" hidden="false" customHeight="false" outlineLevel="0" collapsed="false">
      <c r="A5" s="46" t="s">
        <v>61</v>
      </c>
      <c r="B5" s="74" t="n">
        <v>72.12</v>
      </c>
      <c r="C5" s="74" t="n">
        <v>74.86</v>
      </c>
      <c r="D5" s="74" t="n">
        <v>69.93</v>
      </c>
      <c r="E5" s="832"/>
      <c r="F5" s="9" t="n">
        <v>71.25</v>
      </c>
      <c r="G5" s="9" t="n">
        <v>70.27</v>
      </c>
      <c r="H5" s="9" t="n">
        <v>72.14</v>
      </c>
      <c r="I5" s="9" t="n">
        <v>72.5</v>
      </c>
      <c r="J5" s="9" t="n">
        <v>69.96</v>
      </c>
    </row>
    <row r="6" customFormat="false" ht="16.5" hidden="false" customHeight="false" outlineLevel="0" collapsed="false">
      <c r="A6" s="46" t="s">
        <v>63</v>
      </c>
      <c r="B6" s="74" t="n">
        <v>0.17</v>
      </c>
      <c r="C6" s="74" t="n">
        <v>0.1</v>
      </c>
      <c r="D6" s="74" t="n">
        <v>0.69</v>
      </c>
      <c r="E6" s="832"/>
      <c r="F6" s="9" t="n">
        <v>0.61</v>
      </c>
      <c r="G6" s="9" t="n">
        <v>0.57</v>
      </c>
      <c r="H6" s="9" t="n">
        <v>0.46</v>
      </c>
      <c r="I6" s="9" t="n">
        <v>0.5</v>
      </c>
      <c r="J6" s="9" t="n">
        <v>0.59</v>
      </c>
    </row>
    <row r="7" customFormat="false" ht="16.5" hidden="false" customHeight="false" outlineLevel="0" collapsed="false">
      <c r="A7" s="46" t="s">
        <v>62</v>
      </c>
      <c r="B7" s="74" t="n">
        <v>12.63</v>
      </c>
      <c r="C7" s="74" t="n">
        <v>12.4</v>
      </c>
      <c r="D7" s="74" t="n">
        <v>14.16</v>
      </c>
      <c r="E7" s="832"/>
      <c r="F7" s="9" t="n">
        <v>13.91</v>
      </c>
      <c r="G7" s="9" t="n">
        <v>13.31</v>
      </c>
      <c r="H7" s="9" t="n">
        <v>13.28</v>
      </c>
      <c r="I7" s="9" t="n">
        <v>13.31</v>
      </c>
      <c r="J7" s="9" t="n">
        <v>13.87</v>
      </c>
    </row>
    <row r="8" customFormat="false" ht="16.5" hidden="false" customHeight="false" outlineLevel="0" collapsed="false">
      <c r="A8" s="46" t="s">
        <v>64</v>
      </c>
      <c r="B8" s="74" t="n">
        <v>7.693508</v>
      </c>
      <c r="C8" s="74" t="n">
        <v>5.231864</v>
      </c>
      <c r="D8" s="74" t="n">
        <v>3.980822</v>
      </c>
      <c r="E8" s="74"/>
      <c r="F8" s="74" t="n">
        <v>3.248918</v>
      </c>
      <c r="G8" s="74" t="n">
        <v>3.811764</v>
      </c>
      <c r="H8" s="74" t="n">
        <v>3.34</v>
      </c>
      <c r="I8" s="74" t="n">
        <v>3.68</v>
      </c>
      <c r="J8" s="74" t="n">
        <v>4.54</v>
      </c>
    </row>
    <row r="9" customFormat="false" ht="15" hidden="false" customHeight="false" outlineLevel="0" collapsed="false">
      <c r="A9" s="46" t="s">
        <v>65</v>
      </c>
      <c r="B9" s="74" t="n">
        <v>0.08</v>
      </c>
      <c r="C9" s="74" t="n">
        <v>0.13</v>
      </c>
      <c r="D9" s="74" t="n">
        <v>0.04</v>
      </c>
      <c r="E9" s="832"/>
      <c r="F9" s="9" t="n">
        <v>0.03</v>
      </c>
      <c r="G9" s="9" t="n">
        <v>0.03</v>
      </c>
      <c r="H9" s="9" t="n">
        <v>0.03</v>
      </c>
      <c r="I9" s="9" t="n">
        <v>0.03</v>
      </c>
      <c r="J9" s="9" t="n">
        <v>0.03</v>
      </c>
    </row>
    <row r="10" customFormat="false" ht="15" hidden="false" customHeight="false" outlineLevel="0" collapsed="false">
      <c r="A10" s="46" t="s">
        <v>66</v>
      </c>
      <c r="B10" s="74" t="n">
        <v>0.44</v>
      </c>
      <c r="C10" s="74" t="n">
        <v>0.37</v>
      </c>
      <c r="D10" s="74" t="n">
        <v>1.53</v>
      </c>
      <c r="E10" s="832"/>
      <c r="F10" s="9" t="n">
        <v>1.3</v>
      </c>
      <c r="G10" s="9" t="n">
        <v>1.47</v>
      </c>
      <c r="H10" s="9" t="n">
        <v>0.99</v>
      </c>
      <c r="I10" s="9" t="n">
        <v>1.22</v>
      </c>
      <c r="J10" s="9" t="n">
        <v>1.53</v>
      </c>
    </row>
    <row r="11" customFormat="false" ht="15" hidden="false" customHeight="false" outlineLevel="0" collapsed="false">
      <c r="A11" s="46" t="s">
        <v>67</v>
      </c>
      <c r="B11" s="74" t="n">
        <v>0.28</v>
      </c>
      <c r="C11" s="74" t="n">
        <v>0.22</v>
      </c>
      <c r="D11" s="74" t="n">
        <v>3.04</v>
      </c>
      <c r="E11" s="832"/>
      <c r="F11" s="9" t="n">
        <v>2.36</v>
      </c>
      <c r="G11" s="9" t="n">
        <v>2.15</v>
      </c>
      <c r="H11" s="9" t="n">
        <v>1.97</v>
      </c>
      <c r="I11" s="9" t="n">
        <v>0.89</v>
      </c>
      <c r="J11" s="9" t="n">
        <v>1.63</v>
      </c>
    </row>
    <row r="12" customFormat="false" ht="16.5" hidden="false" customHeight="false" outlineLevel="0" collapsed="false">
      <c r="A12" s="46" t="s">
        <v>68</v>
      </c>
      <c r="B12" s="74" t="n">
        <v>0.32</v>
      </c>
      <c r="C12" s="74" t="n">
        <v>0.82</v>
      </c>
      <c r="D12" s="74" t="n">
        <v>2.86</v>
      </c>
      <c r="E12" s="832"/>
      <c r="F12" s="9" t="n">
        <v>2.47</v>
      </c>
      <c r="G12" s="9" t="n">
        <v>2.29</v>
      </c>
      <c r="H12" s="9" t="n">
        <v>2.29</v>
      </c>
      <c r="I12" s="9" t="n">
        <v>1.89</v>
      </c>
      <c r="J12" s="9" t="n">
        <v>2.02</v>
      </c>
    </row>
    <row r="13" customFormat="false" ht="16.5" hidden="false" customHeight="false" outlineLevel="0" collapsed="false">
      <c r="A13" s="46" t="s">
        <v>69</v>
      </c>
      <c r="B13" s="74" t="n">
        <v>4.33</v>
      </c>
      <c r="C13" s="74" t="n">
        <v>5.18</v>
      </c>
      <c r="D13" s="74" t="n">
        <v>2.64</v>
      </c>
      <c r="E13" s="832"/>
      <c r="F13" s="9" t="n">
        <v>3.75</v>
      </c>
      <c r="G13" s="9" t="n">
        <v>3.92</v>
      </c>
      <c r="H13" s="9" t="n">
        <v>4.18</v>
      </c>
      <c r="I13" s="9" t="n">
        <v>4.07</v>
      </c>
      <c r="J13" s="9" t="n">
        <v>3.27</v>
      </c>
    </row>
    <row r="14" customFormat="false" ht="16.5" hidden="false" customHeight="false" outlineLevel="0" collapsed="false">
      <c r="A14" s="46" t="s">
        <v>70</v>
      </c>
      <c r="B14" s="74" t="n">
        <v>0.02</v>
      </c>
      <c r="C14" s="74" t="n">
        <v>0.03</v>
      </c>
      <c r="D14" s="74" t="n">
        <v>0.18</v>
      </c>
      <c r="E14" s="832"/>
      <c r="F14" s="9" t="n">
        <v>0.15</v>
      </c>
      <c r="G14" s="9" t="n">
        <v>0.15</v>
      </c>
      <c r="H14" s="9" t="n">
        <v>0.1</v>
      </c>
      <c r="I14" s="9" t="n">
        <v>0.11</v>
      </c>
      <c r="J14" s="9" t="n">
        <v>0.11</v>
      </c>
    </row>
    <row r="15" customFormat="false" ht="15" hidden="false" customHeight="false" outlineLevel="0" collapsed="false">
      <c r="A15" s="46" t="s">
        <v>71</v>
      </c>
      <c r="B15" s="74" t="n">
        <v>1.18</v>
      </c>
      <c r="C15" s="74" t="n">
        <v>0.44</v>
      </c>
      <c r="D15" s="74" t="n">
        <v>0.69</v>
      </c>
      <c r="E15" s="832"/>
      <c r="F15" s="9" t="n">
        <v>0.81</v>
      </c>
      <c r="G15" s="9" t="n">
        <v>1.03</v>
      </c>
      <c r="H15" s="9" t="n">
        <v>0.54</v>
      </c>
      <c r="I15" s="9" t="n">
        <v>1.24</v>
      </c>
      <c r="J15" s="9" t="n">
        <v>1.74</v>
      </c>
    </row>
    <row r="16" customFormat="false" ht="15" hidden="false" customHeight="false" outlineLevel="0" collapsed="false">
      <c r="A16" s="46" t="s">
        <v>72</v>
      </c>
      <c r="B16" s="46" t="n">
        <v>100.18</v>
      </c>
      <c r="C16" s="46" t="n">
        <v>100.02</v>
      </c>
      <c r="D16" s="46" t="n">
        <v>100.27</v>
      </c>
      <c r="E16" s="832"/>
      <c r="F16" s="9" t="n">
        <v>99.93</v>
      </c>
      <c r="G16" s="9" t="n">
        <v>99.12</v>
      </c>
      <c r="H16" s="9" t="n">
        <v>99.32</v>
      </c>
      <c r="I16" s="9" t="n">
        <v>99.44</v>
      </c>
      <c r="J16" s="9" t="n">
        <v>99.29</v>
      </c>
    </row>
    <row r="17" customFormat="false" ht="15.75" hidden="false" customHeight="false" outlineLevel="0" collapsed="false">
      <c r="A17" s="835" t="s">
        <v>1156</v>
      </c>
      <c r="B17" s="688" t="n">
        <v>2.20708697340327</v>
      </c>
      <c r="C17" s="688" t="n">
        <v>1.6856998677893</v>
      </c>
      <c r="D17" s="688" t="n">
        <v>1.08174108917579</v>
      </c>
      <c r="E17" s="836"/>
      <c r="F17" s="688" t="n">
        <v>1.12055170389076</v>
      </c>
      <c r="G17" s="688" t="n">
        <v>1.11664848430081</v>
      </c>
      <c r="H17" s="688" t="n">
        <v>1.11843368276652</v>
      </c>
      <c r="I17" s="688" t="n">
        <v>1.45735979135615</v>
      </c>
      <c r="J17" s="688" t="n">
        <v>1.41150947731397</v>
      </c>
    </row>
    <row r="18" customFormat="false" ht="15.75" hidden="false" customHeight="false" outlineLevel="0" collapsed="false">
      <c r="A18" s="837" t="s">
        <v>1157</v>
      </c>
      <c r="B18" s="688" t="n">
        <v>2.42261722916246</v>
      </c>
      <c r="C18" s="688" t="n">
        <v>1.78263778174716</v>
      </c>
      <c r="D18" s="688" t="n">
        <v>1.87237615747079</v>
      </c>
      <c r="E18" s="838"/>
      <c r="F18" s="688" t="n">
        <v>1.71252685777195</v>
      </c>
      <c r="G18" s="688" t="n">
        <v>1.6615903251467</v>
      </c>
      <c r="H18" s="688" t="n">
        <v>1.60157628305908</v>
      </c>
      <c r="I18" s="688" t="n">
        <v>1.77118864296075</v>
      </c>
      <c r="J18" s="688" t="n">
        <v>2.02108764370552</v>
      </c>
    </row>
    <row r="19" customFormat="false" ht="15" hidden="false" customHeight="false" outlineLevel="0" collapsed="false">
      <c r="A19" s="30" t="s">
        <v>1158</v>
      </c>
      <c r="B19" s="46"/>
      <c r="C19" s="46"/>
      <c r="D19" s="46"/>
      <c r="E19" s="832"/>
      <c r="F19" s="833"/>
      <c r="G19" s="833"/>
      <c r="H19" s="833"/>
      <c r="I19" s="833"/>
      <c r="J19" s="833"/>
    </row>
    <row r="20" s="697" customFormat="true" ht="15.75" hidden="false" customHeight="false" outlineLevel="0" collapsed="false">
      <c r="A20" s="839" t="s">
        <v>1159</v>
      </c>
      <c r="B20" s="46" t="n">
        <v>19.1</v>
      </c>
      <c r="C20" s="46" t="n">
        <v>15.7</v>
      </c>
      <c r="D20" s="46" t="n">
        <v>19.1</v>
      </c>
      <c r="E20" s="236"/>
      <c r="F20" s="840" t="n">
        <v>18.1</v>
      </c>
      <c r="G20" s="840" t="n">
        <v>17.2</v>
      </c>
      <c r="H20" s="840" t="n">
        <v>23.4</v>
      </c>
      <c r="I20" s="841" t="n">
        <v>25</v>
      </c>
      <c r="J20" s="841" t="n">
        <v>23</v>
      </c>
    </row>
    <row r="21" customFormat="false" ht="15" hidden="false" customHeight="false" outlineLevel="0" collapsed="false">
      <c r="A21" s="46" t="s">
        <v>80</v>
      </c>
      <c r="B21" s="46" t="n">
        <v>171</v>
      </c>
      <c r="C21" s="46" t="n">
        <v>180</v>
      </c>
      <c r="D21" s="46" t="n">
        <v>131</v>
      </c>
      <c r="E21" s="832"/>
      <c r="F21" s="10" t="n">
        <v>149</v>
      </c>
      <c r="G21" s="10" t="n">
        <v>158</v>
      </c>
      <c r="H21" s="10" t="n">
        <v>174</v>
      </c>
      <c r="I21" s="10" t="n">
        <v>210</v>
      </c>
      <c r="J21" s="10" t="n">
        <v>157</v>
      </c>
    </row>
    <row r="22" customFormat="false" ht="15" hidden="false" customHeight="false" outlineLevel="0" collapsed="false">
      <c r="A22" s="46" t="s">
        <v>81</v>
      </c>
      <c r="B22" s="46" t="n">
        <v>578</v>
      </c>
      <c r="C22" s="46" t="n">
        <v>855</v>
      </c>
      <c r="D22" s="46" t="n">
        <v>737</v>
      </c>
      <c r="E22" s="832"/>
      <c r="F22" s="10" t="n">
        <v>859</v>
      </c>
      <c r="G22" s="10" t="n">
        <v>740</v>
      </c>
      <c r="H22" s="10" t="n">
        <v>794</v>
      </c>
      <c r="I22" s="10" t="n">
        <v>529</v>
      </c>
      <c r="J22" s="10" t="n">
        <v>627</v>
      </c>
    </row>
    <row r="23" customFormat="false" ht="15" hidden="false" customHeight="false" outlineLevel="0" collapsed="false">
      <c r="A23" s="46" t="s">
        <v>82</v>
      </c>
      <c r="B23" s="41" t="n">
        <v>27.9</v>
      </c>
      <c r="C23" s="41" t="n">
        <v>25.8</v>
      </c>
      <c r="D23" s="41" t="n">
        <v>52.5</v>
      </c>
      <c r="E23" s="842"/>
      <c r="F23" s="815" t="n">
        <v>27.1</v>
      </c>
      <c r="G23" s="815" t="n">
        <v>24.7</v>
      </c>
      <c r="H23" s="815" t="n">
        <v>25.5</v>
      </c>
      <c r="I23" s="815" t="n">
        <v>30.9</v>
      </c>
      <c r="J23" s="815" t="n">
        <v>22.1</v>
      </c>
    </row>
    <row r="24" customFormat="false" ht="15" hidden="false" customHeight="false" outlineLevel="0" collapsed="false">
      <c r="A24" s="46" t="s">
        <v>83</v>
      </c>
      <c r="B24" s="33" t="n">
        <v>5.02</v>
      </c>
      <c r="C24" s="33" t="n">
        <v>3.93</v>
      </c>
      <c r="D24" s="33" t="n">
        <v>4.19</v>
      </c>
      <c r="E24" s="843"/>
      <c r="F24" s="812" t="n">
        <v>3.45</v>
      </c>
      <c r="G24" s="812" t="n">
        <v>3.66</v>
      </c>
      <c r="H24" s="812" t="n">
        <v>2.59</v>
      </c>
      <c r="I24" s="812" t="n">
        <v>5.26</v>
      </c>
      <c r="J24" s="812" t="n">
        <v>3.1</v>
      </c>
    </row>
    <row r="25" customFormat="false" ht="15" hidden="false" customHeight="false" outlineLevel="0" collapsed="false">
      <c r="A25" s="46" t="s">
        <v>84</v>
      </c>
      <c r="B25" s="41" t="n">
        <v>10.2</v>
      </c>
      <c r="C25" s="33" t="n">
        <v>6.03</v>
      </c>
      <c r="D25" s="41" t="n">
        <v>16.8</v>
      </c>
      <c r="E25" s="842"/>
      <c r="F25" s="815" t="n">
        <v>16.1</v>
      </c>
      <c r="G25" s="815" t="n">
        <v>14.4</v>
      </c>
      <c r="H25" s="815" t="n">
        <v>16.1</v>
      </c>
      <c r="I25" s="815" t="n">
        <v>14.3</v>
      </c>
      <c r="J25" s="815" t="n">
        <v>16.7</v>
      </c>
    </row>
    <row r="26" customFormat="false" ht="15" hidden="false" customHeight="false" outlineLevel="0" collapsed="false">
      <c r="A26" s="46" t="s">
        <v>85</v>
      </c>
      <c r="B26" s="33" t="n">
        <v>1.02</v>
      </c>
      <c r="C26" s="33" t="n">
        <v>0.43</v>
      </c>
      <c r="D26" s="33" t="n">
        <v>1.29</v>
      </c>
      <c r="E26" s="843"/>
      <c r="F26" s="812" t="n">
        <v>1.21</v>
      </c>
      <c r="G26" s="812" t="n">
        <v>1.16</v>
      </c>
      <c r="H26" s="812" t="n">
        <v>1.12</v>
      </c>
      <c r="I26" s="812" t="n">
        <v>1.25</v>
      </c>
      <c r="J26" s="812" t="n">
        <v>1.32</v>
      </c>
    </row>
    <row r="27" customFormat="false" ht="15" hidden="false" customHeight="false" outlineLevel="0" collapsed="false">
      <c r="A27" s="46" t="s">
        <v>86</v>
      </c>
      <c r="B27" s="568" t="n">
        <f aca="false">B13*10000*0.83013</f>
        <v>35944.629</v>
      </c>
      <c r="C27" s="568" t="n">
        <f aca="false">C13*10000*0.83013</f>
        <v>43000.734</v>
      </c>
      <c r="D27" s="568" t="n">
        <f aca="false">D13*10000*0.83013</f>
        <v>21915.432</v>
      </c>
      <c r="E27" s="568"/>
      <c r="F27" s="568" t="n">
        <f aca="false">F13*10000*0.83013</f>
        <v>31129.875</v>
      </c>
      <c r="G27" s="568" t="n">
        <f aca="false">G13*10000*0.83013</f>
        <v>32541.096</v>
      </c>
      <c r="H27" s="568" t="n">
        <f aca="false">H13*10000*0.83013</f>
        <v>34699.434</v>
      </c>
      <c r="I27" s="568" t="n">
        <f aca="false">I13*10000*0.83013</f>
        <v>33786.291</v>
      </c>
      <c r="J27" s="568" t="n">
        <f aca="false">J13*10000*0.83013</f>
        <v>27145.251</v>
      </c>
    </row>
    <row r="28" customFormat="false" ht="15" hidden="false" customHeight="false" outlineLevel="0" collapsed="false">
      <c r="A28" s="46" t="s">
        <v>93</v>
      </c>
      <c r="B28" s="41" t="n">
        <v>31.5</v>
      </c>
      <c r="C28" s="41" t="n">
        <v>52</v>
      </c>
      <c r="D28" s="41" t="n">
        <v>96.6</v>
      </c>
      <c r="E28" s="842"/>
      <c r="F28" s="815" t="n">
        <v>55.3</v>
      </c>
      <c r="G28" s="815" t="n">
        <v>52.4</v>
      </c>
      <c r="H28" s="815" t="n">
        <v>66.1</v>
      </c>
      <c r="I28" s="815" t="n">
        <v>70.6</v>
      </c>
      <c r="J28" s="815" t="n">
        <v>59.7</v>
      </c>
    </row>
    <row r="29" customFormat="false" ht="15" hidden="false" customHeight="false" outlineLevel="0" collapsed="false">
      <c r="A29" s="46" t="s">
        <v>94</v>
      </c>
      <c r="B29" s="46" t="n">
        <v>64.3</v>
      </c>
      <c r="C29" s="46" t="n">
        <v>106</v>
      </c>
      <c r="D29" s="46" t="n">
        <v>195</v>
      </c>
      <c r="E29" s="832"/>
      <c r="F29" s="10" t="n">
        <v>111</v>
      </c>
      <c r="G29" s="10" t="n">
        <v>105</v>
      </c>
      <c r="H29" s="10" t="n">
        <v>132</v>
      </c>
      <c r="I29" s="10" t="n">
        <v>156</v>
      </c>
      <c r="J29" s="10" t="n">
        <v>125</v>
      </c>
    </row>
    <row r="30" customFormat="false" ht="15" hidden="false" customHeight="false" outlineLevel="0" collapsed="false">
      <c r="A30" s="46" t="s">
        <v>578</v>
      </c>
      <c r="B30" s="41" t="n">
        <v>12.5</v>
      </c>
      <c r="C30" s="41" t="n">
        <v>59.6</v>
      </c>
      <c r="D30" s="33" t="n">
        <v>5.11</v>
      </c>
      <c r="E30" s="842"/>
      <c r="F30" s="815" t="n">
        <v>9.99</v>
      </c>
      <c r="G30" s="815" t="n">
        <v>12</v>
      </c>
      <c r="H30" s="812" t="n">
        <v>6.66</v>
      </c>
      <c r="I30" s="815" t="n">
        <v>13.7</v>
      </c>
      <c r="J30" s="815" t="n">
        <v>9.98</v>
      </c>
    </row>
    <row r="31" customFormat="false" ht="15" hidden="false" customHeight="false" outlineLevel="0" collapsed="false">
      <c r="A31" s="46" t="s">
        <v>95</v>
      </c>
      <c r="B31" s="33" t="n">
        <v>7.32</v>
      </c>
      <c r="C31" s="41" t="n">
        <v>11.8</v>
      </c>
      <c r="D31" s="41" t="n">
        <v>22.2</v>
      </c>
      <c r="E31" s="842"/>
      <c r="F31" s="815" t="n">
        <v>12.3</v>
      </c>
      <c r="G31" s="815" t="n">
        <v>11.7</v>
      </c>
      <c r="H31" s="815" t="n">
        <v>14.6</v>
      </c>
      <c r="I31" s="815" t="n">
        <v>17</v>
      </c>
      <c r="J31" s="815" t="n">
        <v>13.7</v>
      </c>
    </row>
    <row r="32" customFormat="false" ht="15" hidden="false" customHeight="false" outlineLevel="0" collapsed="false">
      <c r="A32" s="46" t="s">
        <v>87</v>
      </c>
      <c r="B32" s="41" t="n">
        <v>21.2</v>
      </c>
      <c r="C32" s="41" t="n">
        <v>40.4</v>
      </c>
      <c r="D32" s="39" t="n">
        <v>151</v>
      </c>
      <c r="E32" s="844"/>
      <c r="F32" s="813" t="n">
        <v>166</v>
      </c>
      <c r="G32" s="813" t="n">
        <v>156</v>
      </c>
      <c r="H32" s="813" t="n">
        <v>134</v>
      </c>
      <c r="I32" s="815" t="n">
        <v>82.8</v>
      </c>
      <c r="J32" s="813" t="n">
        <v>129</v>
      </c>
    </row>
    <row r="33" customFormat="false" ht="15" hidden="false" customHeight="false" outlineLevel="0" collapsed="false">
      <c r="A33" s="46" t="s">
        <v>88</v>
      </c>
      <c r="B33" s="569" t="n">
        <f aca="false">B14*10000*0.43646</f>
        <v>87.292</v>
      </c>
      <c r="C33" s="568" t="n">
        <f aca="false">C14*10000*0.43646</f>
        <v>130.938</v>
      </c>
      <c r="D33" s="568" t="n">
        <f aca="false">D14*10000*0.43646</f>
        <v>785.628</v>
      </c>
      <c r="E33" s="568"/>
      <c r="F33" s="568" t="n">
        <f aca="false">F14*10000*0.43646</f>
        <v>654.69</v>
      </c>
      <c r="G33" s="568" t="n">
        <f aca="false">G14*10000*0.43646</f>
        <v>654.69</v>
      </c>
      <c r="H33" s="568" t="n">
        <f aca="false">H14*10000*0.43646</f>
        <v>436.46</v>
      </c>
      <c r="I33" s="568" t="n">
        <f aca="false">I14*10000*0.43646</f>
        <v>480.106</v>
      </c>
      <c r="J33" s="568" t="n">
        <f aca="false">J14*10000*0.43646</f>
        <v>480.106</v>
      </c>
    </row>
    <row r="34" customFormat="false" ht="15" hidden="false" customHeight="false" outlineLevel="0" collapsed="false">
      <c r="A34" s="46" t="s">
        <v>96</v>
      </c>
      <c r="B34" s="41" t="n">
        <v>25.9</v>
      </c>
      <c r="C34" s="41" t="n">
        <v>43.7</v>
      </c>
      <c r="D34" s="41" t="n">
        <v>91.4</v>
      </c>
      <c r="E34" s="842"/>
      <c r="F34" s="815" t="n">
        <v>44.6</v>
      </c>
      <c r="G34" s="815" t="n">
        <v>42.1</v>
      </c>
      <c r="H34" s="815" t="n">
        <v>53.5</v>
      </c>
      <c r="I34" s="815" t="n">
        <v>62.1</v>
      </c>
      <c r="J34" s="815" t="n">
        <v>48</v>
      </c>
    </row>
    <row r="35" customFormat="false" ht="15" hidden="false" customHeight="false" outlineLevel="0" collapsed="false">
      <c r="A35" s="46" t="s">
        <v>89</v>
      </c>
      <c r="B35" s="46" t="n">
        <v>174</v>
      </c>
      <c r="C35" s="46" t="n">
        <v>122</v>
      </c>
      <c r="D35" s="46" t="n">
        <v>244</v>
      </c>
      <c r="E35" s="832"/>
      <c r="F35" s="10" t="n">
        <v>235</v>
      </c>
      <c r="G35" s="10" t="n">
        <v>201</v>
      </c>
      <c r="H35" s="10" t="n">
        <v>202</v>
      </c>
      <c r="I35" s="10" t="n">
        <v>216</v>
      </c>
      <c r="J35" s="10" t="n">
        <v>191</v>
      </c>
    </row>
    <row r="36" customFormat="false" ht="15" hidden="false" customHeight="false" outlineLevel="0" collapsed="false">
      <c r="A36" s="46" t="s">
        <v>90</v>
      </c>
      <c r="B36" s="33" t="n">
        <v>6.28</v>
      </c>
      <c r="C36" s="33" t="n">
        <v>4.56</v>
      </c>
      <c r="D36" s="33" t="n">
        <v>7.3</v>
      </c>
      <c r="E36" s="843"/>
      <c r="F36" s="812" t="n">
        <v>6.78</v>
      </c>
      <c r="G36" s="812" t="n">
        <v>5.24</v>
      </c>
      <c r="H36" s="812" t="n">
        <v>5.93</v>
      </c>
      <c r="I36" s="812" t="n">
        <v>4.96</v>
      </c>
      <c r="J36" s="812" t="n">
        <v>4.93</v>
      </c>
    </row>
    <row r="37" customFormat="false" ht="15" hidden="false" customHeight="false" outlineLevel="0" collapsed="false">
      <c r="A37" s="46" t="s">
        <v>97</v>
      </c>
      <c r="B37" s="33" t="n">
        <v>4.88</v>
      </c>
      <c r="C37" s="33" t="n">
        <v>8.4</v>
      </c>
      <c r="D37" s="41" t="n">
        <v>13.1</v>
      </c>
      <c r="E37" s="842"/>
      <c r="F37" s="812" t="n">
        <v>8.42</v>
      </c>
      <c r="G37" s="812" t="n">
        <v>8.19</v>
      </c>
      <c r="H37" s="812" t="n">
        <v>9.22</v>
      </c>
      <c r="I37" s="815" t="n">
        <v>12.2</v>
      </c>
      <c r="J37" s="812" t="n">
        <v>9.72</v>
      </c>
    </row>
    <row r="38" customFormat="false" ht="15" hidden="false" customHeight="false" outlineLevel="0" collapsed="false">
      <c r="A38" s="46" t="s">
        <v>98</v>
      </c>
      <c r="B38" s="46" t="n">
        <v>0.79</v>
      </c>
      <c r="C38" s="33" t="n">
        <v>1.11</v>
      </c>
      <c r="D38" s="33" t="n">
        <v>1.38</v>
      </c>
      <c r="E38" s="843"/>
      <c r="F38" s="812" t="n">
        <v>1.13</v>
      </c>
      <c r="G38" s="812" t="n">
        <v>1.05</v>
      </c>
      <c r="H38" s="812" t="n">
        <v>1.37</v>
      </c>
      <c r="I38" s="812" t="n">
        <v>1.44</v>
      </c>
      <c r="J38" s="812" t="n">
        <v>1.51</v>
      </c>
    </row>
    <row r="39" customFormat="false" ht="15" hidden="false" customHeight="false" outlineLevel="0" collapsed="false">
      <c r="A39" s="46" t="s">
        <v>91</v>
      </c>
      <c r="B39" s="568" t="n">
        <f aca="false">B6*10000*0.5995</f>
        <v>1019.15</v>
      </c>
      <c r="C39" s="568" t="n">
        <f aca="false">C6*10000*0.5995</f>
        <v>599.5</v>
      </c>
      <c r="D39" s="568" t="n">
        <f aca="false">D6*10000*0.5995</f>
        <v>4136.55</v>
      </c>
      <c r="E39" s="568"/>
      <c r="F39" s="568" t="n">
        <f aca="false">F6*10000*0.5995</f>
        <v>3656.95</v>
      </c>
      <c r="G39" s="568" t="n">
        <f aca="false">G6*10000*0.5995</f>
        <v>3417.15</v>
      </c>
      <c r="H39" s="568" t="n">
        <f aca="false">H6*10000*0.5995</f>
        <v>2757.7</v>
      </c>
      <c r="I39" s="568" t="n">
        <f aca="false">I6*10000*0.5995</f>
        <v>2997.5</v>
      </c>
      <c r="J39" s="568" t="n">
        <f aca="false">J6*10000*0.5995</f>
        <v>3537.05</v>
      </c>
    </row>
    <row r="40" customFormat="false" ht="15" hidden="false" customHeight="false" outlineLevel="0" collapsed="false">
      <c r="A40" s="46" t="s">
        <v>99</v>
      </c>
      <c r="B40" s="74" t="n">
        <v>3.7</v>
      </c>
      <c r="C40" s="74" t="n">
        <v>6.48</v>
      </c>
      <c r="D40" s="74" t="n">
        <v>9.83</v>
      </c>
      <c r="E40" s="845"/>
      <c r="F40" s="818" t="n">
        <v>7.28</v>
      </c>
      <c r="G40" s="818" t="n">
        <v>7.18</v>
      </c>
      <c r="H40" s="818" t="n">
        <v>7.98</v>
      </c>
      <c r="I40" s="772" t="n">
        <v>10.9</v>
      </c>
      <c r="J40" s="818" t="n">
        <v>7.86</v>
      </c>
    </row>
    <row r="41" customFormat="false" ht="15" hidden="false" customHeight="false" outlineLevel="0" collapsed="false">
      <c r="A41" s="46" t="s">
        <v>100</v>
      </c>
      <c r="B41" s="46" t="n">
        <v>0.53</v>
      </c>
      <c r="C41" s="46" t="n">
        <v>0.94</v>
      </c>
      <c r="D41" s="33" t="n">
        <v>1.34</v>
      </c>
      <c r="E41" s="843"/>
      <c r="F41" s="812" t="n">
        <v>1.12</v>
      </c>
      <c r="G41" s="812" t="n">
        <v>1.08</v>
      </c>
      <c r="H41" s="812" t="n">
        <v>1.22</v>
      </c>
      <c r="I41" s="812" t="n">
        <v>1.82</v>
      </c>
      <c r="J41" s="812" t="n">
        <v>1.26</v>
      </c>
    </row>
    <row r="42" customFormat="false" ht="15" hidden="false" customHeight="false" outlineLevel="0" collapsed="false">
      <c r="A42" s="46" t="s">
        <v>101</v>
      </c>
      <c r="B42" s="33" t="n">
        <v>2.95</v>
      </c>
      <c r="C42" s="33" t="n">
        <v>5.7</v>
      </c>
      <c r="D42" s="33" t="n">
        <v>6.69</v>
      </c>
      <c r="E42" s="843"/>
      <c r="F42" s="812" t="n">
        <v>6.4</v>
      </c>
      <c r="G42" s="812" t="n">
        <v>5.95</v>
      </c>
      <c r="H42" s="812" t="n">
        <v>6.03</v>
      </c>
      <c r="I42" s="812" t="n">
        <v>9.36</v>
      </c>
      <c r="J42" s="812" t="n">
        <v>6.95</v>
      </c>
    </row>
    <row r="43" customFormat="false" ht="15" hidden="false" customHeight="false" outlineLevel="0" collapsed="false">
      <c r="A43" s="46" t="s">
        <v>92</v>
      </c>
      <c r="B43" s="41" t="n">
        <v>16.6</v>
      </c>
      <c r="C43" s="41" t="n">
        <v>30.6</v>
      </c>
      <c r="D43" s="41" t="n">
        <v>31.1</v>
      </c>
      <c r="E43" s="842"/>
      <c r="F43" s="815" t="n">
        <v>36.4</v>
      </c>
      <c r="G43" s="815" t="n">
        <v>30.4</v>
      </c>
      <c r="H43" s="815" t="n">
        <v>30.5</v>
      </c>
      <c r="I43" s="815" t="n">
        <v>48.9</v>
      </c>
      <c r="J43" s="815" t="n">
        <v>34.6</v>
      </c>
    </row>
    <row r="44" customFormat="false" ht="15" hidden="false" customHeight="false" outlineLevel="0" collapsed="false">
      <c r="A44" s="46" t="s">
        <v>102</v>
      </c>
      <c r="B44" s="46" t="n">
        <v>0.59</v>
      </c>
      <c r="C44" s="33" t="n">
        <v>1.2</v>
      </c>
      <c r="D44" s="33" t="n">
        <v>1.22</v>
      </c>
      <c r="E44" s="843"/>
      <c r="F44" s="812" t="n">
        <v>1.27</v>
      </c>
      <c r="G44" s="812" t="n">
        <v>1.07</v>
      </c>
      <c r="H44" s="812" t="n">
        <v>1.13</v>
      </c>
      <c r="I44" s="812" t="n">
        <v>1.71</v>
      </c>
      <c r="J44" s="812" t="n">
        <v>1.34</v>
      </c>
    </row>
    <row r="45" customFormat="false" ht="15" hidden="false" customHeight="false" outlineLevel="0" collapsed="false">
      <c r="A45" s="46" t="s">
        <v>103</v>
      </c>
      <c r="B45" s="33" t="n">
        <v>1.61</v>
      </c>
      <c r="C45" s="33" t="n">
        <v>3.35</v>
      </c>
      <c r="D45" s="33" t="n">
        <v>2.82</v>
      </c>
      <c r="E45" s="843"/>
      <c r="F45" s="812" t="n">
        <v>3.76</v>
      </c>
      <c r="G45" s="812" t="n">
        <v>2.98</v>
      </c>
      <c r="H45" s="812" t="n">
        <v>3.24</v>
      </c>
      <c r="I45" s="812" t="n">
        <v>5.52</v>
      </c>
      <c r="J45" s="812" t="n">
        <v>3.86</v>
      </c>
    </row>
    <row r="46" customFormat="false" ht="15" hidden="false" customHeight="false" outlineLevel="0" collapsed="false">
      <c r="A46" s="46" t="s">
        <v>104</v>
      </c>
      <c r="B46" s="46" t="n">
        <v>0.24</v>
      </c>
      <c r="C46" s="46" t="n">
        <v>0.47</v>
      </c>
      <c r="D46" s="46" t="n">
        <v>0.37</v>
      </c>
      <c r="E46" s="832"/>
      <c r="F46" s="10" t="n">
        <v>0.52</v>
      </c>
      <c r="G46" s="10" t="n">
        <v>0.34</v>
      </c>
      <c r="H46" s="10" t="n">
        <v>0.43</v>
      </c>
      <c r="I46" s="10" t="n">
        <v>0.65</v>
      </c>
      <c r="J46" s="10" t="n">
        <v>0.43</v>
      </c>
    </row>
    <row r="47" customFormat="false" ht="15" hidden="false" customHeight="false" outlineLevel="0" collapsed="false">
      <c r="A47" s="46" t="s">
        <v>105</v>
      </c>
      <c r="B47" s="33" t="n">
        <v>1.76</v>
      </c>
      <c r="C47" s="33" t="n">
        <v>3.17</v>
      </c>
      <c r="D47" s="33" t="n">
        <v>2.32</v>
      </c>
      <c r="E47" s="843"/>
      <c r="F47" s="812" t="n">
        <v>3.29</v>
      </c>
      <c r="G47" s="812" t="n">
        <v>2.13</v>
      </c>
      <c r="H47" s="812" t="n">
        <v>3</v>
      </c>
      <c r="I47" s="812" t="n">
        <v>4.23</v>
      </c>
      <c r="J47" s="812" t="n">
        <v>3.13</v>
      </c>
    </row>
    <row r="48" customFormat="false" ht="15.75" hidden="false" customHeight="false" outlineLevel="0" collapsed="false">
      <c r="A48" s="131" t="s">
        <v>106</v>
      </c>
      <c r="B48" s="131" t="n">
        <v>0.27</v>
      </c>
      <c r="C48" s="131" t="n">
        <v>0.46</v>
      </c>
      <c r="D48" s="131" t="n">
        <v>0.33</v>
      </c>
      <c r="E48" s="846"/>
      <c r="F48" s="20" t="n">
        <v>0.47</v>
      </c>
      <c r="G48" s="20" t="n">
        <v>0.31</v>
      </c>
      <c r="H48" s="20" t="n">
        <v>0.39</v>
      </c>
      <c r="I48" s="20" t="n">
        <v>0.64</v>
      </c>
      <c r="J48" s="20" t="n">
        <v>0.47</v>
      </c>
    </row>
    <row r="49" customFormat="false" ht="15.75" hidden="false" customHeight="false" outlineLevel="0" collapsed="false">
      <c r="A49" s="753" t="s">
        <v>110</v>
      </c>
      <c r="B49" s="847"/>
      <c r="C49" s="847"/>
      <c r="D49" s="847"/>
      <c r="E49" s="653"/>
      <c r="F49" s="848"/>
      <c r="G49" s="848"/>
      <c r="H49" s="848"/>
      <c r="I49" s="848"/>
      <c r="J49" s="848"/>
    </row>
    <row r="50" customFormat="false" ht="18" hidden="false" customHeight="false" outlineLevel="0" collapsed="false">
      <c r="A50" s="50" t="s">
        <v>1160</v>
      </c>
    </row>
    <row r="51" customFormat="false" ht="18" hidden="false" customHeight="false" outlineLevel="0" collapsed="false">
      <c r="A51" s="50" t="s">
        <v>11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O38" activeCellId="0" sqref="CO38"/>
    </sheetView>
  </sheetViews>
  <sheetFormatPr defaultColWidth="9.16015625" defaultRowHeight="12" zeroHeight="false" outlineLevelRow="0" outlineLevelCol="0"/>
  <cols>
    <col collapsed="false" customWidth="true" hidden="false" outlineLevel="0" max="1" min="1" style="0" width="11.65"/>
    <col collapsed="false" customWidth="true" hidden="false" outlineLevel="0" max="2" min="2" style="0" width="12.16"/>
    <col collapsed="false" customWidth="true" hidden="false" outlineLevel="0" max="7" min="3" style="0" width="10.32"/>
    <col collapsed="false" customWidth="true" hidden="false" outlineLevel="0" max="8" min="8" style="0" width="9.49"/>
    <col collapsed="false" customWidth="true" hidden="false" outlineLevel="0" max="9" min="9" style="0" width="2.49"/>
    <col collapsed="false" customWidth="true" hidden="false" outlineLevel="0" max="10" min="10" style="0" width="13.99"/>
    <col collapsed="false" customWidth="true" hidden="false" outlineLevel="0" max="16" min="11" style="0" width="14.15"/>
    <col collapsed="false" customWidth="true" hidden="false" outlineLevel="0" max="23" min="17" style="0" width="10.15"/>
    <col collapsed="false" customWidth="true" hidden="false" outlineLevel="0" max="28" min="24" style="0" width="14.66"/>
    <col collapsed="false" customWidth="true" hidden="false" outlineLevel="0" max="33" min="29" style="0" width="14.99"/>
    <col collapsed="false" customWidth="true" hidden="false" outlineLevel="0" max="42" min="34" style="0" width="13.66"/>
    <col collapsed="false" customWidth="true" hidden="false" outlineLevel="0" max="43" min="43" style="0" width="16.83"/>
    <col collapsed="false" customWidth="true" hidden="false" outlineLevel="0" max="47" min="44" style="0" width="12.16"/>
    <col collapsed="false" customWidth="true" hidden="false" outlineLevel="0" max="54" min="48" style="0" width="11.99"/>
    <col collapsed="false" customWidth="true" hidden="false" outlineLevel="0" max="66" min="55" style="0" width="14.66"/>
    <col collapsed="false" customWidth="true" hidden="false" outlineLevel="0" max="70" min="67" style="0" width="10.15"/>
    <col collapsed="false" customWidth="true" hidden="false" outlineLevel="0" max="74" min="71" style="0" width="13.15"/>
    <col collapsed="false" customWidth="true" hidden="false" outlineLevel="0" max="77" min="75" style="0" width="12.99"/>
    <col collapsed="false" customWidth="true" hidden="false" outlineLevel="0" max="83" min="78" style="0" width="10.99"/>
    <col collapsed="false" customWidth="true" hidden="false" outlineLevel="0" max="86" min="84" style="0" width="10.66"/>
    <col collapsed="false" customWidth="true" hidden="false" outlineLevel="0" max="87" min="87" style="0" width="10.15"/>
    <col collapsed="false" customWidth="true" hidden="false" outlineLevel="0" max="89" min="88" style="0" width="9.49"/>
    <col collapsed="false" customWidth="true" hidden="false" outlineLevel="0" max="91" min="90" style="0" width="10.32"/>
    <col collapsed="false" customWidth="true" hidden="false" outlineLevel="0" max="92" min="92" style="0" width="2.49"/>
    <col collapsed="false" customWidth="true" hidden="false" outlineLevel="0" max="94" min="93" style="0" width="12.32"/>
    <col collapsed="false" customWidth="true" hidden="false" outlineLevel="0" max="95" min="95" style="0" width="12.83"/>
  </cols>
  <sheetData>
    <row r="1" customFormat="false" ht="19.5" hidden="false" customHeight="false" outlineLevel="0" collapsed="false">
      <c r="A1" s="639" t="s">
        <v>20</v>
      </c>
      <c r="B1" s="769"/>
      <c r="C1" s="769"/>
      <c r="D1" s="769"/>
      <c r="E1" s="769"/>
      <c r="F1" s="769"/>
      <c r="G1" s="769"/>
      <c r="H1" s="769"/>
      <c r="I1" s="769"/>
      <c r="J1" s="769"/>
      <c r="K1" s="769"/>
      <c r="L1" s="769"/>
      <c r="M1" s="769"/>
      <c r="N1" s="769"/>
      <c r="O1" s="769"/>
      <c r="P1" s="769"/>
      <c r="Q1" s="769"/>
      <c r="R1" s="769"/>
      <c r="S1" s="769"/>
      <c r="T1" s="769"/>
      <c r="U1" s="769"/>
      <c r="V1" s="769"/>
      <c r="W1" s="769"/>
      <c r="X1" s="769"/>
      <c r="Y1" s="769"/>
      <c r="Z1" s="769"/>
      <c r="AA1" s="769"/>
      <c r="AB1" s="769"/>
      <c r="AC1" s="769"/>
      <c r="AD1" s="769"/>
      <c r="AE1" s="769"/>
      <c r="AF1" s="769"/>
      <c r="AG1" s="769"/>
      <c r="AH1" s="769"/>
      <c r="AI1" s="769"/>
      <c r="AJ1" s="769"/>
      <c r="AK1" s="769"/>
      <c r="AL1" s="769"/>
      <c r="AM1" s="769"/>
      <c r="AN1" s="769"/>
      <c r="AO1" s="769"/>
      <c r="AP1" s="769"/>
      <c r="AQ1" s="769"/>
      <c r="AR1" s="769"/>
      <c r="AS1" s="769"/>
      <c r="AT1" s="769"/>
      <c r="AU1" s="769"/>
      <c r="AV1" s="769"/>
      <c r="AW1" s="769"/>
      <c r="AX1" s="769"/>
      <c r="AY1" s="769"/>
      <c r="AZ1" s="769"/>
      <c r="BA1" s="769"/>
      <c r="BB1" s="769"/>
      <c r="BC1" s="769"/>
      <c r="BD1" s="769"/>
      <c r="BE1" s="769"/>
      <c r="BF1" s="769"/>
      <c r="BG1" s="769"/>
      <c r="BH1" s="769"/>
      <c r="BI1" s="769"/>
      <c r="BJ1" s="769"/>
      <c r="BK1" s="769"/>
      <c r="BL1" s="769"/>
      <c r="BM1" s="769"/>
      <c r="BN1" s="769"/>
      <c r="BO1" s="769"/>
      <c r="BP1" s="769"/>
      <c r="BQ1" s="769"/>
      <c r="BR1" s="769"/>
      <c r="BS1" s="769"/>
      <c r="BT1" s="769"/>
      <c r="BU1" s="769"/>
      <c r="BV1" s="769"/>
      <c r="BW1" s="769"/>
      <c r="BX1" s="769"/>
      <c r="BY1" s="769"/>
      <c r="BZ1" s="769"/>
      <c r="CA1" s="769"/>
      <c r="CB1" s="769"/>
      <c r="CC1" s="769"/>
      <c r="CD1" s="769"/>
      <c r="CE1" s="769"/>
      <c r="CF1" s="769"/>
      <c r="CG1" s="769"/>
      <c r="CH1" s="769"/>
      <c r="CI1" s="769"/>
      <c r="CJ1" s="769"/>
      <c r="CK1" s="769"/>
      <c r="CL1" s="769"/>
      <c r="CM1" s="769"/>
      <c r="CN1" s="769"/>
      <c r="CO1" s="849"/>
      <c r="CP1" s="849"/>
      <c r="CQ1" s="849"/>
      <c r="CR1" s="774"/>
    </row>
    <row r="2" s="826" customFormat="true" ht="15.75" hidden="false" customHeight="true" outlineLevel="0" collapsed="false">
      <c r="A2" s="850" t="s">
        <v>119</v>
      </c>
      <c r="B2" s="850" t="s">
        <v>1162</v>
      </c>
      <c r="C2" s="850" t="s">
        <v>1163</v>
      </c>
      <c r="D2" s="850"/>
      <c r="E2" s="850"/>
      <c r="F2" s="850" t="s">
        <v>1164</v>
      </c>
      <c r="G2" s="850"/>
      <c r="H2" s="850"/>
      <c r="I2" s="851"/>
      <c r="J2" s="852" t="s">
        <v>1165</v>
      </c>
      <c r="K2" s="852"/>
      <c r="L2" s="852"/>
      <c r="M2" s="852"/>
      <c r="N2" s="852"/>
      <c r="O2" s="852"/>
      <c r="P2" s="852"/>
      <c r="Q2" s="852"/>
      <c r="R2" s="852"/>
      <c r="S2" s="852"/>
      <c r="T2" s="852"/>
      <c r="U2" s="852"/>
      <c r="V2" s="852"/>
      <c r="W2" s="852"/>
      <c r="X2" s="852"/>
      <c r="Y2" s="852" t="s">
        <v>1165</v>
      </c>
      <c r="Z2" s="852"/>
      <c r="AA2" s="852"/>
      <c r="AB2" s="852"/>
      <c r="AC2" s="852"/>
      <c r="AD2" s="852"/>
      <c r="AE2" s="852"/>
      <c r="AF2" s="852"/>
      <c r="AG2" s="852"/>
      <c r="AH2" s="852"/>
      <c r="AI2" s="852"/>
      <c r="AJ2" s="852"/>
      <c r="AK2" s="852"/>
      <c r="AL2" s="852"/>
      <c r="AM2" s="852"/>
      <c r="AN2" s="852"/>
      <c r="AO2" s="852"/>
      <c r="AP2" s="852"/>
      <c r="AQ2" s="852" t="s">
        <v>1166</v>
      </c>
      <c r="AR2" s="852"/>
      <c r="AS2" s="852"/>
      <c r="AT2" s="852"/>
      <c r="AU2" s="852"/>
      <c r="AV2" s="852"/>
      <c r="AW2" s="852"/>
      <c r="AX2" s="852"/>
      <c r="AY2" s="852"/>
      <c r="AZ2" s="852"/>
      <c r="BA2" s="852"/>
      <c r="BB2" s="852"/>
      <c r="BC2" s="852" t="s">
        <v>1167</v>
      </c>
      <c r="BD2" s="852"/>
      <c r="BE2" s="852"/>
      <c r="BF2" s="852"/>
      <c r="BG2" s="852"/>
      <c r="BH2" s="852"/>
      <c r="BI2" s="852"/>
      <c r="BJ2" s="852"/>
      <c r="BK2" s="852"/>
      <c r="BL2" s="852"/>
      <c r="BM2" s="852"/>
      <c r="BN2" s="852"/>
      <c r="BO2" s="852" t="s">
        <v>1168</v>
      </c>
      <c r="BP2" s="852"/>
      <c r="BQ2" s="852"/>
      <c r="BR2" s="852"/>
      <c r="BS2" s="852" t="s">
        <v>1163</v>
      </c>
      <c r="BT2" s="852"/>
      <c r="BU2" s="852"/>
      <c r="BV2" s="852"/>
      <c r="BW2" s="852"/>
      <c r="BX2" s="852"/>
      <c r="BY2" s="852"/>
      <c r="BZ2" s="852"/>
      <c r="CA2" s="852"/>
      <c r="CB2" s="852"/>
      <c r="CC2" s="852"/>
      <c r="CD2" s="852"/>
      <c r="CE2" s="852"/>
      <c r="CF2" s="852"/>
      <c r="CG2" s="852"/>
      <c r="CH2" s="852"/>
      <c r="CI2" s="852" t="s">
        <v>1169</v>
      </c>
      <c r="CJ2" s="852"/>
      <c r="CK2" s="852"/>
      <c r="CL2" s="852" t="s">
        <v>1170</v>
      </c>
      <c r="CM2" s="852"/>
      <c r="CN2" s="853"/>
      <c r="CO2" s="852" t="s">
        <v>1144</v>
      </c>
      <c r="CP2" s="852"/>
      <c r="CQ2" s="852"/>
      <c r="CR2" s="854"/>
    </row>
    <row r="3" s="826" customFormat="true" ht="15.75" hidden="false" customHeight="false" outlineLevel="0" collapsed="false">
      <c r="A3" s="855"/>
      <c r="B3" s="855"/>
      <c r="C3" s="855"/>
      <c r="D3" s="855"/>
      <c r="E3" s="855"/>
      <c r="F3" s="855"/>
      <c r="G3" s="855"/>
      <c r="H3" s="855"/>
      <c r="I3" s="279"/>
      <c r="J3" s="854" t="s">
        <v>1171</v>
      </c>
      <c r="K3" s="854"/>
      <c r="L3" s="854"/>
      <c r="M3" s="854"/>
      <c r="N3" s="854"/>
      <c r="O3" s="854"/>
      <c r="P3" s="854"/>
      <c r="Q3" s="854" t="s">
        <v>1172</v>
      </c>
      <c r="R3" s="854"/>
      <c r="S3" s="854"/>
      <c r="T3" s="854"/>
      <c r="U3" s="854"/>
      <c r="V3" s="854"/>
      <c r="W3" s="854"/>
      <c r="X3" s="854" t="s">
        <v>1173</v>
      </c>
      <c r="Y3" s="854"/>
      <c r="Z3" s="854"/>
      <c r="AA3" s="854"/>
      <c r="AB3" s="854"/>
      <c r="AC3" s="854" t="s">
        <v>1174</v>
      </c>
      <c r="AD3" s="854"/>
      <c r="AE3" s="854"/>
      <c r="AF3" s="854"/>
      <c r="AG3" s="854"/>
      <c r="AH3" s="854" t="s">
        <v>1175</v>
      </c>
      <c r="AI3" s="854"/>
      <c r="AJ3" s="854"/>
      <c r="AK3" s="854"/>
      <c r="AL3" s="854"/>
      <c r="AM3" s="854"/>
      <c r="AN3" s="854" t="s">
        <v>1176</v>
      </c>
      <c r="AO3" s="854"/>
      <c r="AP3" s="854"/>
      <c r="AQ3" s="854" t="s">
        <v>1177</v>
      </c>
      <c r="AR3" s="854"/>
      <c r="AS3" s="854"/>
      <c r="AT3" s="854"/>
      <c r="AU3" s="854"/>
      <c r="AV3" s="854" t="s">
        <v>1178</v>
      </c>
      <c r="AW3" s="854"/>
      <c r="AX3" s="854" t="s">
        <v>1179</v>
      </c>
      <c r="AY3" s="854"/>
      <c r="AZ3" s="854"/>
      <c r="BA3" s="854"/>
      <c r="BB3" s="854"/>
      <c r="BC3" s="854" t="s">
        <v>1180</v>
      </c>
      <c r="BD3" s="854"/>
      <c r="BE3" s="854"/>
      <c r="BF3" s="854"/>
      <c r="BG3" s="854"/>
      <c r="BH3" s="854"/>
      <c r="BI3" s="854" t="s">
        <v>1181</v>
      </c>
      <c r="BJ3" s="854"/>
      <c r="BK3" s="854"/>
      <c r="BL3" s="854"/>
      <c r="BM3" s="854"/>
      <c r="BN3" s="854"/>
      <c r="BO3" s="854" t="s">
        <v>1182</v>
      </c>
      <c r="BP3" s="854"/>
      <c r="BQ3" s="854"/>
      <c r="BR3" s="854"/>
      <c r="BS3" s="854" t="s">
        <v>1183</v>
      </c>
      <c r="BT3" s="854"/>
      <c r="BU3" s="854"/>
      <c r="BV3" s="854"/>
      <c r="BW3" s="854" t="s">
        <v>1184</v>
      </c>
      <c r="BX3" s="854"/>
      <c r="BY3" s="854"/>
      <c r="BZ3" s="854" t="s">
        <v>1185</v>
      </c>
      <c r="CA3" s="854"/>
      <c r="CB3" s="854"/>
      <c r="CC3" s="854"/>
      <c r="CD3" s="854"/>
      <c r="CE3" s="854"/>
      <c r="CF3" s="854" t="s">
        <v>1186</v>
      </c>
      <c r="CG3" s="854"/>
      <c r="CH3" s="854"/>
      <c r="CI3" s="854" t="s">
        <v>1187</v>
      </c>
      <c r="CJ3" s="854"/>
      <c r="CK3" s="854"/>
      <c r="CL3" s="854" t="s">
        <v>1188</v>
      </c>
      <c r="CM3" s="854"/>
      <c r="CP3" s="854"/>
      <c r="CQ3" s="854"/>
      <c r="CR3" s="854"/>
    </row>
    <row r="4" s="826" customFormat="true" ht="15.75" hidden="false" customHeight="false" outlineLevel="0" collapsed="false">
      <c r="A4" s="247" t="s">
        <v>23</v>
      </c>
      <c r="B4" s="247" t="s">
        <v>1189</v>
      </c>
      <c r="C4" s="247" t="s">
        <v>1190</v>
      </c>
      <c r="D4" s="247" t="s">
        <v>1191</v>
      </c>
      <c r="E4" s="247" t="s">
        <v>1192</v>
      </c>
      <c r="F4" s="247" t="s">
        <v>1193</v>
      </c>
      <c r="G4" s="247" t="s">
        <v>1194</v>
      </c>
      <c r="H4" s="247" t="s">
        <v>1195</v>
      </c>
      <c r="I4" s="272"/>
      <c r="J4" s="242" t="s">
        <v>1196</v>
      </c>
      <c r="K4" s="242" t="s">
        <v>1197</v>
      </c>
      <c r="L4" s="242" t="s">
        <v>1198</v>
      </c>
      <c r="M4" s="242" t="s">
        <v>1199</v>
      </c>
      <c r="N4" s="242" t="s">
        <v>1200</v>
      </c>
      <c r="O4" s="242" t="s">
        <v>1201</v>
      </c>
      <c r="P4" s="242" t="s">
        <v>1202</v>
      </c>
      <c r="Q4" s="242" t="s">
        <v>1203</v>
      </c>
      <c r="R4" s="242" t="s">
        <v>1204</v>
      </c>
      <c r="S4" s="242" t="s">
        <v>1205</v>
      </c>
      <c r="T4" s="242" t="s">
        <v>1206</v>
      </c>
      <c r="U4" s="242" t="s">
        <v>1207</v>
      </c>
      <c r="V4" s="242" t="s">
        <v>1208</v>
      </c>
      <c r="W4" s="242" t="s">
        <v>1209</v>
      </c>
      <c r="X4" s="242" t="s">
        <v>1210</v>
      </c>
      <c r="Y4" s="242" t="s">
        <v>1211</v>
      </c>
      <c r="Z4" s="242" t="s">
        <v>1212</v>
      </c>
      <c r="AA4" s="242" t="s">
        <v>1213</v>
      </c>
      <c r="AB4" s="242" t="s">
        <v>1214</v>
      </c>
      <c r="AC4" s="242" t="s">
        <v>1215</v>
      </c>
      <c r="AD4" s="242" t="s">
        <v>1216</v>
      </c>
      <c r="AE4" s="242" t="s">
        <v>1217</v>
      </c>
      <c r="AF4" s="242" t="s">
        <v>1218</v>
      </c>
      <c r="AG4" s="242" t="s">
        <v>1219</v>
      </c>
      <c r="AH4" s="242" t="s">
        <v>1220</v>
      </c>
      <c r="AI4" s="242" t="s">
        <v>1221</v>
      </c>
      <c r="AJ4" s="242" t="s">
        <v>1222</v>
      </c>
      <c r="AK4" s="242" t="s">
        <v>1223</v>
      </c>
      <c r="AL4" s="242" t="s">
        <v>1224</v>
      </c>
      <c r="AM4" s="242" t="s">
        <v>1225</v>
      </c>
      <c r="AN4" s="242" t="s">
        <v>1226</v>
      </c>
      <c r="AO4" s="242" t="s">
        <v>1227</v>
      </c>
      <c r="AP4" s="242" t="s">
        <v>1228</v>
      </c>
      <c r="AQ4" s="242" t="s">
        <v>1229</v>
      </c>
      <c r="AR4" s="242" t="s">
        <v>1230</v>
      </c>
      <c r="AS4" s="242" t="s">
        <v>1231</v>
      </c>
      <c r="AT4" s="242" t="s">
        <v>1232</v>
      </c>
      <c r="AU4" s="242" t="s">
        <v>1233</v>
      </c>
      <c r="AV4" s="242" t="s">
        <v>1234</v>
      </c>
      <c r="AW4" s="242" t="s">
        <v>1235</v>
      </c>
      <c r="AX4" s="242" t="s">
        <v>1236</v>
      </c>
      <c r="AY4" s="242" t="s">
        <v>1237</v>
      </c>
      <c r="AZ4" s="242" t="s">
        <v>1238</v>
      </c>
      <c r="BA4" s="242" t="s">
        <v>1239</v>
      </c>
      <c r="BB4" s="242" t="s">
        <v>1240</v>
      </c>
      <c r="BC4" s="242" t="s">
        <v>1241</v>
      </c>
      <c r="BD4" s="242" t="s">
        <v>1242</v>
      </c>
      <c r="BE4" s="242" t="s">
        <v>1243</v>
      </c>
      <c r="BF4" s="242" t="s">
        <v>1244</v>
      </c>
      <c r="BG4" s="242" t="s">
        <v>1245</v>
      </c>
      <c r="BH4" s="242" t="s">
        <v>1246</v>
      </c>
      <c r="BI4" s="242" t="s">
        <v>1247</v>
      </c>
      <c r="BJ4" s="242" t="s">
        <v>1248</v>
      </c>
      <c r="BK4" s="242" t="s">
        <v>1249</v>
      </c>
      <c r="BL4" s="242" t="s">
        <v>1250</v>
      </c>
      <c r="BM4" s="242" t="s">
        <v>1251</v>
      </c>
      <c r="BN4" s="242" t="s">
        <v>1252</v>
      </c>
      <c r="BO4" s="242" t="s">
        <v>1253</v>
      </c>
      <c r="BP4" s="242" t="s">
        <v>1254</v>
      </c>
      <c r="BQ4" s="242" t="s">
        <v>1255</v>
      </c>
      <c r="BR4" s="242" t="s">
        <v>1256</v>
      </c>
      <c r="BS4" s="242" t="s">
        <v>1257</v>
      </c>
      <c r="BT4" s="242" t="s">
        <v>1258</v>
      </c>
      <c r="BU4" s="242" t="s">
        <v>1259</v>
      </c>
      <c r="BV4" s="242" t="s">
        <v>1260</v>
      </c>
      <c r="BW4" s="242" t="s">
        <v>1261</v>
      </c>
      <c r="BX4" s="242" t="s">
        <v>1262</v>
      </c>
      <c r="BY4" s="242" t="s">
        <v>1263</v>
      </c>
      <c r="BZ4" s="242" t="s">
        <v>1264</v>
      </c>
      <c r="CA4" s="242" t="s">
        <v>1265</v>
      </c>
      <c r="CB4" s="242" t="s">
        <v>1266</v>
      </c>
      <c r="CC4" s="242" t="s">
        <v>1267</v>
      </c>
      <c r="CD4" s="242" t="s">
        <v>1268</v>
      </c>
      <c r="CE4" s="242" t="s">
        <v>1269</v>
      </c>
      <c r="CF4" s="242" t="s">
        <v>1270</v>
      </c>
      <c r="CG4" s="242" t="s">
        <v>1271</v>
      </c>
      <c r="CH4" s="242" t="s">
        <v>1272</v>
      </c>
      <c r="CI4" s="242" t="s">
        <v>1273</v>
      </c>
      <c r="CJ4" s="242" t="s">
        <v>1274</v>
      </c>
      <c r="CK4" s="242" t="s">
        <v>1275</v>
      </c>
      <c r="CL4" s="242" t="s">
        <v>1276</v>
      </c>
      <c r="CM4" s="242" t="s">
        <v>1277</v>
      </c>
      <c r="CN4" s="856"/>
      <c r="CO4" s="242" t="s">
        <v>1278</v>
      </c>
      <c r="CP4" s="242" t="s">
        <v>1279</v>
      </c>
      <c r="CQ4" s="242" t="s">
        <v>1280</v>
      </c>
      <c r="CR4" s="854"/>
    </row>
    <row r="5" customFormat="false" ht="15" hidden="false" customHeight="false" outlineLevel="0" collapsed="false">
      <c r="A5" s="857" t="s">
        <v>1281</v>
      </c>
      <c r="B5" s="858"/>
      <c r="C5" s="858"/>
      <c r="D5" s="858"/>
      <c r="E5" s="858"/>
      <c r="F5" s="858"/>
      <c r="G5" s="857" t="s">
        <v>1282</v>
      </c>
      <c r="H5" s="264"/>
      <c r="I5" s="264"/>
      <c r="J5" s="859" t="s">
        <v>1283</v>
      </c>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c r="AY5" s="264"/>
      <c r="AZ5" s="264"/>
      <c r="BA5" s="264"/>
      <c r="BB5" s="264"/>
      <c r="BC5" s="264"/>
      <c r="BD5" s="264"/>
      <c r="BE5" s="264"/>
      <c r="BF5" s="264"/>
      <c r="BG5" s="264"/>
      <c r="BH5" s="264"/>
      <c r="BI5" s="264"/>
      <c r="BJ5" s="264"/>
      <c r="BK5" s="264"/>
      <c r="BL5" s="264"/>
      <c r="BM5" s="264"/>
      <c r="BN5" s="264"/>
      <c r="BO5" s="264"/>
      <c r="BP5" s="264"/>
      <c r="BQ5" s="264"/>
      <c r="BR5" s="264"/>
      <c r="BS5" s="264"/>
      <c r="BT5" s="264"/>
      <c r="BU5" s="264"/>
      <c r="BV5" s="264"/>
      <c r="BW5" s="264"/>
      <c r="BX5" s="264"/>
      <c r="BY5" s="264"/>
      <c r="BZ5" s="264"/>
      <c r="CA5" s="264"/>
      <c r="CB5" s="264"/>
      <c r="CC5" s="264"/>
      <c r="CD5" s="264"/>
      <c r="CE5" s="264"/>
      <c r="CF5" s="264"/>
      <c r="CG5" s="264"/>
      <c r="CH5" s="264"/>
      <c r="CI5" s="264"/>
      <c r="CJ5" s="264"/>
      <c r="CK5" s="264"/>
      <c r="CL5" s="264"/>
      <c r="CM5" s="860"/>
      <c r="CO5" s="860" t="s">
        <v>1154</v>
      </c>
      <c r="CP5" s="774"/>
      <c r="CR5" s="774"/>
    </row>
    <row r="6" s="864" customFormat="true" ht="16.5" hidden="false" customHeight="false" outlineLevel="0" collapsed="false">
      <c r="A6" s="861" t="s">
        <v>1284</v>
      </c>
      <c r="B6" s="861" t="n">
        <v>74.56</v>
      </c>
      <c r="C6" s="861" t="n">
        <v>72.95</v>
      </c>
      <c r="D6" s="861" t="n">
        <v>70.93</v>
      </c>
      <c r="E6" s="861" t="n">
        <v>71.97</v>
      </c>
      <c r="F6" s="861" t="n">
        <v>71.31</v>
      </c>
      <c r="G6" s="861" t="n">
        <v>74.03</v>
      </c>
      <c r="H6" s="861" t="n">
        <v>74.59</v>
      </c>
      <c r="I6" s="862"/>
      <c r="J6" s="863" t="n">
        <v>73.45</v>
      </c>
      <c r="K6" s="863" t="n">
        <v>73.06</v>
      </c>
      <c r="L6" s="863" t="n">
        <v>73.65</v>
      </c>
      <c r="M6" s="863" t="n">
        <v>73.89</v>
      </c>
      <c r="N6" s="863" t="n">
        <v>75.97</v>
      </c>
      <c r="O6" s="863" t="n">
        <v>73.14</v>
      </c>
      <c r="P6" s="863" t="n">
        <v>70.89</v>
      </c>
      <c r="Q6" s="863" t="n">
        <v>74.67</v>
      </c>
      <c r="R6" s="863" t="n">
        <v>75.61</v>
      </c>
      <c r="S6" s="863" t="n">
        <v>77.97</v>
      </c>
      <c r="T6" s="863" t="n">
        <v>74.42</v>
      </c>
      <c r="U6" s="863" t="n">
        <v>73.84</v>
      </c>
      <c r="V6" s="863" t="n">
        <v>75.35</v>
      </c>
      <c r="W6" s="863" t="n">
        <v>74.52</v>
      </c>
      <c r="X6" s="863" t="n">
        <v>76.26</v>
      </c>
      <c r="Y6" s="863" t="n">
        <v>76.18</v>
      </c>
      <c r="Z6" s="863" t="n">
        <v>75.75</v>
      </c>
      <c r="AA6" s="863" t="n">
        <v>76.2</v>
      </c>
      <c r="AB6" s="863" t="n">
        <v>75.12</v>
      </c>
      <c r="AC6" s="863" t="n">
        <v>74.3</v>
      </c>
      <c r="AD6" s="863" t="n">
        <v>73.5</v>
      </c>
      <c r="AE6" s="863" t="n">
        <v>74.09</v>
      </c>
      <c r="AF6" s="863" t="n">
        <v>74.71</v>
      </c>
      <c r="AG6" s="863" t="n">
        <v>74.36</v>
      </c>
      <c r="AH6" s="863" t="n">
        <v>73.59</v>
      </c>
      <c r="AI6" s="863" t="n">
        <v>75.42</v>
      </c>
      <c r="AJ6" s="863" t="n">
        <v>74.05</v>
      </c>
      <c r="AK6" s="863" t="n">
        <v>75.44</v>
      </c>
      <c r="AL6" s="863" t="n">
        <v>75.21</v>
      </c>
      <c r="AM6" s="863" t="n">
        <v>74.85</v>
      </c>
      <c r="AN6" s="863" t="n">
        <v>75.61</v>
      </c>
      <c r="AO6" s="863" t="n">
        <v>76.3</v>
      </c>
      <c r="AP6" s="863" t="n">
        <v>76.19</v>
      </c>
      <c r="AQ6" s="863" t="n">
        <v>73.49</v>
      </c>
      <c r="AR6" s="863" t="n">
        <v>72.49</v>
      </c>
      <c r="AS6" s="863" t="n">
        <v>72.15</v>
      </c>
      <c r="AT6" s="863" t="n">
        <v>72.93</v>
      </c>
      <c r="AU6" s="863" t="n">
        <v>72.38</v>
      </c>
      <c r="AV6" s="863" t="n">
        <v>74.03</v>
      </c>
      <c r="AW6" s="863" t="n">
        <v>74.43</v>
      </c>
      <c r="AX6" s="863" t="n">
        <v>71.79</v>
      </c>
      <c r="AY6" s="863" t="n">
        <v>72.08</v>
      </c>
      <c r="AZ6" s="863" t="n">
        <v>70.61</v>
      </c>
      <c r="BA6" s="863" t="n">
        <v>72.28</v>
      </c>
      <c r="BB6" s="863" t="n">
        <v>73.04</v>
      </c>
      <c r="BC6" s="863" t="n">
        <v>75.33</v>
      </c>
      <c r="BD6" s="863" t="n">
        <v>71.16</v>
      </c>
      <c r="BE6" s="863" t="n">
        <v>75.96</v>
      </c>
      <c r="BF6" s="863" t="n">
        <v>76.26</v>
      </c>
      <c r="BG6" s="863" t="n">
        <v>75.32</v>
      </c>
      <c r="BH6" s="863" t="n">
        <v>74.83</v>
      </c>
      <c r="BI6" s="863" t="n">
        <v>76.53</v>
      </c>
      <c r="BJ6" s="863" t="n">
        <v>74.88</v>
      </c>
      <c r="BK6" s="863" t="n">
        <v>76.44</v>
      </c>
      <c r="BL6" s="863" t="n">
        <v>75.51</v>
      </c>
      <c r="BM6" s="863" t="n">
        <v>76.5</v>
      </c>
      <c r="BN6" s="863" t="n">
        <v>75.79</v>
      </c>
      <c r="BO6" s="863" t="n">
        <v>73.6</v>
      </c>
      <c r="BP6" s="863" t="n">
        <v>74.77</v>
      </c>
      <c r="BQ6" s="863" t="n">
        <v>72.75</v>
      </c>
      <c r="BR6" s="863" t="n">
        <v>71.03</v>
      </c>
      <c r="BS6" s="863" t="n">
        <v>70.41</v>
      </c>
      <c r="BT6" s="863" t="n">
        <v>70.49</v>
      </c>
      <c r="BU6" s="863" t="n">
        <v>72.25</v>
      </c>
      <c r="BV6" s="863" t="n">
        <v>69.92</v>
      </c>
      <c r="BW6" s="863" t="n">
        <v>73.64</v>
      </c>
      <c r="BX6" s="863" t="n">
        <v>73.71</v>
      </c>
      <c r="BY6" s="863" t="n">
        <v>72.99</v>
      </c>
      <c r="BZ6" s="863" t="n">
        <v>71.73</v>
      </c>
      <c r="CA6" s="863" t="n">
        <v>71.75</v>
      </c>
      <c r="CB6" s="863" t="n">
        <v>70.54</v>
      </c>
      <c r="CC6" s="863" t="n">
        <v>70.51</v>
      </c>
      <c r="CD6" s="863" t="n">
        <v>74.54</v>
      </c>
      <c r="CE6" s="863" t="n">
        <v>72.88</v>
      </c>
      <c r="CF6" s="863" t="n">
        <v>71.76</v>
      </c>
      <c r="CG6" s="863" t="n">
        <v>70.98</v>
      </c>
      <c r="CH6" s="863" t="n">
        <v>71.98</v>
      </c>
      <c r="CI6" s="863" t="n">
        <v>75.79</v>
      </c>
      <c r="CJ6" s="863" t="n">
        <v>77</v>
      </c>
      <c r="CK6" s="863" t="n">
        <v>76.4</v>
      </c>
      <c r="CL6" s="863" t="n">
        <v>72.58</v>
      </c>
      <c r="CM6" s="863" t="n">
        <v>74.14</v>
      </c>
      <c r="CO6" s="863" t="n">
        <v>69.46</v>
      </c>
      <c r="CP6" s="863" t="n">
        <v>73.48</v>
      </c>
      <c r="CQ6" s="863" t="n">
        <v>71.07</v>
      </c>
      <c r="CR6" s="865"/>
    </row>
    <row r="7" s="864" customFormat="true" ht="16.5" hidden="false" customHeight="false" outlineLevel="0" collapsed="false">
      <c r="A7" s="861" t="s">
        <v>1285</v>
      </c>
      <c r="B7" s="861" t="n">
        <v>12.85</v>
      </c>
      <c r="C7" s="861" t="n">
        <v>12.83</v>
      </c>
      <c r="D7" s="861" t="n">
        <v>14.4</v>
      </c>
      <c r="E7" s="861" t="n">
        <v>13.48</v>
      </c>
      <c r="F7" s="861" t="n">
        <v>15.12</v>
      </c>
      <c r="G7" s="861" t="n">
        <v>13.02</v>
      </c>
      <c r="H7" s="861" t="n">
        <v>13.36</v>
      </c>
      <c r="I7" s="862"/>
      <c r="J7" s="863" t="n">
        <v>13.17</v>
      </c>
      <c r="K7" s="863" t="n">
        <v>13.57</v>
      </c>
      <c r="L7" s="863" t="n">
        <v>13.73</v>
      </c>
      <c r="M7" s="863" t="n">
        <v>13.36</v>
      </c>
      <c r="N7" s="863" t="n">
        <v>12.57</v>
      </c>
      <c r="O7" s="863" t="n">
        <v>13.35</v>
      </c>
      <c r="P7" s="863" t="n">
        <v>14.85</v>
      </c>
      <c r="Q7" s="863" t="n">
        <v>13.5</v>
      </c>
      <c r="R7" s="863" t="n">
        <v>12.05</v>
      </c>
      <c r="S7" s="863" t="n">
        <v>11.96</v>
      </c>
      <c r="T7" s="863" t="n">
        <v>11.99</v>
      </c>
      <c r="U7" s="863" t="n">
        <v>14.49</v>
      </c>
      <c r="V7" s="863" t="n">
        <v>13.47</v>
      </c>
      <c r="W7" s="863" t="n">
        <v>13.64</v>
      </c>
      <c r="X7" s="863" t="n">
        <v>13.46</v>
      </c>
      <c r="Y7" s="863" t="n">
        <v>13.32</v>
      </c>
      <c r="Z7" s="863" t="n">
        <v>13.19</v>
      </c>
      <c r="AA7" s="863" t="n">
        <v>13.28</v>
      </c>
      <c r="AB7" s="863" t="n">
        <v>13.24</v>
      </c>
      <c r="AC7" s="863" t="n">
        <v>13.29</v>
      </c>
      <c r="AD7" s="863" t="n">
        <v>13.21</v>
      </c>
      <c r="AE7" s="863" t="n">
        <v>13.11</v>
      </c>
      <c r="AF7" s="863" t="n">
        <v>13.37</v>
      </c>
      <c r="AG7" s="863" t="n">
        <v>13.49</v>
      </c>
      <c r="AH7" s="863" t="n">
        <v>14.41</v>
      </c>
      <c r="AI7" s="863" t="n">
        <v>13.67</v>
      </c>
      <c r="AJ7" s="863" t="n">
        <v>13.24</v>
      </c>
      <c r="AK7" s="863" t="n">
        <v>13.63</v>
      </c>
      <c r="AL7" s="863" t="n">
        <v>13.45</v>
      </c>
      <c r="AM7" s="863" t="n">
        <v>13.39</v>
      </c>
      <c r="AN7" s="863" t="n">
        <v>13.23</v>
      </c>
      <c r="AO7" s="863" t="n">
        <v>13.21</v>
      </c>
      <c r="AP7" s="863" t="n">
        <v>13.23</v>
      </c>
      <c r="AQ7" s="863" t="n">
        <v>15.05</v>
      </c>
      <c r="AR7" s="863" t="n">
        <v>15.03</v>
      </c>
      <c r="AS7" s="863" t="n">
        <v>15.18</v>
      </c>
      <c r="AT7" s="863" t="n">
        <v>14.75</v>
      </c>
      <c r="AU7" s="863" t="n">
        <v>15.25</v>
      </c>
      <c r="AV7" s="863" t="n">
        <v>14.33</v>
      </c>
      <c r="AW7" s="863" t="n">
        <v>14.55</v>
      </c>
      <c r="AX7" s="863" t="n">
        <v>14.35</v>
      </c>
      <c r="AY7" s="863" t="n">
        <v>14.64</v>
      </c>
      <c r="AZ7" s="863" t="n">
        <v>14.24</v>
      </c>
      <c r="BA7" s="863" t="n">
        <v>15.15</v>
      </c>
      <c r="BB7" s="863" t="n">
        <v>14.45</v>
      </c>
      <c r="BC7" s="863" t="n">
        <v>13.72</v>
      </c>
      <c r="BD7" s="863" t="n">
        <v>16.05</v>
      </c>
      <c r="BE7" s="863" t="n">
        <v>13.34</v>
      </c>
      <c r="BF7" s="863" t="n">
        <v>13.3</v>
      </c>
      <c r="BG7" s="863" t="n">
        <v>13.48</v>
      </c>
      <c r="BH7" s="863" t="n">
        <v>13.83</v>
      </c>
      <c r="BI7" s="863" t="n">
        <v>13.37</v>
      </c>
      <c r="BJ7" s="863" t="n">
        <v>13.85</v>
      </c>
      <c r="BK7" s="863" t="n">
        <v>13.43</v>
      </c>
      <c r="BL7" s="863" t="n">
        <v>13.48</v>
      </c>
      <c r="BM7" s="863" t="n">
        <v>13.35</v>
      </c>
      <c r="BN7" s="863" t="n">
        <v>13.07</v>
      </c>
      <c r="BO7" s="863" t="n">
        <v>12.7</v>
      </c>
      <c r="BP7" s="863" t="n">
        <v>12.68</v>
      </c>
      <c r="BQ7" s="863" t="n">
        <v>12.88</v>
      </c>
      <c r="BR7" s="863" t="n">
        <v>13.98</v>
      </c>
      <c r="BS7" s="863" t="n">
        <v>14.16</v>
      </c>
      <c r="BT7" s="863" t="n">
        <v>13.87</v>
      </c>
      <c r="BU7" s="863" t="n">
        <v>13.16</v>
      </c>
      <c r="BV7" s="863" t="n">
        <v>14.42</v>
      </c>
      <c r="BW7" s="863" t="n">
        <v>13.1</v>
      </c>
      <c r="BX7" s="863" t="n">
        <v>12.7</v>
      </c>
      <c r="BY7" s="863" t="n">
        <v>13.11</v>
      </c>
      <c r="BZ7" s="863" t="n">
        <v>13.6</v>
      </c>
      <c r="CA7" s="863" t="n">
        <v>13.19</v>
      </c>
      <c r="CB7" s="863" t="n">
        <v>13.99</v>
      </c>
      <c r="CC7" s="863" t="n">
        <v>14.36</v>
      </c>
      <c r="CD7" s="863" t="n">
        <v>12.75</v>
      </c>
      <c r="CE7" s="863" t="n">
        <v>14.48</v>
      </c>
      <c r="CF7" s="863" t="n">
        <v>13.68</v>
      </c>
      <c r="CG7" s="863" t="n">
        <v>13.26</v>
      </c>
      <c r="CH7" s="863" t="n">
        <v>12.92</v>
      </c>
      <c r="CI7" s="863" t="n">
        <v>13.24</v>
      </c>
      <c r="CJ7" s="863" t="n">
        <v>12.65</v>
      </c>
      <c r="CK7" s="863" t="n">
        <v>12.42</v>
      </c>
      <c r="CL7" s="863" t="n">
        <v>14.38</v>
      </c>
      <c r="CM7" s="863" t="n">
        <v>13.4</v>
      </c>
      <c r="CO7" s="863" t="n">
        <v>13.87</v>
      </c>
      <c r="CP7" s="863" t="n">
        <v>13.24</v>
      </c>
      <c r="CQ7" s="863" t="n">
        <v>14.25</v>
      </c>
      <c r="CR7" s="865"/>
    </row>
    <row r="8" s="864" customFormat="true" ht="16.5" hidden="false" customHeight="false" outlineLevel="0" collapsed="false">
      <c r="A8" s="861" t="s">
        <v>1286</v>
      </c>
      <c r="B8" s="861" t="n">
        <v>0.24</v>
      </c>
      <c r="C8" s="861" t="n">
        <v>0.49</v>
      </c>
      <c r="D8" s="861" t="n">
        <v>0.46</v>
      </c>
      <c r="E8" s="861" t="n">
        <v>0.49</v>
      </c>
      <c r="F8" s="861" t="n">
        <v>0.24</v>
      </c>
      <c r="G8" s="861" t="n">
        <v>0.26</v>
      </c>
      <c r="H8" s="861" t="n">
        <v>0.12</v>
      </c>
      <c r="I8" s="862"/>
      <c r="J8" s="863" t="n">
        <v>0.23</v>
      </c>
      <c r="K8" s="863" t="n">
        <v>0.23</v>
      </c>
      <c r="L8" s="863" t="n">
        <v>0.2</v>
      </c>
      <c r="M8" s="863" t="n">
        <v>0.22</v>
      </c>
      <c r="N8" s="863" t="n">
        <v>0.17</v>
      </c>
      <c r="O8" s="863" t="n">
        <v>0.22</v>
      </c>
      <c r="P8" s="863" t="n">
        <v>0.21</v>
      </c>
      <c r="Q8" s="863" t="n">
        <v>0.12</v>
      </c>
      <c r="R8" s="863" t="n">
        <v>0.14</v>
      </c>
      <c r="S8" s="863" t="n">
        <v>0.12</v>
      </c>
      <c r="T8" s="863" t="n">
        <v>0.15</v>
      </c>
      <c r="U8" s="863" t="n">
        <v>0.14</v>
      </c>
      <c r="V8" s="863" t="n">
        <v>0.15</v>
      </c>
      <c r="W8" s="863" t="n">
        <v>0.13</v>
      </c>
      <c r="X8" s="863" t="n">
        <v>0.11</v>
      </c>
      <c r="Y8" s="863" t="n">
        <v>0.12</v>
      </c>
      <c r="Z8" s="863" t="n">
        <v>0.12</v>
      </c>
      <c r="AA8" s="863" t="n">
        <v>0.11</v>
      </c>
      <c r="AB8" s="863" t="n">
        <v>0.12</v>
      </c>
      <c r="AC8" s="863" t="n">
        <v>0.21</v>
      </c>
      <c r="AD8" s="863" t="n">
        <v>0.22</v>
      </c>
      <c r="AE8" s="863" t="n">
        <v>0.2</v>
      </c>
      <c r="AF8" s="863" t="n">
        <v>0.09</v>
      </c>
      <c r="AG8" s="863" t="n">
        <v>0.14</v>
      </c>
      <c r="AH8" s="863" t="n">
        <v>0.05</v>
      </c>
      <c r="AI8" s="863" t="n">
        <v>0.11</v>
      </c>
      <c r="AJ8" s="863" t="n">
        <v>0.19</v>
      </c>
      <c r="AK8" s="863" t="n">
        <v>0.1</v>
      </c>
      <c r="AL8" s="863" t="n">
        <v>0.1</v>
      </c>
      <c r="AM8" s="863" t="n">
        <v>0.06</v>
      </c>
      <c r="AN8" s="863" t="n">
        <v>0.13</v>
      </c>
      <c r="AO8" s="863" t="n">
        <v>0.12</v>
      </c>
      <c r="AP8" s="863" t="n">
        <v>0.12</v>
      </c>
      <c r="AQ8" s="863" t="n">
        <v>0.17</v>
      </c>
      <c r="AR8" s="863" t="n">
        <v>0.22</v>
      </c>
      <c r="AS8" s="863" t="n">
        <v>0.24</v>
      </c>
      <c r="AT8" s="863" t="n">
        <v>0.15</v>
      </c>
      <c r="AU8" s="863" t="n">
        <v>0.27</v>
      </c>
      <c r="AV8" s="863" t="n">
        <v>0.1</v>
      </c>
      <c r="AW8" s="863" t="n">
        <v>0.07</v>
      </c>
      <c r="AX8" s="863" t="n">
        <v>0.36</v>
      </c>
      <c r="AY8" s="863" t="n">
        <v>0.28</v>
      </c>
      <c r="AZ8" s="863" t="n">
        <v>0.42</v>
      </c>
      <c r="BA8" s="863" t="n">
        <v>0.28</v>
      </c>
      <c r="BB8" s="863" t="n">
        <v>0.24</v>
      </c>
      <c r="BC8" s="863" t="n">
        <v>0.05</v>
      </c>
      <c r="BD8" s="863" t="n">
        <v>0.05</v>
      </c>
      <c r="BE8" s="863" t="n">
        <v>0.05</v>
      </c>
      <c r="BF8" s="863" t="n">
        <v>0.05</v>
      </c>
      <c r="BG8" s="863" t="n">
        <v>0.03</v>
      </c>
      <c r="BH8" s="863" t="n">
        <v>0.03</v>
      </c>
      <c r="BI8" s="863" t="n">
        <v>0.05</v>
      </c>
      <c r="BJ8" s="863" t="n">
        <v>0.03</v>
      </c>
      <c r="BK8" s="863" t="n">
        <v>0.05</v>
      </c>
      <c r="BL8" s="863" t="n">
        <v>0.16</v>
      </c>
      <c r="BM8" s="863" t="n">
        <v>0.05</v>
      </c>
      <c r="BN8" s="863" t="n">
        <v>0.03</v>
      </c>
      <c r="BO8" s="863" t="n">
        <v>0.47</v>
      </c>
      <c r="BP8" s="863" t="n">
        <v>0.48</v>
      </c>
      <c r="BQ8" s="863" t="n">
        <v>0.65</v>
      </c>
      <c r="BR8" s="863" t="n">
        <v>0.58</v>
      </c>
      <c r="BS8" s="863" t="n">
        <v>0.53</v>
      </c>
      <c r="BT8" s="863" t="n">
        <v>0.47</v>
      </c>
      <c r="BU8" s="863" t="n">
        <v>0.46</v>
      </c>
      <c r="BV8" s="863" t="n">
        <v>0.34</v>
      </c>
      <c r="BW8" s="863" t="n">
        <v>0.3</v>
      </c>
      <c r="BX8" s="863" t="n">
        <v>0.36</v>
      </c>
      <c r="BY8" s="863" t="n">
        <v>0.38</v>
      </c>
      <c r="BZ8" s="863" t="n">
        <v>0.51</v>
      </c>
      <c r="CA8" s="863" t="n">
        <v>0.52</v>
      </c>
      <c r="CB8" s="863" t="n">
        <v>0.52</v>
      </c>
      <c r="CC8" s="863" t="n">
        <v>0.51</v>
      </c>
      <c r="CD8" s="863" t="n">
        <v>0.26</v>
      </c>
      <c r="CE8" s="863" t="n">
        <v>0.13</v>
      </c>
      <c r="CF8" s="863" t="n">
        <v>0.34</v>
      </c>
      <c r="CG8" s="863" t="n">
        <v>0.54</v>
      </c>
      <c r="CH8" s="863" t="n">
        <v>0.46</v>
      </c>
      <c r="CI8" s="863" t="n">
        <v>0.13</v>
      </c>
      <c r="CJ8" s="863" t="n">
        <v>0.07</v>
      </c>
      <c r="CK8" s="863" t="n">
        <v>0.02</v>
      </c>
      <c r="CL8" s="863" t="n">
        <v>0.33</v>
      </c>
      <c r="CM8" s="863" t="n">
        <v>0.32</v>
      </c>
      <c r="CO8" s="863" t="n">
        <v>0.55</v>
      </c>
      <c r="CP8" s="863" t="n">
        <v>0.27</v>
      </c>
      <c r="CQ8" s="863" t="n">
        <v>0.62</v>
      </c>
      <c r="CR8" s="865"/>
    </row>
    <row r="9" s="864" customFormat="true" ht="16.5" hidden="false" customHeight="false" outlineLevel="0" collapsed="false">
      <c r="A9" s="861" t="s">
        <v>1287</v>
      </c>
      <c r="B9" s="861" t="n">
        <v>2.015552</v>
      </c>
      <c r="C9" s="861" t="n">
        <v>2.996334</v>
      </c>
      <c r="D9" s="861" t="n">
        <v>2.861364</v>
      </c>
      <c r="E9" s="861" t="n">
        <v>2.978338</v>
      </c>
      <c r="F9" s="861" t="n">
        <v>2.240502</v>
      </c>
      <c r="G9" s="861" t="n">
        <v>2.321484</v>
      </c>
      <c r="H9" s="861" t="n">
        <v>1.205732</v>
      </c>
      <c r="I9" s="861"/>
      <c r="J9" s="861" t="n">
        <v>1.876854</v>
      </c>
      <c r="K9" s="861" t="n">
        <v>1.567936</v>
      </c>
      <c r="L9" s="861" t="n">
        <v>1.325912</v>
      </c>
      <c r="M9" s="861" t="n">
        <v>1.307936</v>
      </c>
      <c r="N9" s="861" t="n">
        <v>1.095932</v>
      </c>
      <c r="O9" s="861" t="n">
        <v>1.810782</v>
      </c>
      <c r="P9" s="861" t="n">
        <v>1.538898</v>
      </c>
      <c r="Q9" s="861" t="n">
        <v>0.706934</v>
      </c>
      <c r="R9" s="861" t="n">
        <v>3.293628</v>
      </c>
      <c r="S9" s="861" t="n">
        <v>1.932806</v>
      </c>
      <c r="T9" s="861" t="n">
        <v>3.956474</v>
      </c>
      <c r="U9" s="861" t="n">
        <v>2.045772</v>
      </c>
      <c r="V9" s="861" t="n">
        <v>1.122866</v>
      </c>
      <c r="W9" s="861" t="n">
        <v>0.976914</v>
      </c>
      <c r="X9" s="861" t="n">
        <v>1.21992</v>
      </c>
      <c r="Y9" s="861" t="n">
        <v>1.45984</v>
      </c>
      <c r="Z9" s="861" t="n">
        <v>1.232946</v>
      </c>
      <c r="AA9" s="861" t="n">
        <v>1.28491</v>
      </c>
      <c r="AB9" s="861" t="n">
        <v>1.272906</v>
      </c>
      <c r="AC9" s="861" t="n">
        <v>1.821824</v>
      </c>
      <c r="AD9" s="861" t="n">
        <v>1.861844</v>
      </c>
      <c r="AE9" s="861" t="n">
        <v>1.67982</v>
      </c>
      <c r="AF9" s="861" t="n">
        <v>0.8899</v>
      </c>
      <c r="AG9" s="861" t="n">
        <v>1.297896</v>
      </c>
      <c r="AH9" s="861" t="n">
        <v>0.812966</v>
      </c>
      <c r="AI9" s="861" t="n">
        <v>1.030882</v>
      </c>
      <c r="AJ9" s="861" t="n">
        <v>1.635812</v>
      </c>
      <c r="AK9" s="861" t="n">
        <v>0.967896</v>
      </c>
      <c r="AL9" s="861" t="n">
        <v>1.063888</v>
      </c>
      <c r="AM9" s="861" t="n">
        <v>1.070862</v>
      </c>
      <c r="AN9" s="861" t="n">
        <v>0.96988</v>
      </c>
      <c r="AO9" s="861" t="n">
        <v>0.90489</v>
      </c>
      <c r="AP9" s="861" t="n">
        <v>0.957876</v>
      </c>
      <c r="AQ9" s="861" t="n">
        <v>1.073988</v>
      </c>
      <c r="AR9" s="861" t="n">
        <v>1.316974</v>
      </c>
      <c r="AS9" s="861" t="n">
        <v>1.591984</v>
      </c>
      <c r="AT9" s="861" t="n">
        <v>0.998998</v>
      </c>
      <c r="AU9" s="861" t="n">
        <v>1.800982</v>
      </c>
      <c r="AV9" s="861" t="n">
        <v>0.74499</v>
      </c>
      <c r="AW9" s="861" t="n">
        <v>0.541984</v>
      </c>
      <c r="AX9" s="861" t="n">
        <v>2.222946</v>
      </c>
      <c r="AY9" s="861" t="n">
        <v>1.905912</v>
      </c>
      <c r="AZ9" s="861" t="n">
        <v>2.72489</v>
      </c>
      <c r="BA9" s="861" t="n">
        <v>1.622966</v>
      </c>
      <c r="BB9" s="861" t="n">
        <v>1.621924</v>
      </c>
      <c r="BC9" s="861" t="n">
        <v>0.278958</v>
      </c>
      <c r="BD9" s="861" t="n">
        <v>0.573928</v>
      </c>
      <c r="BE9" s="861" t="n">
        <v>0.30996</v>
      </c>
      <c r="BF9" s="861" t="n">
        <v>0.30996</v>
      </c>
      <c r="BG9" s="861" t="n">
        <v>1.30984</v>
      </c>
      <c r="BH9" s="861" t="n">
        <v>0.98982</v>
      </c>
      <c r="BI9" s="861" t="n">
        <v>0.312966</v>
      </c>
      <c r="BJ9" s="861" t="n">
        <v>0.112986</v>
      </c>
      <c r="BK9" s="861" t="n">
        <v>0.350942</v>
      </c>
      <c r="BL9" s="861" t="n">
        <v>1.118898</v>
      </c>
      <c r="BM9" s="861" t="n">
        <v>0.38495</v>
      </c>
      <c r="BN9" s="861" t="n">
        <v>0.510942</v>
      </c>
      <c r="BO9" s="861" t="n">
        <v>2.733948</v>
      </c>
      <c r="BP9" s="861" t="n">
        <v>2.457976</v>
      </c>
      <c r="BQ9" s="861" t="n">
        <v>3.823908</v>
      </c>
      <c r="BR9" s="861" t="n">
        <v>3.613988</v>
      </c>
      <c r="BS9" s="861" t="n">
        <v>3.35986</v>
      </c>
      <c r="BT9" s="861" t="n">
        <v>2.913968</v>
      </c>
      <c r="BU9" s="861" t="n">
        <v>2.988858</v>
      </c>
      <c r="BV9" s="861" t="n">
        <v>2.092906</v>
      </c>
      <c r="BW9" s="861" t="n">
        <v>1.896954</v>
      </c>
      <c r="BX9" s="861" t="n">
        <v>2.475792</v>
      </c>
      <c r="BY9" s="861" t="n">
        <v>2.376814</v>
      </c>
      <c r="BZ9" s="861" t="n">
        <v>3.138858</v>
      </c>
      <c r="CA9" s="861" t="n">
        <v>3.190902</v>
      </c>
      <c r="CB9" s="861" t="n">
        <v>3.217856</v>
      </c>
      <c r="CC9" s="861" t="n">
        <v>3.125812</v>
      </c>
      <c r="CD9" s="861" t="n">
        <v>1.676914</v>
      </c>
      <c r="CE9" s="861" t="n">
        <v>0.98992</v>
      </c>
      <c r="CF9" s="861" t="n">
        <v>2.12485</v>
      </c>
      <c r="CG9" s="861" t="n">
        <v>3.427776</v>
      </c>
      <c r="CH9" s="861" t="n">
        <v>2.960802</v>
      </c>
      <c r="CI9" s="861" t="n">
        <v>1.271904</v>
      </c>
      <c r="CJ9" s="861" t="n">
        <v>1.147936</v>
      </c>
      <c r="CK9" s="861" t="n">
        <v>2.387856</v>
      </c>
      <c r="CL9" s="861" t="n">
        <v>1.750942</v>
      </c>
      <c r="CM9" s="861" t="n">
        <v>1.32998</v>
      </c>
      <c r="CO9" s="863" t="n">
        <v>5.01</v>
      </c>
      <c r="CP9" s="863" t="n">
        <v>2.79</v>
      </c>
      <c r="CQ9" s="863" t="n">
        <v>4.1</v>
      </c>
      <c r="CR9" s="865"/>
    </row>
    <row r="10" s="864" customFormat="true" ht="15" hidden="false" customHeight="false" outlineLevel="0" collapsed="false">
      <c r="A10" s="861" t="s">
        <v>65</v>
      </c>
      <c r="B10" s="861" t="n">
        <v>0.02</v>
      </c>
      <c r="C10" s="861" t="n">
        <v>0.04</v>
      </c>
      <c r="D10" s="861" t="n">
        <v>0.04</v>
      </c>
      <c r="E10" s="861" t="n">
        <v>0.04</v>
      </c>
      <c r="F10" s="861" t="n">
        <v>0.03</v>
      </c>
      <c r="G10" s="861" t="n">
        <v>0.03</v>
      </c>
      <c r="H10" s="861" t="n">
        <v>0.02</v>
      </c>
      <c r="I10" s="862"/>
      <c r="J10" s="863" t="n">
        <v>0.06</v>
      </c>
      <c r="K10" s="863" t="n">
        <v>0.05</v>
      </c>
      <c r="L10" s="863" t="n">
        <v>0.04</v>
      </c>
      <c r="M10" s="863" t="n">
        <v>0.04</v>
      </c>
      <c r="N10" s="863" t="n">
        <v>0.04</v>
      </c>
      <c r="O10" s="863" t="n">
        <v>0.08</v>
      </c>
      <c r="P10" s="863" t="n">
        <v>0.04</v>
      </c>
      <c r="Q10" s="863" t="n">
        <v>0.01</v>
      </c>
      <c r="R10" s="863" t="n">
        <v>0.06</v>
      </c>
      <c r="S10" s="863" t="n">
        <v>0.03</v>
      </c>
      <c r="T10" s="863" t="n">
        <v>0.07</v>
      </c>
      <c r="U10" s="863" t="n">
        <v>0.05</v>
      </c>
      <c r="V10" s="863" t="n">
        <v>0.04</v>
      </c>
      <c r="W10" s="863" t="n">
        <v>0.02</v>
      </c>
      <c r="X10" s="863" t="n">
        <v>0.05</v>
      </c>
      <c r="Y10" s="863" t="n">
        <v>0.06</v>
      </c>
      <c r="Z10" s="863" t="n">
        <v>0.05</v>
      </c>
      <c r="AA10" s="863" t="n">
        <v>0.05</v>
      </c>
      <c r="AB10" s="863" t="n">
        <v>0.05</v>
      </c>
      <c r="AC10" s="863" t="n">
        <v>0.07</v>
      </c>
      <c r="AD10" s="863" t="n">
        <v>0.06</v>
      </c>
      <c r="AE10" s="863" t="n">
        <v>0.05</v>
      </c>
      <c r="AF10" s="863" t="n">
        <v>0.05</v>
      </c>
      <c r="AG10" s="863" t="n">
        <v>0.06</v>
      </c>
      <c r="AH10" s="863" t="n">
        <v>0.05</v>
      </c>
      <c r="AI10" s="863" t="n">
        <v>0.04</v>
      </c>
      <c r="AJ10" s="863" t="n">
        <v>0.06</v>
      </c>
      <c r="AK10" s="863" t="n">
        <v>0.03</v>
      </c>
      <c r="AL10" s="863" t="n">
        <v>0.03</v>
      </c>
      <c r="AM10" s="863" t="n">
        <v>0.03</v>
      </c>
      <c r="AN10" s="863" t="n">
        <v>0.04</v>
      </c>
      <c r="AO10" s="863" t="n">
        <v>0.04</v>
      </c>
      <c r="AP10" s="863" t="n">
        <v>0.04</v>
      </c>
      <c r="AQ10" s="863" t="n">
        <v>0.02</v>
      </c>
      <c r="AR10" s="863" t="n">
        <v>0.03</v>
      </c>
      <c r="AS10" s="863" t="n">
        <v>0.04</v>
      </c>
      <c r="AT10" s="863" t="n">
        <v>0.03</v>
      </c>
      <c r="AU10" s="863" t="n">
        <v>0.03</v>
      </c>
      <c r="AV10" s="863" t="n">
        <v>0.07</v>
      </c>
      <c r="AW10" s="863" t="n">
        <v>0.02</v>
      </c>
      <c r="AX10" s="863" t="n">
        <v>0.04</v>
      </c>
      <c r="AY10" s="863" t="n">
        <v>0.06</v>
      </c>
      <c r="AZ10" s="863" t="n">
        <v>0.05</v>
      </c>
      <c r="BA10" s="863" t="n">
        <v>0.03</v>
      </c>
      <c r="BB10" s="863" t="n">
        <v>0.04</v>
      </c>
      <c r="BC10" s="863" t="n">
        <v>0.01</v>
      </c>
      <c r="BD10" s="863" t="n">
        <v>0.12</v>
      </c>
      <c r="BE10" s="863" t="n">
        <v>0.01</v>
      </c>
      <c r="BF10" s="863" t="n">
        <v>0.01</v>
      </c>
      <c r="BG10" s="863" t="n">
        <v>0.01</v>
      </c>
      <c r="BH10" s="863" t="n">
        <v>0.01</v>
      </c>
      <c r="BI10" s="863" t="n">
        <v>0.01</v>
      </c>
      <c r="BJ10" s="863" t="n">
        <v>0.01</v>
      </c>
      <c r="BK10" s="863" t="n">
        <v>0.03</v>
      </c>
      <c r="BL10" s="863" t="n">
        <v>0.03</v>
      </c>
      <c r="BM10" s="863" t="n">
        <v>0.03</v>
      </c>
      <c r="BN10" s="863" t="n">
        <v>0.09</v>
      </c>
      <c r="BO10" s="863" t="n">
        <v>0.03</v>
      </c>
      <c r="BP10" s="863" t="n">
        <v>0.05</v>
      </c>
      <c r="BQ10" s="863" t="n">
        <v>0.05</v>
      </c>
      <c r="BR10" s="863" t="n">
        <v>0.05</v>
      </c>
      <c r="BS10" s="863" t="n">
        <v>3.36</v>
      </c>
      <c r="BT10" s="863" t="n">
        <v>2.91</v>
      </c>
      <c r="BU10" s="863" t="n">
        <v>2.99</v>
      </c>
      <c r="BV10" s="863" t="n">
        <v>2.09</v>
      </c>
      <c r="BW10" s="863" t="n">
        <v>1.9</v>
      </c>
      <c r="BX10" s="863" t="n">
        <v>2.48</v>
      </c>
      <c r="BY10" s="863" t="n">
        <v>2.38</v>
      </c>
      <c r="BZ10" s="863" t="n">
        <v>3.14</v>
      </c>
      <c r="CA10" s="863" t="n">
        <v>3.19</v>
      </c>
      <c r="CB10" s="863" t="n">
        <v>3.22</v>
      </c>
      <c r="CC10" s="863" t="n">
        <v>3.13</v>
      </c>
      <c r="CD10" s="863" t="n">
        <v>1.68</v>
      </c>
      <c r="CE10" s="863" t="n">
        <v>0.99</v>
      </c>
      <c r="CF10" s="863" t="n">
        <v>0.02</v>
      </c>
      <c r="CG10" s="863" t="n">
        <v>0.04</v>
      </c>
      <c r="CH10" s="863" t="n">
        <v>0.03</v>
      </c>
      <c r="CI10" s="863" t="n">
        <v>0.03</v>
      </c>
      <c r="CJ10" s="863" t="n">
        <v>0.08</v>
      </c>
      <c r="CK10" s="863" t="n">
        <v>0.08</v>
      </c>
      <c r="CL10" s="863" t="n">
        <v>0.02</v>
      </c>
      <c r="CM10" s="863" t="n">
        <v>0.02</v>
      </c>
      <c r="CO10" s="863" t="n">
        <v>0.09</v>
      </c>
      <c r="CP10" s="863" t="n">
        <v>0.1</v>
      </c>
      <c r="CQ10" s="863" t="n">
        <v>0.1</v>
      </c>
      <c r="CR10" s="865"/>
    </row>
    <row r="11" s="864" customFormat="true" ht="15" hidden="false" customHeight="false" outlineLevel="0" collapsed="false">
      <c r="A11" s="861" t="s">
        <v>66</v>
      </c>
      <c r="B11" s="861" t="n">
        <v>0.25</v>
      </c>
      <c r="C11" s="861" t="n">
        <v>1.03</v>
      </c>
      <c r="D11" s="861" t="n">
        <v>0.97</v>
      </c>
      <c r="E11" s="861" t="n">
        <v>1.02</v>
      </c>
      <c r="F11" s="861" t="n">
        <v>0.39</v>
      </c>
      <c r="G11" s="861" t="n">
        <v>0.29</v>
      </c>
      <c r="H11" s="861" t="n">
        <v>0.32</v>
      </c>
      <c r="I11" s="862"/>
      <c r="J11" s="863" t="n">
        <v>0.46</v>
      </c>
      <c r="K11" s="863" t="n">
        <v>0.39</v>
      </c>
      <c r="L11" s="863" t="n">
        <v>0.4</v>
      </c>
      <c r="M11" s="863" t="n">
        <v>0.41</v>
      </c>
      <c r="N11" s="863" t="n">
        <v>0.41</v>
      </c>
      <c r="O11" s="863" t="n">
        <v>0.36</v>
      </c>
      <c r="P11" s="863" t="n">
        <v>0.43</v>
      </c>
      <c r="Q11" s="863" t="n">
        <v>0.22</v>
      </c>
      <c r="R11" s="863" t="n">
        <v>0.45</v>
      </c>
      <c r="S11" s="863" t="n">
        <v>0.46</v>
      </c>
      <c r="T11" s="863" t="n">
        <v>0.51</v>
      </c>
      <c r="U11" s="863" t="n">
        <v>0.42</v>
      </c>
      <c r="V11" s="863" t="n">
        <v>0.31</v>
      </c>
      <c r="W11" s="863" t="n">
        <v>0.26</v>
      </c>
      <c r="X11" s="863" t="n">
        <v>0.16</v>
      </c>
      <c r="Y11" s="863" t="n">
        <v>0.19</v>
      </c>
      <c r="Z11" s="863" t="n">
        <v>0.17</v>
      </c>
      <c r="AA11" s="863" t="n">
        <v>0.17</v>
      </c>
      <c r="AB11" s="863" t="n">
        <v>0.17</v>
      </c>
      <c r="AC11" s="863" t="n">
        <v>0.42</v>
      </c>
      <c r="AD11" s="863" t="n">
        <v>0.49</v>
      </c>
      <c r="AE11" s="863" t="n">
        <v>0.47</v>
      </c>
      <c r="AF11" s="863" t="n">
        <v>0.2</v>
      </c>
      <c r="AG11" s="863" t="n">
        <v>0.36</v>
      </c>
      <c r="AH11" s="863" t="n">
        <v>0.1</v>
      </c>
      <c r="AI11" s="863" t="n">
        <v>0.19</v>
      </c>
      <c r="AJ11" s="863" t="n">
        <v>0.3</v>
      </c>
      <c r="AK11" s="863" t="n">
        <v>0.19</v>
      </c>
      <c r="AL11" s="863" t="n">
        <v>0.21</v>
      </c>
      <c r="AM11" s="863" t="n">
        <v>0.1</v>
      </c>
      <c r="AN11" s="863" t="n">
        <v>0.26</v>
      </c>
      <c r="AO11" s="863" t="n">
        <v>0.25</v>
      </c>
      <c r="AP11" s="863" t="n">
        <v>0.26</v>
      </c>
      <c r="AQ11" s="863" t="n">
        <v>0.5</v>
      </c>
      <c r="AR11" s="863" t="n">
        <v>0.58</v>
      </c>
      <c r="AS11" s="863" t="n">
        <v>0.65</v>
      </c>
      <c r="AT11" s="863" t="n">
        <v>0.37</v>
      </c>
      <c r="AU11" s="863" t="n">
        <v>0.69</v>
      </c>
      <c r="AV11" s="863" t="n">
        <v>0.2</v>
      </c>
      <c r="AW11" s="863" t="n">
        <v>0.19</v>
      </c>
      <c r="AX11" s="863" t="n">
        <v>0.91</v>
      </c>
      <c r="AY11" s="863" t="n">
        <v>0.77</v>
      </c>
      <c r="AZ11" s="863" t="n">
        <v>1.13</v>
      </c>
      <c r="BA11" s="863" t="n">
        <v>0.69</v>
      </c>
      <c r="BB11" s="863" t="n">
        <v>0.57</v>
      </c>
      <c r="BC11" s="863" t="n">
        <v>0.14</v>
      </c>
      <c r="BD11" s="863" t="n">
        <v>0.15</v>
      </c>
      <c r="BE11" s="863" t="n">
        <v>0.12</v>
      </c>
      <c r="BF11" s="863" t="n">
        <v>0.13</v>
      </c>
      <c r="BG11" s="863" t="n">
        <v>0.07</v>
      </c>
      <c r="BH11" s="863" t="n">
        <v>0.08</v>
      </c>
      <c r="BI11" s="863" t="n">
        <v>0.17</v>
      </c>
      <c r="BJ11" s="863" t="n">
        <v>0.07</v>
      </c>
      <c r="BK11" s="863" t="n">
        <v>0.15</v>
      </c>
      <c r="BL11" s="863" t="n">
        <v>0.36</v>
      </c>
      <c r="BM11" s="863" t="n">
        <v>0.22</v>
      </c>
      <c r="BN11" s="863" t="n">
        <v>0.1</v>
      </c>
      <c r="BO11" s="863" t="n">
        <v>0.92</v>
      </c>
      <c r="BP11" s="863" t="n">
        <v>1.16</v>
      </c>
      <c r="BQ11" s="863" t="n">
        <v>1.48</v>
      </c>
      <c r="BR11" s="863" t="n">
        <v>1.38</v>
      </c>
      <c r="BS11" s="863" t="n">
        <v>1.25</v>
      </c>
      <c r="BT11" s="863" t="n">
        <v>1.09</v>
      </c>
      <c r="BU11" s="863" t="n">
        <v>1.13</v>
      </c>
      <c r="BV11" s="863" t="n">
        <v>0.78</v>
      </c>
      <c r="BW11" s="863" t="n">
        <v>0.65</v>
      </c>
      <c r="BX11" s="863" t="n">
        <v>0.8</v>
      </c>
      <c r="BY11" s="863" t="n">
        <v>0.91</v>
      </c>
      <c r="BZ11" s="863" t="n">
        <v>1.09</v>
      </c>
      <c r="CA11" s="863" t="n">
        <v>1.1</v>
      </c>
      <c r="CB11" s="863" t="n">
        <v>1.11</v>
      </c>
      <c r="CC11" s="863" t="n">
        <v>1.06</v>
      </c>
      <c r="CD11" s="863" t="n">
        <v>0.52</v>
      </c>
      <c r="CE11" s="863" t="n">
        <v>0.33</v>
      </c>
      <c r="CF11" s="863" t="n">
        <v>0.93</v>
      </c>
      <c r="CG11" s="863" t="n">
        <v>1.49</v>
      </c>
      <c r="CH11" s="863" t="n">
        <v>1.15</v>
      </c>
      <c r="CI11" s="863" t="n">
        <v>0.16</v>
      </c>
      <c r="CJ11" s="863" t="n">
        <v>0.04</v>
      </c>
      <c r="CK11" s="863" t="n">
        <v>0.11</v>
      </c>
      <c r="CL11" s="863" t="n">
        <v>0.55</v>
      </c>
      <c r="CM11" s="863" t="n">
        <v>0.43</v>
      </c>
      <c r="CO11" s="863" t="n">
        <v>1.25</v>
      </c>
      <c r="CP11" s="863" t="n">
        <v>0.57</v>
      </c>
      <c r="CQ11" s="863" t="n">
        <v>1.17</v>
      </c>
      <c r="CR11" s="865"/>
    </row>
    <row r="12" s="864" customFormat="true" ht="15" hidden="false" customHeight="false" outlineLevel="0" collapsed="false">
      <c r="A12" s="861" t="s">
        <v>67</v>
      </c>
      <c r="B12" s="861" t="n">
        <v>1.08</v>
      </c>
      <c r="C12" s="861" t="n">
        <v>1.35</v>
      </c>
      <c r="D12" s="861" t="n">
        <v>1.78</v>
      </c>
      <c r="E12" s="861" t="n">
        <v>1.44</v>
      </c>
      <c r="F12" s="861" t="n">
        <v>1.67</v>
      </c>
      <c r="G12" s="861" t="n">
        <v>1.04</v>
      </c>
      <c r="H12" s="861" t="n">
        <v>0.92</v>
      </c>
      <c r="I12" s="862"/>
      <c r="J12" s="863" t="n">
        <v>0.87</v>
      </c>
      <c r="K12" s="863" t="n">
        <v>0.69</v>
      </c>
      <c r="L12" s="863" t="n">
        <v>0.8</v>
      </c>
      <c r="M12" s="863" t="n">
        <v>0.74</v>
      </c>
      <c r="N12" s="863" t="n">
        <v>0.59</v>
      </c>
      <c r="O12" s="863" t="n">
        <v>0.89</v>
      </c>
      <c r="P12" s="863" t="n">
        <v>0.81</v>
      </c>
      <c r="Q12" s="863" t="n">
        <v>0.95</v>
      </c>
      <c r="R12" s="863" t="n">
        <v>0.66</v>
      </c>
      <c r="S12" s="863" t="n">
        <v>0.66</v>
      </c>
      <c r="T12" s="863" t="n">
        <v>0.94</v>
      </c>
      <c r="U12" s="863" t="n">
        <v>0.86</v>
      </c>
      <c r="V12" s="863" t="n">
        <v>0.94</v>
      </c>
      <c r="W12" s="863" t="n">
        <v>0.95</v>
      </c>
      <c r="X12" s="863" t="n">
        <v>0.7</v>
      </c>
      <c r="Y12" s="863" t="n">
        <v>0.83</v>
      </c>
      <c r="Z12" s="863" t="n">
        <v>0.73</v>
      </c>
      <c r="AA12" s="863" t="n">
        <v>0.72</v>
      </c>
      <c r="AB12" s="863" t="n">
        <v>0.65</v>
      </c>
      <c r="AC12" s="863" t="n">
        <v>0.81</v>
      </c>
      <c r="AD12" s="863" t="n">
        <v>0.88</v>
      </c>
      <c r="AE12" s="863" t="n">
        <v>0.86</v>
      </c>
      <c r="AF12" s="863" t="n">
        <v>0.7</v>
      </c>
      <c r="AG12" s="863" t="n">
        <v>1</v>
      </c>
      <c r="AH12" s="863" t="n">
        <v>0.64</v>
      </c>
      <c r="AI12" s="863" t="n">
        <v>0.6</v>
      </c>
      <c r="AJ12" s="863" t="n">
        <v>0.76</v>
      </c>
      <c r="AK12" s="863" t="n">
        <v>0.54</v>
      </c>
      <c r="AL12" s="863" t="n">
        <v>0.53</v>
      </c>
      <c r="AM12" s="863" t="n">
        <v>0.64</v>
      </c>
      <c r="AN12" s="863" t="n">
        <v>0.68</v>
      </c>
      <c r="AO12" s="863" t="n">
        <v>0.73</v>
      </c>
      <c r="AP12" s="863" t="n">
        <v>0.68</v>
      </c>
      <c r="AQ12" s="863" t="n">
        <v>1.33</v>
      </c>
      <c r="AR12" s="863" t="n">
        <v>1.38</v>
      </c>
      <c r="AS12" s="863" t="n">
        <v>1.35</v>
      </c>
      <c r="AT12" s="863" t="n">
        <v>1.35</v>
      </c>
      <c r="AU12" s="863" t="n">
        <v>1.41</v>
      </c>
      <c r="AV12" s="863" t="n">
        <v>1.05</v>
      </c>
      <c r="AW12" s="863" t="n">
        <v>1.04</v>
      </c>
      <c r="AX12" s="863" t="n">
        <v>1.76</v>
      </c>
      <c r="AY12" s="863" t="n">
        <v>1.31</v>
      </c>
      <c r="AZ12" s="863" t="n">
        <v>1.87</v>
      </c>
      <c r="BA12" s="863" t="n">
        <v>1.47</v>
      </c>
      <c r="BB12" s="863" t="n">
        <v>1.4</v>
      </c>
      <c r="BC12" s="863" t="n">
        <v>0.74</v>
      </c>
      <c r="BD12" s="863" t="n">
        <v>1.05</v>
      </c>
      <c r="BE12" s="863" t="n">
        <v>0.75</v>
      </c>
      <c r="BF12" s="863" t="n">
        <v>0.74</v>
      </c>
      <c r="BG12" s="863" t="n">
        <v>1.14</v>
      </c>
      <c r="BH12" s="863" t="n">
        <v>1.12</v>
      </c>
      <c r="BI12" s="863" t="n">
        <v>0.83</v>
      </c>
      <c r="BJ12" s="863" t="n">
        <v>0.99</v>
      </c>
      <c r="BK12" s="863" t="n">
        <v>0.86</v>
      </c>
      <c r="BL12" s="863" t="n">
        <v>1.28</v>
      </c>
      <c r="BM12" s="863" t="n">
        <v>0.76</v>
      </c>
      <c r="BN12" s="863" t="n">
        <v>0.77</v>
      </c>
      <c r="BO12" s="863" t="n">
        <v>1</v>
      </c>
      <c r="BP12" s="863" t="n">
        <v>1.59</v>
      </c>
      <c r="BQ12" s="863" t="n">
        <v>1.82</v>
      </c>
      <c r="BR12" s="863" t="n">
        <v>1.51</v>
      </c>
      <c r="BS12" s="863" t="n">
        <v>1.81</v>
      </c>
      <c r="BT12" s="863" t="n">
        <v>1.47</v>
      </c>
      <c r="BU12" s="863" t="n">
        <v>1.59</v>
      </c>
      <c r="BV12" s="863" t="n">
        <v>0.61</v>
      </c>
      <c r="BW12" s="863" t="n">
        <v>1.4</v>
      </c>
      <c r="BX12" s="863" t="n">
        <v>1.19</v>
      </c>
      <c r="BY12" s="863" t="n">
        <v>1.25</v>
      </c>
      <c r="BZ12" s="863" t="n">
        <v>1.82</v>
      </c>
      <c r="CA12" s="863" t="n">
        <v>1.65</v>
      </c>
      <c r="CB12" s="863" t="n">
        <v>2.1</v>
      </c>
      <c r="CC12" s="863" t="n">
        <v>1.95</v>
      </c>
      <c r="CD12" s="863" t="n">
        <v>1</v>
      </c>
      <c r="CE12" s="863" t="n">
        <v>1.04</v>
      </c>
      <c r="CF12" s="863" t="n">
        <v>1.36</v>
      </c>
      <c r="CG12" s="863" t="n">
        <v>1.4</v>
      </c>
      <c r="CH12" s="863" t="n">
        <v>1.17</v>
      </c>
      <c r="CI12" s="863" t="n">
        <v>0.78</v>
      </c>
      <c r="CJ12" s="863" t="n">
        <v>0.2</v>
      </c>
      <c r="CK12" s="863" t="n">
        <v>0.05</v>
      </c>
      <c r="CL12" s="863" t="n">
        <v>1.83</v>
      </c>
      <c r="CM12" s="863" t="n">
        <v>1.67</v>
      </c>
      <c r="CO12" s="863" t="n">
        <v>2.08</v>
      </c>
      <c r="CP12" s="863" t="n">
        <v>1.35</v>
      </c>
      <c r="CQ12" s="863" t="n">
        <v>2.27</v>
      </c>
      <c r="CR12" s="865"/>
    </row>
    <row r="13" s="864" customFormat="true" ht="16.5" hidden="false" customHeight="false" outlineLevel="0" collapsed="false">
      <c r="A13" s="861" t="s">
        <v>1288</v>
      </c>
      <c r="B13" s="861" t="n">
        <v>2.81</v>
      </c>
      <c r="C13" s="861" t="n">
        <v>2.22</v>
      </c>
      <c r="D13" s="861" t="n">
        <v>2.87</v>
      </c>
      <c r="E13" s="861" t="n">
        <v>2.45</v>
      </c>
      <c r="F13" s="861" t="n">
        <v>3.57</v>
      </c>
      <c r="G13" s="861" t="n">
        <v>2.54</v>
      </c>
      <c r="H13" s="861" t="n">
        <v>2.49</v>
      </c>
      <c r="I13" s="862"/>
      <c r="J13" s="863" t="n">
        <v>2.51</v>
      </c>
      <c r="K13" s="863" t="n">
        <v>2.5</v>
      </c>
      <c r="L13" s="863" t="n">
        <v>2.43</v>
      </c>
      <c r="M13" s="863" t="n">
        <v>2.19</v>
      </c>
      <c r="N13" s="863" t="n">
        <v>2.47</v>
      </c>
      <c r="O13" s="863" t="n">
        <v>2.45</v>
      </c>
      <c r="P13" s="863" t="n">
        <v>2.18</v>
      </c>
      <c r="Q13" s="863" t="n">
        <v>3.06</v>
      </c>
      <c r="R13" s="863" t="n">
        <v>3.35</v>
      </c>
      <c r="S13" s="863" t="n">
        <v>3.76</v>
      </c>
      <c r="T13" s="863" t="n">
        <v>2.63</v>
      </c>
      <c r="U13" s="863" t="n">
        <v>4.52</v>
      </c>
      <c r="V13" s="863" t="n">
        <v>3.66</v>
      </c>
      <c r="W13" s="863" t="n">
        <v>3.98</v>
      </c>
      <c r="X13" s="863" t="n">
        <v>3.02</v>
      </c>
      <c r="Y13" s="863" t="n">
        <v>3.19</v>
      </c>
      <c r="Z13" s="863" t="n">
        <v>3.02</v>
      </c>
      <c r="AA13" s="863" t="n">
        <v>2.8</v>
      </c>
      <c r="AB13" s="863" t="n">
        <v>2.92</v>
      </c>
      <c r="AC13" s="863" t="n">
        <v>2.56</v>
      </c>
      <c r="AD13" s="863" t="n">
        <v>2.51</v>
      </c>
      <c r="AE13" s="863" t="n">
        <v>2.56</v>
      </c>
      <c r="AF13" s="863" t="n">
        <v>2.31</v>
      </c>
      <c r="AG13" s="863" t="n">
        <v>3.04</v>
      </c>
      <c r="AH13" s="863" t="n">
        <v>2.76</v>
      </c>
      <c r="AI13" s="863" t="n">
        <v>2.94</v>
      </c>
      <c r="AJ13" s="863" t="n">
        <v>2.51</v>
      </c>
      <c r="AK13" s="863" t="n">
        <v>3.07</v>
      </c>
      <c r="AL13" s="863" t="n">
        <v>2.55</v>
      </c>
      <c r="AM13" s="863" t="n">
        <v>2.43</v>
      </c>
      <c r="AN13" s="863" t="n">
        <v>2.67</v>
      </c>
      <c r="AO13" s="863" t="n">
        <v>2.79</v>
      </c>
      <c r="AP13" s="863" t="n">
        <v>2.62</v>
      </c>
      <c r="AQ13" s="863" t="n">
        <v>3.55</v>
      </c>
      <c r="AR13" s="863" t="n">
        <v>3.53</v>
      </c>
      <c r="AS13" s="863" t="n">
        <v>3.51</v>
      </c>
      <c r="AT13" s="863" t="n">
        <v>4.14</v>
      </c>
      <c r="AU13" s="863" t="n">
        <v>3.4</v>
      </c>
      <c r="AV13" s="863" t="n">
        <v>3.65</v>
      </c>
      <c r="AW13" s="863" t="n">
        <v>3.8</v>
      </c>
      <c r="AX13" s="863" t="n">
        <v>3.57</v>
      </c>
      <c r="AY13" s="863" t="n">
        <v>3.68</v>
      </c>
      <c r="AZ13" s="863" t="n">
        <v>3.32</v>
      </c>
      <c r="BA13" s="863" t="n">
        <v>3.4</v>
      </c>
      <c r="BB13" s="863" t="n">
        <v>3.42</v>
      </c>
      <c r="BC13" s="863" t="n">
        <v>2.5</v>
      </c>
      <c r="BD13" s="863" t="n">
        <v>2.91</v>
      </c>
      <c r="BE13" s="863" t="n">
        <v>2.38</v>
      </c>
      <c r="BF13" s="863" t="n">
        <v>2.34</v>
      </c>
      <c r="BG13" s="863" t="n">
        <v>3.41</v>
      </c>
      <c r="BH13" s="863" t="n">
        <v>3.43</v>
      </c>
      <c r="BI13" s="863" t="n">
        <v>2.66</v>
      </c>
      <c r="BJ13" s="863" t="n">
        <v>2.64</v>
      </c>
      <c r="BK13" s="863" t="n">
        <v>2.48</v>
      </c>
      <c r="BL13" s="863" t="n">
        <v>3.04</v>
      </c>
      <c r="BM13" s="863" t="n">
        <v>2.31</v>
      </c>
      <c r="BN13" s="863" t="n">
        <v>2.45</v>
      </c>
      <c r="BO13" s="863" t="n">
        <v>2.21</v>
      </c>
      <c r="BP13" s="863" t="n">
        <v>3.05</v>
      </c>
      <c r="BQ13" s="863" t="n">
        <v>2.75</v>
      </c>
      <c r="BR13" s="863" t="n">
        <v>2.84</v>
      </c>
      <c r="BS13" s="863" t="n">
        <v>2.72</v>
      </c>
      <c r="BT13" s="863" t="n">
        <v>2.47</v>
      </c>
      <c r="BU13" s="863" t="n">
        <v>2.37</v>
      </c>
      <c r="BV13" s="863" t="n">
        <v>1.68</v>
      </c>
      <c r="BW13" s="863" t="n">
        <v>2.49</v>
      </c>
      <c r="BX13" s="863" t="n">
        <v>2.04</v>
      </c>
      <c r="BY13" s="863" t="n">
        <v>2.36</v>
      </c>
      <c r="BZ13" s="863" t="n">
        <v>2.81</v>
      </c>
      <c r="CA13" s="863" t="n">
        <v>2.5</v>
      </c>
      <c r="CB13" s="863" t="n">
        <v>2.89</v>
      </c>
      <c r="CC13" s="863" t="n">
        <v>2.92</v>
      </c>
      <c r="CD13" s="863" t="n">
        <v>2.63</v>
      </c>
      <c r="CE13" s="863" t="n">
        <v>3.03</v>
      </c>
      <c r="CF13" s="863" t="n">
        <v>3.33</v>
      </c>
      <c r="CG13" s="863" t="n">
        <v>2.98</v>
      </c>
      <c r="CH13" s="863" t="n">
        <v>2.76</v>
      </c>
      <c r="CI13" s="863" t="n">
        <v>3.44</v>
      </c>
      <c r="CJ13" s="863" t="n">
        <v>2.46</v>
      </c>
      <c r="CK13" s="863" t="n">
        <v>1.03</v>
      </c>
      <c r="CL13" s="863" t="n">
        <v>3.28</v>
      </c>
      <c r="CM13" s="863" t="n">
        <v>3.02</v>
      </c>
      <c r="CO13" s="863" t="n">
        <v>2.62</v>
      </c>
      <c r="CP13" s="863" t="n">
        <v>2.44</v>
      </c>
      <c r="CQ13" s="863" t="n">
        <v>3.81</v>
      </c>
      <c r="CR13" s="865"/>
    </row>
    <row r="14" s="864" customFormat="true" ht="16.5" hidden="false" customHeight="false" outlineLevel="0" collapsed="false">
      <c r="A14" s="861" t="s">
        <v>1289</v>
      </c>
      <c r="B14" s="861" t="n">
        <v>5.3</v>
      </c>
      <c r="C14" s="861" t="n">
        <v>4.8</v>
      </c>
      <c r="D14" s="861" t="n">
        <v>4.22</v>
      </c>
      <c r="E14" s="861" t="n">
        <v>4.72</v>
      </c>
      <c r="F14" s="861" t="n">
        <v>4.32</v>
      </c>
      <c r="G14" s="861" t="n">
        <v>5.11</v>
      </c>
      <c r="H14" s="861" t="n">
        <v>5.91</v>
      </c>
      <c r="I14" s="862"/>
      <c r="J14" s="863" t="n">
        <v>5.07</v>
      </c>
      <c r="K14" s="863" t="n">
        <v>5.88</v>
      </c>
      <c r="L14" s="863" t="n">
        <v>5.3</v>
      </c>
      <c r="M14" s="863" t="n">
        <v>5.58</v>
      </c>
      <c r="N14" s="863" t="n">
        <v>4.66</v>
      </c>
      <c r="O14" s="863" t="n">
        <v>5.13</v>
      </c>
      <c r="P14" s="863" t="n">
        <v>7.39</v>
      </c>
      <c r="Q14" s="863" t="n">
        <v>5.12</v>
      </c>
      <c r="R14" s="863" t="n">
        <v>0.18</v>
      </c>
      <c r="S14" s="863" t="n">
        <v>0.8</v>
      </c>
      <c r="T14" s="863" t="n">
        <v>0.13</v>
      </c>
      <c r="U14" s="863" t="n">
        <v>1.46</v>
      </c>
      <c r="V14" s="863" t="n">
        <v>2.79</v>
      </c>
      <c r="W14" s="863" t="n">
        <v>3.66</v>
      </c>
      <c r="X14" s="863" t="n">
        <v>5.19</v>
      </c>
      <c r="Y14" s="863" t="n">
        <v>4.68</v>
      </c>
      <c r="Z14" s="863" t="n">
        <v>5.05</v>
      </c>
      <c r="AA14" s="863" t="n">
        <v>5.01</v>
      </c>
      <c r="AB14" s="863" t="n">
        <v>5.2</v>
      </c>
      <c r="AC14" s="863" t="n">
        <v>4.94</v>
      </c>
      <c r="AD14" s="863" t="n">
        <v>5.48</v>
      </c>
      <c r="AE14" s="863" t="n">
        <v>5.03</v>
      </c>
      <c r="AF14" s="863" t="n">
        <v>6.75</v>
      </c>
      <c r="AG14" s="863" t="n">
        <v>5.02</v>
      </c>
      <c r="AH14" s="863" t="n">
        <v>6.74</v>
      </c>
      <c r="AI14" s="863" t="n">
        <v>5.14</v>
      </c>
      <c r="AJ14" s="863" t="n">
        <v>5.57</v>
      </c>
      <c r="AK14" s="863" t="n">
        <v>5.22</v>
      </c>
      <c r="AL14" s="863" t="n">
        <v>5.2</v>
      </c>
      <c r="AM14" s="863" t="n">
        <v>5.54</v>
      </c>
      <c r="AN14" s="863" t="n">
        <v>5.01</v>
      </c>
      <c r="AO14" s="863" t="n">
        <v>4.9</v>
      </c>
      <c r="AP14" s="863" t="n">
        <v>5.32</v>
      </c>
      <c r="AQ14" s="863" t="n">
        <v>3.84</v>
      </c>
      <c r="AR14" s="863" t="n">
        <v>3.76</v>
      </c>
      <c r="AS14" s="863" t="n">
        <v>3.83</v>
      </c>
      <c r="AT14" s="863" t="n">
        <v>4.12</v>
      </c>
      <c r="AU14" s="863" t="n">
        <v>3.81</v>
      </c>
      <c r="AV14" s="863" t="n">
        <v>4.58</v>
      </c>
      <c r="AW14" s="863" t="n">
        <v>4.63</v>
      </c>
      <c r="AX14" s="863" t="n">
        <v>3.63</v>
      </c>
      <c r="AY14" s="863" t="n">
        <v>3.91</v>
      </c>
      <c r="AZ14" s="863" t="n">
        <v>4.17</v>
      </c>
      <c r="BA14" s="863" t="n">
        <v>3.49</v>
      </c>
      <c r="BB14" s="863" t="n">
        <v>4.29</v>
      </c>
      <c r="BC14" s="863" t="n">
        <v>6.43</v>
      </c>
      <c r="BD14" s="863" t="n">
        <v>7.43</v>
      </c>
      <c r="BE14" s="863" t="n">
        <v>6.54</v>
      </c>
      <c r="BF14" s="863" t="n">
        <v>6.58</v>
      </c>
      <c r="BG14" s="863" t="n">
        <v>5.03</v>
      </c>
      <c r="BH14" s="863" t="n">
        <v>5.45</v>
      </c>
      <c r="BI14" s="863" t="n">
        <v>5.77</v>
      </c>
      <c r="BJ14" s="863" t="n">
        <v>6.92</v>
      </c>
      <c r="BK14" s="863" t="n">
        <v>6.15</v>
      </c>
      <c r="BL14" s="863" t="n">
        <v>4.71</v>
      </c>
      <c r="BM14" s="863" t="n">
        <v>6.47</v>
      </c>
      <c r="BN14" s="863" t="n">
        <v>6.03</v>
      </c>
      <c r="BO14" s="863" t="n">
        <v>5.63</v>
      </c>
      <c r="BP14" s="863" t="n">
        <v>3.26</v>
      </c>
      <c r="BQ14" s="863" t="n">
        <v>3</v>
      </c>
      <c r="BR14" s="863" t="n">
        <v>4.05</v>
      </c>
      <c r="BS14" s="863" t="n">
        <v>3.73</v>
      </c>
      <c r="BT14" s="863" t="n">
        <v>4.92</v>
      </c>
      <c r="BU14" s="863" t="n">
        <v>4.19</v>
      </c>
      <c r="BV14" s="863" t="n">
        <v>8.1</v>
      </c>
      <c r="BW14" s="863" t="n">
        <v>4.58</v>
      </c>
      <c r="BX14" s="863" t="n">
        <v>4.43</v>
      </c>
      <c r="BY14" s="863" t="n">
        <v>4.7</v>
      </c>
      <c r="BZ14" s="863" t="n">
        <v>3.68</v>
      </c>
      <c r="CA14" s="863" t="n">
        <v>4.06</v>
      </c>
      <c r="CB14" s="863" t="n">
        <v>3.61</v>
      </c>
      <c r="CC14" s="863" t="n">
        <v>4.03</v>
      </c>
      <c r="CD14" s="863" t="n">
        <v>4.69</v>
      </c>
      <c r="CE14" s="863" t="n">
        <v>5.4</v>
      </c>
      <c r="CF14" s="863" t="n">
        <v>4.72</v>
      </c>
      <c r="CG14" s="863" t="n">
        <v>4.29</v>
      </c>
      <c r="CH14" s="863" t="n">
        <v>5.1</v>
      </c>
      <c r="CI14" s="863" t="n">
        <v>4.94</v>
      </c>
      <c r="CJ14" s="863" t="n">
        <v>6.11</v>
      </c>
      <c r="CK14" s="863" t="n">
        <v>6.31</v>
      </c>
      <c r="CL14" s="863" t="n">
        <v>4.8</v>
      </c>
      <c r="CM14" s="863" t="n">
        <v>4.7</v>
      </c>
      <c r="CO14" s="863" t="n">
        <v>4.06</v>
      </c>
      <c r="CP14" s="863" t="n">
        <v>5.32</v>
      </c>
      <c r="CQ14" s="863" t="n">
        <v>1.72</v>
      </c>
      <c r="CR14" s="865"/>
    </row>
    <row r="15" s="864" customFormat="true" ht="16.5" hidden="false" customHeight="false" outlineLevel="0" collapsed="false">
      <c r="A15" s="861" t="s">
        <v>1290</v>
      </c>
      <c r="B15" s="861" t="n">
        <v>0.07</v>
      </c>
      <c r="C15" s="861" t="n">
        <v>0.16</v>
      </c>
      <c r="D15" s="861" t="n">
        <v>0.16</v>
      </c>
      <c r="E15" s="861" t="n">
        <v>0.16</v>
      </c>
      <c r="F15" s="861" t="n">
        <v>0.1</v>
      </c>
      <c r="G15" s="861" t="n">
        <v>0.08</v>
      </c>
      <c r="H15" s="861" t="n">
        <v>0.02</v>
      </c>
      <c r="I15" s="862"/>
      <c r="J15" s="863" t="n">
        <v>0.14</v>
      </c>
      <c r="K15" s="863" t="n">
        <v>0.16</v>
      </c>
      <c r="L15" s="863" t="n">
        <v>0.16</v>
      </c>
      <c r="M15" s="863" t="n">
        <v>0.09</v>
      </c>
      <c r="N15" s="863" t="n">
        <v>0.17</v>
      </c>
      <c r="O15" s="863" t="n">
        <v>0.17</v>
      </c>
      <c r="P15" s="863" t="n">
        <v>0.12</v>
      </c>
      <c r="Q15" s="863" t="n">
        <v>0.17</v>
      </c>
      <c r="R15" s="863" t="n">
        <v>0.2</v>
      </c>
      <c r="S15" s="863" t="n">
        <v>0.15</v>
      </c>
      <c r="T15" s="863" t="n">
        <v>0.21</v>
      </c>
      <c r="U15" s="863" t="n">
        <v>0.23</v>
      </c>
      <c r="V15" s="863" t="n">
        <v>0.16</v>
      </c>
      <c r="W15" s="863" t="n">
        <v>0.17</v>
      </c>
      <c r="X15" s="863" t="n">
        <v>0.13</v>
      </c>
      <c r="Y15" s="863" t="n">
        <v>0.14</v>
      </c>
      <c r="Z15" s="863" t="n">
        <v>0.15</v>
      </c>
      <c r="AA15" s="863" t="n">
        <v>0.1</v>
      </c>
      <c r="AB15" s="863" t="n">
        <v>0.15</v>
      </c>
      <c r="AC15" s="863" t="n">
        <v>0.15</v>
      </c>
      <c r="AD15" s="863" t="n">
        <v>0.16</v>
      </c>
      <c r="AE15" s="863" t="n">
        <v>0.15</v>
      </c>
      <c r="AF15" s="863" t="n">
        <v>0.19</v>
      </c>
      <c r="AG15" s="863" t="n">
        <v>0.14</v>
      </c>
      <c r="AH15" s="863" t="n">
        <v>0.3</v>
      </c>
      <c r="AI15" s="863" t="n">
        <v>0.14</v>
      </c>
      <c r="AJ15" s="863" t="n">
        <v>0.17</v>
      </c>
      <c r="AK15" s="863" t="n">
        <v>0.15</v>
      </c>
      <c r="AL15" s="863" t="n">
        <v>0.14</v>
      </c>
      <c r="AM15" s="863" t="n">
        <v>0.21</v>
      </c>
      <c r="AN15" s="863" t="n">
        <v>0.13</v>
      </c>
      <c r="AO15" s="863" t="n">
        <v>0.14</v>
      </c>
      <c r="AP15" s="863" t="n">
        <v>0.14</v>
      </c>
      <c r="AQ15" s="863" t="n">
        <v>0.11</v>
      </c>
      <c r="AR15" s="863" t="n">
        <v>0.11</v>
      </c>
      <c r="AS15" s="863" t="n">
        <v>0.12</v>
      </c>
      <c r="AT15" s="863" t="n">
        <v>0.05</v>
      </c>
      <c r="AU15" s="863" t="n">
        <v>0.11</v>
      </c>
      <c r="AV15" s="863" t="n">
        <v>0.03</v>
      </c>
      <c r="AW15" s="863" t="n">
        <v>0.02</v>
      </c>
      <c r="AX15" s="863" t="n">
        <v>0.08</v>
      </c>
      <c r="AY15" s="863" t="n">
        <v>0.05</v>
      </c>
      <c r="AZ15" s="863" t="n">
        <v>0.07</v>
      </c>
      <c r="BA15" s="863" t="n">
        <v>0.1</v>
      </c>
      <c r="BB15" s="863" t="n">
        <v>0.05</v>
      </c>
      <c r="BC15" s="863" t="n">
        <v>0.05</v>
      </c>
      <c r="BD15" s="863" t="n">
        <v>0.02</v>
      </c>
      <c r="BE15" s="863" t="n">
        <v>0.04</v>
      </c>
      <c r="BF15" s="863" t="n">
        <v>0.04</v>
      </c>
      <c r="BG15" s="863" t="n">
        <v>0.03</v>
      </c>
      <c r="BH15" s="863" t="n">
        <v>0.03</v>
      </c>
      <c r="BI15" s="863" t="n">
        <v>0.04</v>
      </c>
      <c r="BJ15" s="863" t="n">
        <v>0.04</v>
      </c>
      <c r="BK15" s="863" t="n">
        <v>0.05</v>
      </c>
      <c r="BL15" s="863" t="n">
        <v>0.05</v>
      </c>
      <c r="BM15" s="863" t="n">
        <v>0.04</v>
      </c>
      <c r="BN15" s="863" t="n">
        <v>0.04</v>
      </c>
      <c r="BO15" s="863" t="n">
        <v>0.19</v>
      </c>
      <c r="BP15" s="863" t="n">
        <v>0.13</v>
      </c>
      <c r="BQ15" s="863" t="n">
        <v>0.18</v>
      </c>
      <c r="BR15" s="863" t="n">
        <v>0.24</v>
      </c>
      <c r="BS15" s="863" t="n">
        <v>0.16</v>
      </c>
      <c r="BT15" s="863" t="n">
        <v>0.16</v>
      </c>
      <c r="BU15" s="863" t="n">
        <v>0.14</v>
      </c>
      <c r="BV15" s="863" t="n">
        <v>0.14</v>
      </c>
      <c r="BW15" s="863" t="n">
        <v>0.14</v>
      </c>
      <c r="BX15" s="863" t="n">
        <v>0.14</v>
      </c>
      <c r="BY15" s="863" t="n">
        <v>0.12</v>
      </c>
      <c r="BZ15" s="863" t="n">
        <v>0.17</v>
      </c>
      <c r="CA15" s="863" t="n">
        <v>0.17</v>
      </c>
      <c r="CB15" s="863" t="n">
        <v>0.16</v>
      </c>
      <c r="CC15" s="863" t="n">
        <v>0.15</v>
      </c>
      <c r="CD15" s="863" t="n">
        <v>0.11</v>
      </c>
      <c r="CE15" s="863" t="n">
        <v>0.13</v>
      </c>
      <c r="CF15" s="863" t="n">
        <v>0.1</v>
      </c>
      <c r="CG15" s="863" t="n">
        <v>0.14</v>
      </c>
      <c r="CH15" s="863" t="n">
        <v>0.13</v>
      </c>
      <c r="CI15" s="863" t="n">
        <v>0.03</v>
      </c>
      <c r="CJ15" s="863" t="n">
        <v>0.02</v>
      </c>
      <c r="CK15" s="863" t="n">
        <v>0.01</v>
      </c>
      <c r="CL15" s="863" t="n">
        <v>0.08</v>
      </c>
      <c r="CM15" s="863" t="n">
        <v>0.08</v>
      </c>
      <c r="CO15" s="866" t="n">
        <v>0.15</v>
      </c>
      <c r="CP15" s="866" t="n">
        <v>0.06</v>
      </c>
      <c r="CQ15" s="866" t="n">
        <v>0.15</v>
      </c>
      <c r="CR15" s="865"/>
    </row>
    <row r="16" s="864" customFormat="true" ht="15" hidden="false" customHeight="false" outlineLevel="0" collapsed="false">
      <c r="A16" s="861" t="s">
        <v>71</v>
      </c>
      <c r="B16" s="861" t="n">
        <v>0.5</v>
      </c>
      <c r="C16" s="861" t="n">
        <v>0.7</v>
      </c>
      <c r="D16" s="861" t="n">
        <v>0.9</v>
      </c>
      <c r="E16" s="861" t="n">
        <v>0.8</v>
      </c>
      <c r="F16" s="861" t="n">
        <v>0.7</v>
      </c>
      <c r="G16" s="861" t="n">
        <v>0.9</v>
      </c>
      <c r="H16" s="861" t="n">
        <v>0.8</v>
      </c>
      <c r="I16" s="862"/>
      <c r="J16" s="863" t="n">
        <v>0.8</v>
      </c>
      <c r="K16" s="863" t="n">
        <v>0.72</v>
      </c>
      <c r="L16" s="863" t="n">
        <v>0.75</v>
      </c>
      <c r="M16" s="863" t="n">
        <v>0.87</v>
      </c>
      <c r="N16" s="863" t="n">
        <v>0.91</v>
      </c>
      <c r="O16" s="863" t="n">
        <v>1.15</v>
      </c>
      <c r="P16" s="863" t="n">
        <v>0.85</v>
      </c>
      <c r="Q16" s="863" t="n">
        <v>0.39</v>
      </c>
      <c r="R16" s="863" t="n">
        <v>0.99</v>
      </c>
      <c r="S16" s="863" t="n">
        <v>0.91</v>
      </c>
      <c r="T16" s="863" t="n">
        <v>1.16</v>
      </c>
      <c r="U16" s="863" t="n">
        <v>0.71</v>
      </c>
      <c r="V16" s="863" t="n">
        <v>0.9</v>
      </c>
      <c r="W16" s="863" t="n">
        <v>0.67</v>
      </c>
      <c r="X16" s="863" t="n">
        <v>0.43</v>
      </c>
      <c r="Y16" s="863" t="n">
        <v>0.41</v>
      </c>
      <c r="Z16" s="863" t="n">
        <v>0.39</v>
      </c>
      <c r="AA16" s="863" t="n">
        <v>0.44</v>
      </c>
      <c r="AB16" s="863" t="n">
        <v>0.37</v>
      </c>
      <c r="AC16" s="863" t="n">
        <v>0.59</v>
      </c>
      <c r="AD16" s="863" t="n">
        <v>0.69</v>
      </c>
      <c r="AE16" s="863" t="n">
        <v>0.72</v>
      </c>
      <c r="AF16" s="863" t="n">
        <v>0.36</v>
      </c>
      <c r="AG16" s="863" t="n">
        <v>0.61</v>
      </c>
      <c r="AH16" s="863" t="n">
        <v>0.53</v>
      </c>
      <c r="AI16" s="863" t="n">
        <v>0.76</v>
      </c>
      <c r="AJ16" s="863" t="n">
        <v>0.78</v>
      </c>
      <c r="AK16" s="863" t="n">
        <v>0.7</v>
      </c>
      <c r="AL16" s="863" t="n">
        <v>1.01</v>
      </c>
      <c r="AM16" s="863" t="n">
        <v>0.91</v>
      </c>
      <c r="AN16" s="863" t="n">
        <v>0.89</v>
      </c>
      <c r="AO16" s="863" t="n">
        <v>0.74</v>
      </c>
      <c r="AP16" s="863" t="n">
        <v>0.65</v>
      </c>
      <c r="AQ16" s="863" t="n">
        <v>0.73</v>
      </c>
      <c r="AR16" s="863" t="n">
        <v>0.73</v>
      </c>
      <c r="AS16" s="863" t="n">
        <v>0.81</v>
      </c>
      <c r="AT16" s="863" t="n">
        <v>0.36</v>
      </c>
      <c r="AU16" s="863" t="n">
        <v>0.75</v>
      </c>
      <c r="AV16" s="863" t="n">
        <v>0.5</v>
      </c>
      <c r="AW16" s="863" t="n">
        <v>0.35</v>
      </c>
      <c r="AX16" s="863" t="n">
        <v>0.43</v>
      </c>
      <c r="AY16" s="863" t="n">
        <v>0.53</v>
      </c>
      <c r="AZ16" s="863" t="n">
        <v>0.48</v>
      </c>
      <c r="BA16" s="863" t="n">
        <v>0.84</v>
      </c>
      <c r="BB16" s="863" t="n">
        <v>0.5</v>
      </c>
      <c r="BC16" s="863"/>
      <c r="BD16" s="863"/>
      <c r="BE16" s="863"/>
      <c r="BF16" s="863"/>
      <c r="BG16" s="863"/>
      <c r="BH16" s="863"/>
      <c r="BI16" s="863"/>
      <c r="BJ16" s="863"/>
      <c r="BK16" s="863"/>
      <c r="BL16" s="863"/>
      <c r="BM16" s="863"/>
      <c r="BN16" s="863"/>
      <c r="BO16" s="863" t="n">
        <v>0.57</v>
      </c>
      <c r="BP16" s="863" t="n">
        <v>0.58</v>
      </c>
      <c r="BQ16" s="863" t="n">
        <v>0.63</v>
      </c>
      <c r="BR16" s="863" t="n">
        <v>0.78</v>
      </c>
      <c r="BS16" s="863" t="n">
        <v>0.7</v>
      </c>
      <c r="BT16" s="863" t="n">
        <v>0.63</v>
      </c>
      <c r="BU16" s="863" t="n">
        <v>0.46</v>
      </c>
      <c r="BV16" s="863" t="n">
        <v>0.53</v>
      </c>
      <c r="BW16" s="863" t="n">
        <v>0.42</v>
      </c>
      <c r="BX16" s="863" t="n">
        <v>0.82</v>
      </c>
      <c r="BY16" s="863" t="n">
        <v>0.67</v>
      </c>
      <c r="BZ16" s="863" t="n">
        <v>0.57</v>
      </c>
      <c r="CA16" s="863" t="n">
        <v>0.54</v>
      </c>
      <c r="CB16" s="863" t="n">
        <v>0.74</v>
      </c>
      <c r="CC16" s="863" t="n">
        <v>0.49</v>
      </c>
      <c r="CD16" s="863" t="n">
        <v>0.49</v>
      </c>
      <c r="CE16" s="863" t="n">
        <v>0.5</v>
      </c>
      <c r="CF16" s="863" t="n">
        <v>0.71</v>
      </c>
      <c r="CG16" s="863" t="n">
        <v>0.71</v>
      </c>
      <c r="CH16" s="863" t="n">
        <v>0.57</v>
      </c>
      <c r="CI16" s="863" t="n">
        <v>0.15</v>
      </c>
      <c r="CJ16" s="863" t="n">
        <v>0.28</v>
      </c>
      <c r="CK16" s="863" t="n">
        <v>0.66</v>
      </c>
      <c r="CL16" s="863" t="n">
        <v>0.35</v>
      </c>
      <c r="CM16" s="863" t="n">
        <v>0.25</v>
      </c>
      <c r="CO16" s="863" t="n">
        <v>0.66</v>
      </c>
      <c r="CP16" s="863" t="n">
        <v>0.42</v>
      </c>
      <c r="CQ16" s="863" t="n">
        <v>0.5</v>
      </c>
      <c r="CR16" s="865"/>
    </row>
    <row r="17" s="864" customFormat="true" ht="15" hidden="false" customHeight="false" outlineLevel="0" collapsed="false">
      <c r="A17" s="861" t="s">
        <v>72</v>
      </c>
      <c r="B17" s="861" t="n">
        <v>99.92</v>
      </c>
      <c r="C17" s="861" t="n">
        <v>99.89</v>
      </c>
      <c r="D17" s="861" t="n">
        <v>99.9</v>
      </c>
      <c r="E17" s="861" t="n">
        <v>99.89</v>
      </c>
      <c r="F17" s="861" t="n">
        <v>99.92</v>
      </c>
      <c r="G17" s="861" t="n">
        <v>99.91</v>
      </c>
      <c r="H17" s="861" t="n">
        <v>99.91</v>
      </c>
      <c r="I17" s="862"/>
      <c r="J17" s="863" t="n">
        <v>100.586854</v>
      </c>
      <c r="K17" s="863" t="n">
        <v>100.417936</v>
      </c>
      <c r="L17" s="863" t="n">
        <v>100.155912</v>
      </c>
      <c r="M17" s="863" t="n">
        <v>100.037936</v>
      </c>
      <c r="N17" s="863" t="n">
        <v>100.185932</v>
      </c>
      <c r="O17" s="863" t="n">
        <v>100.670782</v>
      </c>
      <c r="P17" s="863" t="n">
        <v>100.898898</v>
      </c>
      <c r="Q17" s="863" t="n">
        <v>99.656934</v>
      </c>
      <c r="R17" s="863" t="n">
        <v>100.463628</v>
      </c>
      <c r="S17" s="863" t="n">
        <v>100.782806</v>
      </c>
      <c r="T17" s="863" t="n">
        <v>100.386474</v>
      </c>
      <c r="U17" s="863" t="n">
        <v>100.925772</v>
      </c>
      <c r="V17" s="863" t="n">
        <v>100.082866</v>
      </c>
      <c r="W17" s="863" t="n">
        <v>99.996914</v>
      </c>
      <c r="X17" s="863" t="n">
        <v>101.98992</v>
      </c>
      <c r="Y17" s="863" t="n">
        <v>102.11984</v>
      </c>
      <c r="Z17" s="863" t="n">
        <v>101.112946</v>
      </c>
      <c r="AA17" s="863" t="n">
        <v>101.49491</v>
      </c>
      <c r="AB17" s="863" t="n">
        <v>100.582906</v>
      </c>
      <c r="AC17" s="863" t="n">
        <v>101.071824</v>
      </c>
      <c r="AD17" s="863" t="n">
        <v>101.001844</v>
      </c>
      <c r="AE17" s="863" t="n">
        <v>100.68982</v>
      </c>
      <c r="AF17" s="863" t="n">
        <v>100.5599</v>
      </c>
      <c r="AG17" s="863" t="n">
        <v>100.867896</v>
      </c>
      <c r="AH17" s="863" t="n">
        <v>100.812966</v>
      </c>
      <c r="AI17" s="863" t="n">
        <v>101.130882</v>
      </c>
      <c r="AJ17" s="863" t="n">
        <v>100.995812</v>
      </c>
      <c r="AK17" s="863" t="n">
        <v>101.057896</v>
      </c>
      <c r="AL17" s="863" t="n">
        <v>100.613888</v>
      </c>
      <c r="AM17" s="863" t="n">
        <v>100.370862</v>
      </c>
      <c r="AN17" s="863" t="n">
        <v>100.64988</v>
      </c>
      <c r="AO17" s="863" t="n">
        <v>101.08489</v>
      </c>
      <c r="AP17" s="863" t="n">
        <v>101.227876</v>
      </c>
      <c r="AQ17" s="863" t="n">
        <v>100.943988</v>
      </c>
      <c r="AR17" s="863" t="n">
        <v>100.506974</v>
      </c>
      <c r="AS17" s="863" t="n">
        <v>101.071984</v>
      </c>
      <c r="AT17" s="863" t="n">
        <v>100.248998</v>
      </c>
      <c r="AU17" s="863" t="n">
        <v>101.710982</v>
      </c>
      <c r="AV17" s="863" t="n">
        <v>100.03499</v>
      </c>
      <c r="AW17" s="863" t="n">
        <v>100.191984</v>
      </c>
      <c r="AX17" s="863" t="n">
        <v>101.392946</v>
      </c>
      <c r="AY17" s="863" t="n">
        <v>101.165912</v>
      </c>
      <c r="AZ17" s="863" t="n">
        <v>101.86489</v>
      </c>
      <c r="BA17" s="863" t="n">
        <v>100.992966</v>
      </c>
      <c r="BB17" s="863" t="n">
        <v>101.281924</v>
      </c>
      <c r="BC17" s="863" t="n">
        <v>99.548958</v>
      </c>
      <c r="BD17" s="863" t="n">
        <v>100.123928</v>
      </c>
      <c r="BE17" s="863" t="n">
        <v>99.82996</v>
      </c>
      <c r="BF17" s="863" t="n">
        <v>100.08996</v>
      </c>
      <c r="BG17" s="863" t="n">
        <v>101.21984</v>
      </c>
      <c r="BH17" s="863" t="n">
        <v>100.87982</v>
      </c>
      <c r="BI17" s="863" t="n">
        <v>100.072966</v>
      </c>
      <c r="BJ17" s="863" t="n">
        <v>99.662986</v>
      </c>
      <c r="BK17" s="863" t="n">
        <v>100.370942</v>
      </c>
      <c r="BL17" s="863" t="n">
        <v>100.908898</v>
      </c>
      <c r="BM17" s="863" t="n">
        <v>100.52495</v>
      </c>
      <c r="BN17" s="863" t="n">
        <v>99.420942</v>
      </c>
      <c r="BO17" s="863" t="n">
        <v>102.813948</v>
      </c>
      <c r="BP17" s="863" t="n">
        <v>102.677976</v>
      </c>
      <c r="BQ17" s="863" t="n">
        <v>103.883908</v>
      </c>
      <c r="BR17" s="863" t="n">
        <v>103.673988</v>
      </c>
      <c r="BS17" s="863" t="n">
        <v>105.61986</v>
      </c>
      <c r="BT17" s="863" t="n">
        <v>104.323968</v>
      </c>
      <c r="BU17" s="863" t="n">
        <v>104.788858</v>
      </c>
      <c r="BV17" s="863" t="n">
        <v>102.842906</v>
      </c>
      <c r="BW17" s="863" t="n">
        <v>102.436954</v>
      </c>
      <c r="BX17" s="863" t="n">
        <v>103.725792</v>
      </c>
      <c r="BY17" s="863" t="n">
        <v>103.716814</v>
      </c>
      <c r="BZ17" s="863" t="n">
        <v>105.468858</v>
      </c>
      <c r="CA17" s="863" t="n">
        <v>105.100902</v>
      </c>
      <c r="CB17" s="863" t="n">
        <v>105.387856</v>
      </c>
      <c r="CC17" s="863" t="n">
        <v>105.455812</v>
      </c>
      <c r="CD17" s="863" t="n">
        <v>102.066914</v>
      </c>
      <c r="CE17" s="863" t="n">
        <v>100.92992</v>
      </c>
      <c r="CF17" s="863" t="n">
        <v>101.27485</v>
      </c>
      <c r="CG17" s="863" t="n">
        <v>102.797776</v>
      </c>
      <c r="CH17" s="863" t="n">
        <v>102.290802</v>
      </c>
      <c r="CI17" s="863" t="n">
        <v>101.281904</v>
      </c>
      <c r="CJ17" s="863" t="n">
        <v>101.237936</v>
      </c>
      <c r="CK17" s="863" t="n">
        <v>101.937856</v>
      </c>
      <c r="CL17" s="863" t="n">
        <v>101.730942</v>
      </c>
      <c r="CM17" s="863" t="n">
        <v>100.69998</v>
      </c>
      <c r="CO17" s="861" t="n">
        <v>99.8</v>
      </c>
      <c r="CP17" s="861" t="n">
        <v>100.04</v>
      </c>
      <c r="CQ17" s="861" t="n">
        <v>99.76</v>
      </c>
      <c r="CR17" s="865"/>
    </row>
    <row r="18" s="864" customFormat="true" ht="15" hidden="false" customHeight="false" outlineLevel="0" collapsed="false">
      <c r="A18" s="861" t="s">
        <v>1291</v>
      </c>
      <c r="B18" s="861" t="n">
        <v>1.04274060839673</v>
      </c>
      <c r="C18" s="861" t="n">
        <v>1.13515738531701</v>
      </c>
      <c r="D18" s="861" t="n">
        <v>1.1496332784038</v>
      </c>
      <c r="E18" s="861" t="n">
        <v>1.14647159413134</v>
      </c>
      <c r="F18" s="861" t="n">
        <v>1.11294852397308</v>
      </c>
      <c r="G18" s="861" t="n">
        <v>1.12234327066247</v>
      </c>
      <c r="H18" s="861" t="n">
        <v>1.09812122811011</v>
      </c>
      <c r="I18" s="862"/>
      <c r="J18" s="862" t="n">
        <v>1.17600002333983</v>
      </c>
      <c r="K18" s="862" t="n">
        <v>1.15666369192985</v>
      </c>
      <c r="L18" s="862" t="n">
        <v>1.22709191200401</v>
      </c>
      <c r="M18" s="862" t="n">
        <v>1.21584727714069</v>
      </c>
      <c r="N18" s="862" t="n">
        <v>1.23474099490355</v>
      </c>
      <c r="O18" s="862" t="n">
        <v>1.19179565588693</v>
      </c>
      <c r="P18" s="862" t="n">
        <v>1.13721176264382</v>
      </c>
      <c r="Q18" s="862" t="n">
        <v>1.09726133703873</v>
      </c>
      <c r="R18" s="862" t="n">
        <v>1.74487948025082</v>
      </c>
      <c r="S18" s="862" t="n">
        <v>1.44943042231283</v>
      </c>
      <c r="T18" s="862" t="n">
        <v>1.94124773131186</v>
      </c>
      <c r="U18" s="862" t="n">
        <v>1.36958614483908</v>
      </c>
      <c r="V18" s="862" t="n">
        <v>1.25300485770331</v>
      </c>
      <c r="W18" s="862" t="n">
        <v>1.1146990320394</v>
      </c>
      <c r="X18" s="862" t="n">
        <v>1.13502518627883</v>
      </c>
      <c r="Y18" s="862" t="n">
        <v>1.12664033989807</v>
      </c>
      <c r="Z18" s="862" t="n">
        <v>1.12142948890271</v>
      </c>
      <c r="AA18" s="862" t="n">
        <v>1.17124373318805</v>
      </c>
      <c r="AB18" s="862" t="n">
        <v>1.1399866123753</v>
      </c>
      <c r="AC18" s="862" t="n">
        <v>1.20474026583441</v>
      </c>
      <c r="AD18" s="862" t="n">
        <v>1.13283985086697</v>
      </c>
      <c r="AE18" s="862" t="n">
        <v>1.16847480201888</v>
      </c>
      <c r="AF18" s="862" t="n">
        <v>1.0800242226357</v>
      </c>
      <c r="AG18" s="862" t="n">
        <v>1.10094361606173</v>
      </c>
      <c r="AH18" s="862" t="n">
        <v>1.10848507490947</v>
      </c>
      <c r="AI18" s="862" t="n">
        <v>1.1896043449184</v>
      </c>
      <c r="AJ18" s="862" t="n">
        <v>1.14729469348084</v>
      </c>
      <c r="AK18" s="862" t="n">
        <v>1.16669453686046</v>
      </c>
      <c r="AL18" s="862" t="n">
        <v>1.24683649678699</v>
      </c>
      <c r="AM18" s="862" t="n">
        <v>1.20004412474907</v>
      </c>
      <c r="AN18" s="862" t="n">
        <v>1.19709185181131</v>
      </c>
      <c r="AO18" s="862" t="n">
        <v>1.17725293538138</v>
      </c>
      <c r="AP18" s="862" t="n">
        <v>1.17026996903975</v>
      </c>
      <c r="AQ18" s="862" t="n">
        <v>1.21225646200797</v>
      </c>
      <c r="AR18" s="862" t="n">
        <v>1.21343940677716</v>
      </c>
      <c r="AS18" s="862" t="n">
        <v>1.22670617375307</v>
      </c>
      <c r="AT18" s="862" t="n">
        <v>1.07468798657238</v>
      </c>
      <c r="AU18" s="862" t="n">
        <v>1.2417467762489</v>
      </c>
      <c r="AV18" s="862" t="n">
        <v>1.11333223095159</v>
      </c>
      <c r="AW18" s="862" t="n">
        <v>1.10612967964616</v>
      </c>
      <c r="AX18" s="862" t="n">
        <v>1.10365131087786</v>
      </c>
      <c r="AY18" s="862" t="n">
        <v>1.15565576987786</v>
      </c>
      <c r="AZ18" s="862" t="n">
        <v>1.06462968619252</v>
      </c>
      <c r="BA18" s="862" t="n">
        <v>1.25790845268457</v>
      </c>
      <c r="BB18" s="862" t="n">
        <v>1.12755187750785</v>
      </c>
      <c r="BC18" s="862" t="n">
        <v>1.10482384893078</v>
      </c>
      <c r="BD18" s="862" t="n">
        <v>1.08895933779566</v>
      </c>
      <c r="BE18" s="862" t="n">
        <v>1.07945320994738</v>
      </c>
      <c r="BF18" s="862" t="n">
        <v>1.07977156824715</v>
      </c>
      <c r="BG18" s="862" t="n">
        <v>1.02687665533017</v>
      </c>
      <c r="BH18" s="862" t="n">
        <v>1.01853356927634</v>
      </c>
      <c r="BI18" s="862" t="n">
        <v>1.10216067836457</v>
      </c>
      <c r="BJ18" s="862" t="n">
        <v>1.01587756705711</v>
      </c>
      <c r="BK18" s="862" t="n">
        <v>1.09182787684559</v>
      </c>
      <c r="BL18" s="862" t="n">
        <v>1.08476317589808</v>
      </c>
      <c r="BM18" s="862" t="n">
        <v>1.09557660572172</v>
      </c>
      <c r="BN18" s="862" t="n">
        <v>1.09302980630641</v>
      </c>
      <c r="BO18" s="862" t="n">
        <v>1.0997588652858</v>
      </c>
      <c r="BP18" s="862" t="n">
        <v>1.10865827440102</v>
      </c>
      <c r="BQ18" s="862" t="n">
        <v>1.1624043174523</v>
      </c>
      <c r="BR18" s="862" t="n">
        <v>1.18460077638701</v>
      </c>
      <c r="BS18" s="862" t="n">
        <v>1.19968238113888</v>
      </c>
      <c r="BT18" s="862" t="n">
        <v>1.14991607026075</v>
      </c>
      <c r="BU18" s="862" t="n">
        <v>1.16200509173898</v>
      </c>
      <c r="BV18" s="862" t="n">
        <v>1.14076941922119</v>
      </c>
      <c r="BW18" s="862" t="n">
        <v>1.12937385505043</v>
      </c>
      <c r="BX18" s="862" t="n">
        <v>1.23123296720369</v>
      </c>
      <c r="BY18" s="862" t="n">
        <v>1.16609586950477</v>
      </c>
      <c r="BZ18" s="862" t="n">
        <v>1.14139512822914</v>
      </c>
      <c r="CA18" s="862" t="n">
        <v>1.14620992552692</v>
      </c>
      <c r="CB18" s="862" t="n">
        <v>1.12097702211617</v>
      </c>
      <c r="CC18" s="862" t="n">
        <v>1.12969239974221</v>
      </c>
      <c r="CD18" s="862" t="n">
        <v>1.13621830111018</v>
      </c>
      <c r="CE18" s="862" t="n">
        <v>1.13829956669625</v>
      </c>
      <c r="CF18" s="862" t="n">
        <v>1.04747044372326</v>
      </c>
      <c r="CG18" s="862" t="n">
        <v>1.0966349137554</v>
      </c>
      <c r="CH18" s="862" t="n">
        <v>1.06004216730576</v>
      </c>
      <c r="CI18" s="862" t="n">
        <v>1.065631709582</v>
      </c>
      <c r="CJ18" s="862" t="n">
        <v>1.14747125655912</v>
      </c>
      <c r="CK18" s="862" t="n">
        <v>1.44158525278731</v>
      </c>
      <c r="CL18" s="862" t="n">
        <v>1.033124371669</v>
      </c>
      <c r="CM18" s="862" t="n">
        <v>1.02352113500708</v>
      </c>
      <c r="CN18" s="867"/>
      <c r="CO18" s="863" t="n">
        <v>1.11077820895176</v>
      </c>
      <c r="CP18" s="863" t="n">
        <v>1.0828332137128</v>
      </c>
      <c r="CQ18" s="863" t="n">
        <v>1.16260428168007</v>
      </c>
      <c r="CR18" s="865"/>
    </row>
    <row r="19" s="864" customFormat="true" ht="15" hidden="false" customHeight="false" outlineLevel="0" collapsed="false">
      <c r="A19" s="861" t="s">
        <v>1292</v>
      </c>
      <c r="B19" s="861" t="n">
        <v>1.24039487441995</v>
      </c>
      <c r="C19" s="861" t="n">
        <v>1.45008057402686</v>
      </c>
      <c r="D19" s="861" t="n">
        <v>1.55017390563488</v>
      </c>
      <c r="E19" s="861" t="n">
        <v>1.47490688457524</v>
      </c>
      <c r="F19" s="861" t="n">
        <v>1.43329947165399</v>
      </c>
      <c r="G19" s="861" t="n">
        <v>1.3409177882681</v>
      </c>
      <c r="H19" s="861" t="n">
        <v>1.27317387844649</v>
      </c>
      <c r="I19" s="862"/>
      <c r="J19" s="862" t="n">
        <v>1.36943320567467</v>
      </c>
      <c r="K19" s="862" t="n">
        <v>1.29516388775831</v>
      </c>
      <c r="L19" s="862" t="n">
        <v>1.41045168947228</v>
      </c>
      <c r="M19" s="862" t="n">
        <v>1.38549968769995</v>
      </c>
      <c r="N19" s="862" t="n">
        <v>1.38017878370183</v>
      </c>
      <c r="O19" s="862" t="n">
        <v>1.39303986837055</v>
      </c>
      <c r="P19" s="862" t="n">
        <v>1.28177618345715</v>
      </c>
      <c r="Q19" s="862" t="n">
        <v>1.27647040355535</v>
      </c>
      <c r="R19" s="862" t="n">
        <v>2.11185360960246</v>
      </c>
      <c r="S19" s="862" t="n">
        <v>1.69609688074037</v>
      </c>
      <c r="T19" s="862" t="n">
        <v>2.68394672914806</v>
      </c>
      <c r="U19" s="862" t="n">
        <v>1.60711455922702</v>
      </c>
      <c r="V19" s="862" t="n">
        <v>1.48987619255792</v>
      </c>
      <c r="W19" s="862" t="n">
        <v>1.29791455971919</v>
      </c>
      <c r="X19" s="862" t="n">
        <v>1.27149001951731</v>
      </c>
      <c r="Y19" s="862" t="n">
        <v>1.29149499138966</v>
      </c>
      <c r="Z19" s="862" t="n">
        <v>1.26408021443047</v>
      </c>
      <c r="AA19" s="862" t="n">
        <v>1.32412727984661</v>
      </c>
      <c r="AB19" s="862" t="n">
        <v>1.26913277190321</v>
      </c>
      <c r="AC19" s="862" t="n">
        <v>1.39036290868211</v>
      </c>
      <c r="AD19" s="862" t="n">
        <v>1.31300176966633</v>
      </c>
      <c r="AE19" s="862" t="n">
        <v>1.35769457041959</v>
      </c>
      <c r="AF19" s="862" t="n">
        <v>1.20378987308915</v>
      </c>
      <c r="AG19" s="862" t="n">
        <v>1.29277797065773</v>
      </c>
      <c r="AH19" s="862" t="n">
        <v>1.21746641591893</v>
      </c>
      <c r="AI19" s="862" t="n">
        <v>1.31438815077702</v>
      </c>
      <c r="AJ19" s="862" t="n">
        <v>1.30336323541712</v>
      </c>
      <c r="AK19" s="862" t="n">
        <v>1.27374454908043</v>
      </c>
      <c r="AL19" s="862" t="n">
        <v>1.36914660791895</v>
      </c>
      <c r="AM19" s="862" t="n">
        <v>1.33976976172434</v>
      </c>
      <c r="AN19" s="862" t="n">
        <v>1.34788386221794</v>
      </c>
      <c r="AO19" s="862" t="n">
        <v>1.33518923611344</v>
      </c>
      <c r="AP19" s="862" t="n">
        <v>1.31397484144264</v>
      </c>
      <c r="AQ19" s="862" t="n">
        <v>1.50550945281559</v>
      </c>
      <c r="AR19" s="862" t="n">
        <v>1.52169870555442</v>
      </c>
      <c r="AS19" s="862" t="n">
        <v>1.53024376293356</v>
      </c>
      <c r="AT19" s="862" t="n">
        <v>1.30874948473297</v>
      </c>
      <c r="AU19" s="862" t="n">
        <v>1.56935311709772</v>
      </c>
      <c r="AV19" s="862" t="n">
        <v>1.30722811232874</v>
      </c>
      <c r="AW19" s="862" t="n">
        <v>1.29183919819958</v>
      </c>
      <c r="AX19" s="862" t="n">
        <v>1.46395608192498</v>
      </c>
      <c r="AY19" s="862" t="n">
        <v>1.42325946504833</v>
      </c>
      <c r="AZ19" s="862" t="n">
        <v>1.42750468327262</v>
      </c>
      <c r="BA19" s="862" t="n">
        <v>1.61668968711969</v>
      </c>
      <c r="BB19" s="862" t="n">
        <v>1.40703126543705</v>
      </c>
      <c r="BC19" s="862" t="n">
        <v>1.23907484046913</v>
      </c>
      <c r="BD19" s="862" t="n">
        <v>1.25100366078401</v>
      </c>
      <c r="BE19" s="862" t="n">
        <v>1.21334116298375</v>
      </c>
      <c r="BF19" s="862" t="n">
        <v>1.21218436517288</v>
      </c>
      <c r="BG19" s="862" t="n">
        <v>1.21942387308547</v>
      </c>
      <c r="BH19" s="862" t="n">
        <v>1.19824034031271</v>
      </c>
      <c r="BI19" s="862" t="n">
        <v>1.25875751661496</v>
      </c>
      <c r="BJ19" s="862" t="n">
        <v>1.17040774015863</v>
      </c>
      <c r="BK19" s="862" t="n">
        <v>1.25083893297187</v>
      </c>
      <c r="BL19" s="862" t="n">
        <v>1.33474088917113</v>
      </c>
      <c r="BM19" s="862" t="n">
        <v>1.23570974917033</v>
      </c>
      <c r="BN19" s="862" t="n">
        <v>1.23797670584676</v>
      </c>
      <c r="BO19" s="862" t="n">
        <v>1.30527452926081</v>
      </c>
      <c r="BP19" s="862" t="n">
        <v>1.48369005700621</v>
      </c>
      <c r="BQ19" s="862" t="n">
        <v>1.65738046221426</v>
      </c>
      <c r="BR19" s="862" t="n">
        <v>1.54374260923929</v>
      </c>
      <c r="BS19" s="862" t="n">
        <v>1.66350959614059</v>
      </c>
      <c r="BT19" s="862" t="n">
        <v>1.47726869380229</v>
      </c>
      <c r="BU19" s="862" t="n">
        <v>1.56030238239677</v>
      </c>
      <c r="BV19" s="862" t="n">
        <v>1.25049107588965</v>
      </c>
      <c r="BW19" s="862" t="n">
        <v>1.44690263217998</v>
      </c>
      <c r="BX19" s="862" t="n">
        <v>1.55805904529016</v>
      </c>
      <c r="BY19" s="862" t="n">
        <v>1.46156236774974</v>
      </c>
      <c r="BZ19" s="862" t="n">
        <v>1.58028173669486</v>
      </c>
      <c r="CA19" s="862" t="n">
        <v>1.55041352460252</v>
      </c>
      <c r="CB19" s="862" t="n">
        <v>1.61511962641676</v>
      </c>
      <c r="CC19" s="862" t="n">
        <v>1.56668122573264</v>
      </c>
      <c r="CD19" s="862" t="n">
        <v>1.35592094261057</v>
      </c>
      <c r="CE19" s="862" t="n">
        <v>1.33705549736689</v>
      </c>
      <c r="CF19" s="862" t="n">
        <v>1.29212161161332</v>
      </c>
      <c r="CG19" s="862" t="n">
        <v>1.3890619388301</v>
      </c>
      <c r="CH19" s="862" t="n">
        <v>1.28418408749356</v>
      </c>
      <c r="CI19" s="862" t="n">
        <v>1.20294366670011</v>
      </c>
      <c r="CJ19" s="862" t="n">
        <v>1.18661295676941</v>
      </c>
      <c r="CK19" s="862" t="n">
        <v>1.45695920209182</v>
      </c>
      <c r="CL19" s="862" t="n">
        <v>1.3576823574971</v>
      </c>
      <c r="CM19" s="862" t="n">
        <v>1.33258916136786</v>
      </c>
      <c r="CN19" s="867"/>
      <c r="CO19" s="863" t="n">
        <v>1.59337039116334</v>
      </c>
      <c r="CP19" s="863" t="n">
        <v>1.35481252463587</v>
      </c>
      <c r="CQ19" s="863" t="n">
        <v>1.75285846897178</v>
      </c>
      <c r="CR19" s="865"/>
    </row>
    <row r="20" customFormat="false" ht="15" hidden="false" customHeight="false" outlineLevel="0" collapsed="false">
      <c r="A20" s="857" t="s">
        <v>79</v>
      </c>
      <c r="B20" s="868"/>
      <c r="C20" s="868"/>
      <c r="D20" s="868"/>
      <c r="E20" s="868"/>
      <c r="F20" s="868"/>
      <c r="G20" s="868"/>
      <c r="H20" s="868"/>
      <c r="I20" s="264"/>
      <c r="J20" s="264"/>
      <c r="K20" s="264"/>
      <c r="L20" s="264"/>
      <c r="M20" s="264"/>
      <c r="N20" s="264"/>
      <c r="O20" s="264"/>
      <c r="P20" s="264"/>
      <c r="Q20" s="264"/>
      <c r="R20" s="264"/>
      <c r="S20" s="264"/>
      <c r="T20" s="264"/>
      <c r="U20" s="264"/>
      <c r="V20" s="264"/>
      <c r="W20" s="264"/>
      <c r="X20" s="264"/>
      <c r="Y20" s="264"/>
      <c r="Z20" s="264"/>
      <c r="AA20" s="264"/>
      <c r="AB20" s="264"/>
      <c r="AC20" s="264"/>
      <c r="AD20" s="264"/>
      <c r="AE20" s="264"/>
      <c r="AF20" s="264"/>
      <c r="AG20" s="264"/>
      <c r="AH20" s="264"/>
      <c r="AI20" s="264"/>
      <c r="AJ20" s="264"/>
      <c r="AK20" s="264"/>
      <c r="AL20" s="264"/>
      <c r="AM20" s="264"/>
      <c r="AN20" s="264"/>
      <c r="AO20" s="264"/>
      <c r="AP20" s="264"/>
      <c r="AQ20" s="264"/>
      <c r="AR20" s="264"/>
      <c r="AS20" s="264"/>
      <c r="AT20" s="264"/>
      <c r="AU20" s="264"/>
      <c r="AV20" s="264"/>
      <c r="AW20" s="264"/>
      <c r="AX20" s="264"/>
      <c r="AY20" s="264"/>
      <c r="AZ20" s="264"/>
      <c r="BA20" s="264"/>
      <c r="BB20" s="264"/>
      <c r="BC20" s="264"/>
      <c r="BD20" s="264"/>
      <c r="BE20" s="264"/>
      <c r="BF20" s="264"/>
      <c r="BG20" s="264"/>
      <c r="BH20" s="264"/>
      <c r="BI20" s="264"/>
      <c r="BJ20" s="264"/>
      <c r="BK20" s="264"/>
      <c r="BL20" s="264"/>
      <c r="BM20" s="264"/>
      <c r="BN20" s="264"/>
      <c r="BO20" s="264"/>
      <c r="BP20" s="264"/>
      <c r="BQ20" s="264"/>
      <c r="BR20" s="264"/>
      <c r="BS20" s="264"/>
      <c r="BT20" s="264"/>
      <c r="BU20" s="264"/>
      <c r="BV20" s="264"/>
      <c r="BW20" s="264"/>
      <c r="BX20" s="264"/>
      <c r="BY20" s="264"/>
      <c r="BZ20" s="264"/>
      <c r="CA20" s="264"/>
      <c r="CB20" s="264"/>
      <c r="CC20" s="264"/>
      <c r="CD20" s="264"/>
      <c r="CE20" s="264"/>
      <c r="CF20" s="264"/>
      <c r="CG20" s="264"/>
      <c r="CH20" s="264"/>
      <c r="CI20" s="264"/>
      <c r="CJ20" s="264"/>
      <c r="CK20" s="264"/>
      <c r="CL20" s="264"/>
      <c r="CM20" s="264"/>
    </row>
    <row r="21" customFormat="false" ht="15" hidden="false" customHeight="false" outlineLevel="0" collapsed="false">
      <c r="A21" s="869" t="s">
        <v>1159</v>
      </c>
      <c r="B21" s="869" t="n">
        <v>16.6</v>
      </c>
      <c r="C21" s="869" t="n">
        <v>16.1</v>
      </c>
      <c r="D21" s="869" t="n">
        <v>17.6</v>
      </c>
      <c r="E21" s="869" t="n">
        <v>16.8</v>
      </c>
      <c r="F21" s="869" t="n">
        <v>19.6</v>
      </c>
      <c r="G21" s="869" t="n">
        <v>16.3</v>
      </c>
      <c r="H21" s="869" t="n">
        <v>12.4</v>
      </c>
      <c r="I21" s="264"/>
      <c r="J21" s="670" t="n">
        <v>15.8</v>
      </c>
      <c r="K21" s="670" t="n">
        <v>17.7</v>
      </c>
      <c r="L21" s="670" t="n">
        <v>16.6</v>
      </c>
      <c r="M21" s="670" t="n">
        <v>17.8</v>
      </c>
      <c r="N21" s="670" t="n">
        <v>16.8</v>
      </c>
      <c r="O21" s="679" t="n">
        <v>17</v>
      </c>
      <c r="P21" s="670" t="n">
        <v>16.6</v>
      </c>
      <c r="Q21" s="670" t="n">
        <v>18.7</v>
      </c>
      <c r="R21" s="679" t="n">
        <v>24</v>
      </c>
      <c r="S21" s="670" t="n">
        <v>22.2</v>
      </c>
      <c r="T21" s="670" t="n">
        <v>26.7</v>
      </c>
      <c r="U21" s="670" t="n">
        <v>26.5</v>
      </c>
      <c r="V21" s="670" t="n">
        <v>22.2</v>
      </c>
      <c r="W21" s="670" t="n">
        <v>19.3</v>
      </c>
      <c r="X21" s="670" t="n">
        <v>21.1</v>
      </c>
      <c r="Y21" s="670" t="n">
        <v>18.6</v>
      </c>
      <c r="Z21" s="670" t="n">
        <v>16.6</v>
      </c>
      <c r="AA21" s="670" t="n">
        <v>18.4</v>
      </c>
      <c r="AB21" s="670" t="n">
        <v>18.7</v>
      </c>
      <c r="AC21" s="670" t="n">
        <v>20.2</v>
      </c>
      <c r="AD21" s="670" t="n">
        <v>18.6</v>
      </c>
      <c r="AE21" s="670" t="n">
        <v>18.3</v>
      </c>
      <c r="AF21" s="670" t="n">
        <v>18.4</v>
      </c>
      <c r="AG21" s="670" t="n">
        <v>16.9</v>
      </c>
      <c r="AH21" s="679" t="n">
        <v>23</v>
      </c>
      <c r="AI21" s="670" t="n">
        <v>20.6</v>
      </c>
      <c r="AJ21" s="670" t="n">
        <v>18.7</v>
      </c>
      <c r="AK21" s="670" t="n">
        <v>20.7</v>
      </c>
      <c r="AL21" s="670" t="n">
        <v>20.8</v>
      </c>
      <c r="AM21" s="670" t="n">
        <v>24.7</v>
      </c>
      <c r="AN21" s="670" t="n">
        <v>17.2</v>
      </c>
      <c r="AO21" s="670" t="n">
        <v>16.6</v>
      </c>
      <c r="AP21" s="670" t="n">
        <v>16.4</v>
      </c>
      <c r="AQ21" s="670" t="n">
        <v>18.6</v>
      </c>
      <c r="AR21" s="670" t="n">
        <v>19.7</v>
      </c>
      <c r="AS21" s="670" t="n">
        <v>19.1</v>
      </c>
      <c r="AT21" s="670" t="n">
        <v>17.1</v>
      </c>
      <c r="AU21" s="670" t="n">
        <v>19.8</v>
      </c>
      <c r="AV21" s="670" t="n">
        <v>15.9</v>
      </c>
      <c r="AW21" s="679" t="n">
        <v>14.8</v>
      </c>
      <c r="AX21" s="679" t="n">
        <v>18</v>
      </c>
      <c r="AY21" s="670" t="n">
        <v>20.4</v>
      </c>
      <c r="AZ21" s="670" t="n">
        <v>17.1</v>
      </c>
      <c r="BA21" s="670" t="n">
        <v>20.2</v>
      </c>
      <c r="BB21" s="670" t="n">
        <v>17.8</v>
      </c>
      <c r="BC21" s="670" t="n">
        <v>11.9</v>
      </c>
      <c r="BD21" s="670" t="n">
        <v>15.6</v>
      </c>
      <c r="BE21" s="670" t="n">
        <v>13.6</v>
      </c>
      <c r="BF21" s="679" t="n">
        <v>13.5</v>
      </c>
      <c r="BG21" s="679" t="n">
        <v>14</v>
      </c>
      <c r="BH21" s="670" t="n">
        <v>12.8</v>
      </c>
      <c r="BI21" s="679" t="n">
        <v>14.1</v>
      </c>
      <c r="BJ21" s="679" t="n">
        <v>10</v>
      </c>
      <c r="BK21" s="670" t="n">
        <v>12.3</v>
      </c>
      <c r="BL21" s="670" t="n">
        <v>15.7</v>
      </c>
      <c r="BM21" s="670" t="n">
        <v>13.6</v>
      </c>
      <c r="BN21" s="670" t="n">
        <v>13.5</v>
      </c>
      <c r="BO21" s="670" t="n">
        <v>19.4</v>
      </c>
      <c r="BP21" s="670" t="n">
        <v>19.9</v>
      </c>
      <c r="BQ21" s="670" t="n">
        <v>19.8</v>
      </c>
      <c r="BR21" s="670" t="n">
        <v>23.6</v>
      </c>
      <c r="BS21" s="670" t="n">
        <v>19.1</v>
      </c>
      <c r="BT21" s="670" t="n">
        <v>19.6</v>
      </c>
      <c r="BU21" s="670" t="n">
        <v>18.6</v>
      </c>
      <c r="BV21" s="670" t="n">
        <v>17.4</v>
      </c>
      <c r="BW21" s="670" t="n">
        <v>16.3</v>
      </c>
      <c r="BX21" s="670" t="n">
        <v>17.2</v>
      </c>
      <c r="BY21" s="670" t="n">
        <v>17.5</v>
      </c>
      <c r="BZ21" s="670" t="n">
        <v>20.7</v>
      </c>
      <c r="CA21" s="670" t="n">
        <v>20.7</v>
      </c>
      <c r="CB21" s="670" t="n">
        <v>22.3</v>
      </c>
      <c r="CC21" s="670" t="n">
        <v>22.5</v>
      </c>
      <c r="CD21" s="679" t="n">
        <v>18.6</v>
      </c>
      <c r="CE21" s="679" t="n">
        <v>19</v>
      </c>
      <c r="CF21" s="679" t="n">
        <v>16.6</v>
      </c>
      <c r="CG21" s="679" t="n">
        <v>18.9</v>
      </c>
      <c r="CH21" s="679" t="n">
        <v>16.7</v>
      </c>
      <c r="CI21" s="679" t="n">
        <v>17</v>
      </c>
      <c r="CJ21" s="679" t="n">
        <v>16</v>
      </c>
      <c r="CK21" s="670" t="n">
        <v>16.6</v>
      </c>
      <c r="CL21" s="670" t="n">
        <v>21.6</v>
      </c>
      <c r="CM21" s="670" t="n">
        <v>19.9</v>
      </c>
    </row>
    <row r="22" customFormat="false" ht="15" hidden="false" customHeight="false" outlineLevel="0" collapsed="false">
      <c r="A22" s="869" t="s">
        <v>80</v>
      </c>
      <c r="B22" s="870" t="n">
        <v>307.4</v>
      </c>
      <c r="C22" s="870" t="n">
        <v>278.5</v>
      </c>
      <c r="D22" s="870" t="n">
        <v>255.6</v>
      </c>
      <c r="E22" s="870" t="n">
        <v>278.1</v>
      </c>
      <c r="F22" s="870" t="n">
        <v>253.2</v>
      </c>
      <c r="G22" s="870" t="n">
        <v>280.8</v>
      </c>
      <c r="H22" s="870" t="n">
        <v>263.6</v>
      </c>
      <c r="I22" s="264"/>
      <c r="J22" s="670" t="n">
        <v>585</v>
      </c>
      <c r="K22" s="670" t="n">
        <v>851</v>
      </c>
      <c r="L22" s="670" t="n">
        <v>587</v>
      </c>
      <c r="M22" s="670" t="n">
        <v>567</v>
      </c>
      <c r="N22" s="670" t="n">
        <v>468</v>
      </c>
      <c r="O22" s="670" t="n">
        <v>563</v>
      </c>
      <c r="P22" s="670" t="n">
        <v>780</v>
      </c>
      <c r="Q22" s="670" t="n">
        <v>526</v>
      </c>
      <c r="R22" s="670" t="n">
        <v>19.1</v>
      </c>
      <c r="S22" s="670" t="n">
        <v>71.2</v>
      </c>
      <c r="T22" s="670" t="n">
        <v>11.4</v>
      </c>
      <c r="U22" s="670" t="n">
        <v>140</v>
      </c>
      <c r="V22" s="670" t="n">
        <v>250</v>
      </c>
      <c r="W22" s="670" t="n">
        <v>433</v>
      </c>
      <c r="X22" s="670" t="n">
        <v>781</v>
      </c>
      <c r="Y22" s="670" t="n">
        <v>540</v>
      </c>
      <c r="Z22" s="670" t="n">
        <v>589</v>
      </c>
      <c r="AA22" s="670" t="n">
        <v>595</v>
      </c>
      <c r="AB22" s="670" t="n">
        <v>674</v>
      </c>
      <c r="AC22" s="670" t="n">
        <v>696</v>
      </c>
      <c r="AD22" s="670" t="n">
        <v>694</v>
      </c>
      <c r="AE22" s="670" t="n">
        <v>674</v>
      </c>
      <c r="AF22" s="670" t="n">
        <v>690</v>
      </c>
      <c r="AG22" s="670" t="n">
        <v>649</v>
      </c>
      <c r="AH22" s="670" t="n">
        <v>733</v>
      </c>
      <c r="AI22" s="670" t="n">
        <v>665</v>
      </c>
      <c r="AJ22" s="670" t="n">
        <v>777</v>
      </c>
      <c r="AK22" s="670" t="n">
        <v>613</v>
      </c>
      <c r="AL22" s="670" t="n">
        <v>658</v>
      </c>
      <c r="AM22" s="670" t="n">
        <v>647</v>
      </c>
      <c r="AN22" s="670" t="n">
        <v>604</v>
      </c>
      <c r="AO22" s="670" t="n">
        <v>554</v>
      </c>
      <c r="AP22" s="670" t="n">
        <v>593</v>
      </c>
      <c r="AQ22" s="670" t="n">
        <v>178</v>
      </c>
      <c r="AR22" s="670" t="n">
        <v>191</v>
      </c>
      <c r="AS22" s="670" t="n">
        <v>186</v>
      </c>
      <c r="AT22" s="670" t="n">
        <v>243</v>
      </c>
      <c r="AU22" s="670" t="n">
        <v>184</v>
      </c>
      <c r="AV22" s="670" t="n">
        <v>212</v>
      </c>
      <c r="AW22" s="670" t="n">
        <v>230</v>
      </c>
      <c r="AX22" s="670" t="n">
        <v>192</v>
      </c>
      <c r="AY22" s="670" t="n">
        <v>264</v>
      </c>
      <c r="AZ22" s="670" t="n">
        <v>185</v>
      </c>
      <c r="BA22" s="670" t="n">
        <v>166</v>
      </c>
      <c r="BB22" s="670" t="n">
        <v>240</v>
      </c>
      <c r="BC22" s="670" t="n">
        <v>303</v>
      </c>
      <c r="BD22" s="670" t="n">
        <v>382</v>
      </c>
      <c r="BE22" s="670" t="n">
        <v>330</v>
      </c>
      <c r="BF22" s="670" t="n">
        <v>332</v>
      </c>
      <c r="BG22" s="670" t="n">
        <v>206</v>
      </c>
      <c r="BH22" s="670" t="n">
        <v>212</v>
      </c>
      <c r="BI22" s="670" t="n">
        <v>288</v>
      </c>
      <c r="BJ22" s="670" t="n">
        <v>305</v>
      </c>
      <c r="BK22" s="670" t="n">
        <v>302</v>
      </c>
      <c r="BL22" s="670" t="n">
        <v>291</v>
      </c>
      <c r="BM22" s="670" t="n">
        <v>322</v>
      </c>
      <c r="BN22" s="670" t="n">
        <v>351</v>
      </c>
      <c r="BO22" s="670" t="n">
        <v>333</v>
      </c>
      <c r="BP22" s="670" t="n">
        <v>252</v>
      </c>
      <c r="BQ22" s="670" t="n">
        <v>189</v>
      </c>
      <c r="BR22" s="670" t="n">
        <v>320</v>
      </c>
      <c r="BS22" s="670" t="n">
        <v>213</v>
      </c>
      <c r="BT22" s="670" t="n">
        <v>273</v>
      </c>
      <c r="BU22" s="670" t="n">
        <v>251</v>
      </c>
      <c r="BV22" s="670" t="n">
        <v>351</v>
      </c>
      <c r="BW22" s="670" t="n">
        <v>219</v>
      </c>
      <c r="BX22" s="670" t="n">
        <v>241</v>
      </c>
      <c r="BY22" s="670" t="n">
        <v>249</v>
      </c>
      <c r="BZ22" s="670" t="n">
        <v>224</v>
      </c>
      <c r="CA22" s="670" t="n">
        <v>243</v>
      </c>
      <c r="CB22" s="670" t="n">
        <v>213</v>
      </c>
      <c r="CC22" s="670" t="n">
        <v>242</v>
      </c>
      <c r="CD22" s="670" t="n">
        <v>219</v>
      </c>
      <c r="CE22" s="670" t="n">
        <v>218</v>
      </c>
      <c r="CF22" s="670" t="n">
        <v>266</v>
      </c>
      <c r="CG22" s="670" t="n">
        <v>304</v>
      </c>
      <c r="CH22" s="670" t="n">
        <v>319</v>
      </c>
      <c r="CI22" s="670" t="n">
        <v>228</v>
      </c>
      <c r="CJ22" s="670" t="n">
        <v>274</v>
      </c>
      <c r="CK22" s="670" t="n">
        <v>312</v>
      </c>
      <c r="CL22" s="670" t="n">
        <v>278</v>
      </c>
      <c r="CM22" s="670" t="n">
        <v>263</v>
      </c>
    </row>
    <row r="23" customFormat="false" ht="15" hidden="false" customHeight="false" outlineLevel="0" collapsed="false">
      <c r="A23" s="869" t="s">
        <v>81</v>
      </c>
      <c r="B23" s="869" t="n">
        <v>375</v>
      </c>
      <c r="C23" s="869" t="n">
        <v>350</v>
      </c>
      <c r="D23" s="869" t="n">
        <v>308</v>
      </c>
      <c r="E23" s="869" t="n">
        <v>338</v>
      </c>
      <c r="F23" s="869" t="n">
        <v>412</v>
      </c>
      <c r="G23" s="869" t="n">
        <v>423</v>
      </c>
      <c r="H23" s="869" t="n">
        <v>651</v>
      </c>
      <c r="I23" s="264"/>
      <c r="J23" s="670" t="n">
        <v>98.1</v>
      </c>
      <c r="K23" s="670" t="n">
        <v>211</v>
      </c>
      <c r="L23" s="670" t="n">
        <v>95.6</v>
      </c>
      <c r="M23" s="670" t="n">
        <v>117</v>
      </c>
      <c r="N23" s="670" t="n">
        <v>87.8</v>
      </c>
      <c r="O23" s="670" t="n">
        <v>102</v>
      </c>
      <c r="P23" s="670" t="n">
        <v>364</v>
      </c>
      <c r="Q23" s="670" t="n">
        <v>141</v>
      </c>
      <c r="R23" s="677" t="n">
        <v>5</v>
      </c>
      <c r="S23" s="670" t="n">
        <v>11.3</v>
      </c>
      <c r="T23" s="670" t="n">
        <v>3.24</v>
      </c>
      <c r="U23" s="670" t="n">
        <v>39.8</v>
      </c>
      <c r="V23" s="670" t="n">
        <v>94.2</v>
      </c>
      <c r="W23" s="670" t="n">
        <v>104</v>
      </c>
      <c r="X23" s="670" t="n">
        <v>77.1</v>
      </c>
      <c r="Y23" s="670" t="n">
        <v>58.5</v>
      </c>
      <c r="Z23" s="670" t="n">
        <v>64.3</v>
      </c>
      <c r="AA23" s="670" t="n">
        <v>57.8</v>
      </c>
      <c r="AB23" s="670" t="n">
        <v>58.1</v>
      </c>
      <c r="AC23" s="670" t="n">
        <v>74.3</v>
      </c>
      <c r="AD23" s="670" t="n">
        <v>100</v>
      </c>
      <c r="AE23" s="670" t="n">
        <v>106</v>
      </c>
      <c r="AF23" s="679" t="n">
        <v>51</v>
      </c>
      <c r="AG23" s="670" t="n">
        <v>81.6</v>
      </c>
      <c r="AH23" s="679" t="n">
        <v>39</v>
      </c>
      <c r="AI23" s="670" t="n">
        <v>87.7</v>
      </c>
      <c r="AJ23" s="670" t="n">
        <v>116</v>
      </c>
      <c r="AK23" s="670" t="n">
        <v>76.5</v>
      </c>
      <c r="AL23" s="670" t="n">
        <v>89.2</v>
      </c>
      <c r="AM23" s="670" t="n">
        <v>26.6</v>
      </c>
      <c r="AN23" s="670" t="n">
        <v>71.7</v>
      </c>
      <c r="AO23" s="670" t="n">
        <v>60.8</v>
      </c>
      <c r="AP23" s="670" t="n">
        <v>66.5</v>
      </c>
      <c r="AQ23" s="670" t="n">
        <v>455</v>
      </c>
      <c r="AR23" s="670" t="n">
        <v>477</v>
      </c>
      <c r="AS23" s="670" t="n">
        <v>447</v>
      </c>
      <c r="AT23" s="670" t="n">
        <v>362</v>
      </c>
      <c r="AU23" s="670" t="n">
        <v>486</v>
      </c>
      <c r="AV23" s="670" t="n">
        <v>105</v>
      </c>
      <c r="AW23" s="670" t="n">
        <v>116</v>
      </c>
      <c r="AX23" s="670" t="n">
        <v>621</v>
      </c>
      <c r="AY23" s="670" t="n">
        <v>335</v>
      </c>
      <c r="AZ23" s="670" t="n">
        <v>740</v>
      </c>
      <c r="BA23" s="670" t="n">
        <v>475</v>
      </c>
      <c r="BB23" s="670" t="n">
        <v>392</v>
      </c>
      <c r="BC23" s="670" t="n">
        <v>390</v>
      </c>
      <c r="BD23" s="670" t="n">
        <v>382</v>
      </c>
      <c r="BE23" s="670" t="n">
        <v>89.2</v>
      </c>
      <c r="BF23" s="670" t="n">
        <v>65.9</v>
      </c>
      <c r="BG23" s="670" t="n">
        <v>271</v>
      </c>
      <c r="BH23" s="670" t="n">
        <v>288</v>
      </c>
      <c r="BI23" s="670" t="n">
        <v>280</v>
      </c>
      <c r="BJ23" s="670" t="n">
        <v>532</v>
      </c>
      <c r="BK23" s="670" t="n">
        <v>118</v>
      </c>
      <c r="BL23" s="670" t="n">
        <v>282</v>
      </c>
      <c r="BM23" s="670" t="n">
        <v>71.3</v>
      </c>
      <c r="BN23" s="670" t="n">
        <v>114</v>
      </c>
      <c r="BO23" s="670" t="n">
        <v>565</v>
      </c>
      <c r="BP23" s="670" t="n">
        <v>369</v>
      </c>
      <c r="BQ23" s="670" t="n">
        <v>319</v>
      </c>
      <c r="BR23" s="670" t="n">
        <v>506</v>
      </c>
      <c r="BS23" s="670" t="n">
        <v>252</v>
      </c>
      <c r="BT23" s="670" t="n">
        <v>511</v>
      </c>
      <c r="BU23" s="670" t="n">
        <v>341</v>
      </c>
      <c r="BV23" s="670" t="n">
        <v>955</v>
      </c>
      <c r="BW23" s="670" t="n">
        <v>326</v>
      </c>
      <c r="BX23" s="670" t="n">
        <v>294</v>
      </c>
      <c r="BY23" s="670" t="n">
        <v>559</v>
      </c>
      <c r="BZ23" s="670" t="n">
        <v>257</v>
      </c>
      <c r="CA23" s="670" t="n">
        <v>285</v>
      </c>
      <c r="CB23" s="670" t="n">
        <v>220</v>
      </c>
      <c r="CC23" s="670" t="n">
        <v>299</v>
      </c>
      <c r="CD23" s="670" t="n">
        <v>262</v>
      </c>
      <c r="CE23" s="670" t="n">
        <v>160</v>
      </c>
      <c r="CF23" s="670" t="n">
        <v>529</v>
      </c>
      <c r="CG23" s="670" t="n">
        <v>413</v>
      </c>
      <c r="CH23" s="670" t="n">
        <v>497</v>
      </c>
      <c r="CI23" s="670" t="n">
        <v>676</v>
      </c>
      <c r="CJ23" s="670" t="n">
        <v>603</v>
      </c>
      <c r="CK23" s="670" t="n">
        <v>1082</v>
      </c>
      <c r="CL23" s="670" t="n">
        <v>503</v>
      </c>
      <c r="CM23" s="670" t="n">
        <v>465</v>
      </c>
    </row>
    <row r="24" customFormat="false" ht="15" hidden="false" customHeight="false" outlineLevel="0" collapsed="false">
      <c r="A24" s="869" t="s">
        <v>82</v>
      </c>
      <c r="B24" s="869" t="n">
        <v>40.4</v>
      </c>
      <c r="C24" s="869" t="n">
        <v>35.3</v>
      </c>
      <c r="D24" s="869" t="n">
        <v>32.4</v>
      </c>
      <c r="E24" s="869" t="n">
        <v>33.3</v>
      </c>
      <c r="F24" s="869" t="n">
        <v>23.6</v>
      </c>
      <c r="G24" s="869" t="n">
        <v>37.9</v>
      </c>
      <c r="H24" s="869" t="n">
        <v>26.8</v>
      </c>
      <c r="I24" s="264"/>
      <c r="J24" s="670" t="n">
        <v>12.1</v>
      </c>
      <c r="K24" s="670" t="n">
        <v>21.9</v>
      </c>
      <c r="L24" s="670" t="n">
        <v>20.7</v>
      </c>
      <c r="M24" s="670" t="n">
        <v>13.6</v>
      </c>
      <c r="N24" s="670" t="n">
        <v>19.5</v>
      </c>
      <c r="O24" s="670" t="n">
        <v>22.4</v>
      </c>
      <c r="P24" s="670" t="n">
        <v>18.9</v>
      </c>
      <c r="Q24" s="670" t="n">
        <v>13.5</v>
      </c>
      <c r="R24" s="670" t="n">
        <v>6.43</v>
      </c>
      <c r="S24" s="670" t="n">
        <v>12.8</v>
      </c>
      <c r="T24" s="670" t="n">
        <v>10.4</v>
      </c>
      <c r="U24" s="670" t="n">
        <v>12.2</v>
      </c>
      <c r="V24" s="670" t="n">
        <v>8.86</v>
      </c>
      <c r="W24" s="670" t="n">
        <v>9.97</v>
      </c>
      <c r="X24" s="670" t="n">
        <v>19.3</v>
      </c>
      <c r="Y24" s="670" t="n">
        <v>12.1</v>
      </c>
      <c r="Z24" s="670" t="n">
        <v>13.9</v>
      </c>
      <c r="AA24" s="670" t="n">
        <v>15.4</v>
      </c>
      <c r="AB24" s="670" t="n">
        <v>14.9</v>
      </c>
      <c r="AC24" s="670" t="n">
        <v>23.2</v>
      </c>
      <c r="AD24" s="670" t="n">
        <v>21.8</v>
      </c>
      <c r="AE24" s="670" t="n">
        <v>20.3</v>
      </c>
      <c r="AF24" s="670" t="n">
        <v>7.87</v>
      </c>
      <c r="AG24" s="670" t="n">
        <v>17.5</v>
      </c>
      <c r="AH24" s="670" t="n">
        <v>4.26</v>
      </c>
      <c r="AI24" s="670" t="n">
        <v>15.9</v>
      </c>
      <c r="AJ24" s="670" t="n">
        <v>20.1</v>
      </c>
      <c r="AK24" s="670" t="n">
        <v>13.4</v>
      </c>
      <c r="AL24" s="670" t="n">
        <v>15.6</v>
      </c>
      <c r="AM24" s="670" t="n">
        <v>2.91</v>
      </c>
      <c r="AN24" s="670" t="n">
        <v>15.1</v>
      </c>
      <c r="AO24" s="670" t="n">
        <v>15.1</v>
      </c>
      <c r="AP24" s="670" t="n">
        <v>13.2</v>
      </c>
      <c r="AQ24" s="670" t="n">
        <v>5.99</v>
      </c>
      <c r="AR24" s="677" t="n">
        <v>7.1</v>
      </c>
      <c r="AS24" s="677" t="n">
        <v>5.8</v>
      </c>
      <c r="AT24" s="670" t="n">
        <v>6.41</v>
      </c>
      <c r="AU24" s="670" t="n">
        <v>10.9</v>
      </c>
      <c r="AV24" s="670" t="n">
        <v>4.56</v>
      </c>
      <c r="AW24" s="670" t="n">
        <v>3.18</v>
      </c>
      <c r="AX24" s="670" t="n">
        <v>12.6</v>
      </c>
      <c r="AY24" s="670" t="n">
        <v>10.2</v>
      </c>
      <c r="AZ24" s="670" t="n">
        <v>11.9</v>
      </c>
      <c r="BA24" s="670" t="n">
        <v>11.4</v>
      </c>
      <c r="BB24" s="670" t="n">
        <v>7.72</v>
      </c>
      <c r="BC24" s="679" t="n">
        <v>10</v>
      </c>
      <c r="BD24" s="679" t="n">
        <v>10.1</v>
      </c>
      <c r="BE24" s="670" t="n">
        <v>9.61</v>
      </c>
      <c r="BF24" s="679" t="n">
        <v>12</v>
      </c>
      <c r="BG24" s="670" t="n">
        <v>18.6</v>
      </c>
      <c r="BH24" s="670" t="n">
        <v>16.5</v>
      </c>
      <c r="BI24" s="670" t="n">
        <v>13.9</v>
      </c>
      <c r="BJ24" s="670" t="n">
        <v>6.12</v>
      </c>
      <c r="BK24" s="670" t="n">
        <v>13.2</v>
      </c>
      <c r="BL24" s="670" t="n">
        <v>24.4</v>
      </c>
      <c r="BM24" s="670" t="n">
        <v>9.29</v>
      </c>
      <c r="BN24" s="670" t="n">
        <v>12.9</v>
      </c>
      <c r="BO24" s="670" t="n">
        <v>30.8</v>
      </c>
      <c r="BP24" s="670" t="n">
        <v>21.1</v>
      </c>
      <c r="BQ24" s="670" t="n">
        <v>26.6</v>
      </c>
      <c r="BR24" s="670" t="n">
        <v>26.2</v>
      </c>
      <c r="BS24" s="670" t="n">
        <v>21.3</v>
      </c>
      <c r="BT24" s="670" t="n">
        <v>23.5</v>
      </c>
      <c r="BU24" s="670" t="n">
        <v>25.8</v>
      </c>
      <c r="BV24" s="670" t="n">
        <v>18.3</v>
      </c>
      <c r="BW24" s="670" t="n">
        <v>18.9</v>
      </c>
      <c r="BX24" s="670" t="n">
        <v>22.1</v>
      </c>
      <c r="BY24" s="670" t="n">
        <v>22.2</v>
      </c>
      <c r="BZ24" s="670" t="n">
        <v>38.1</v>
      </c>
      <c r="CA24" s="679" t="n">
        <v>35.1</v>
      </c>
      <c r="CB24" s="670" t="n">
        <v>35.3</v>
      </c>
      <c r="CC24" s="670" t="n">
        <v>42.5</v>
      </c>
      <c r="CD24" s="670" t="n">
        <v>17.5</v>
      </c>
      <c r="CE24" s="670" t="n">
        <v>10.3</v>
      </c>
      <c r="CF24" s="670" t="n">
        <v>24.2</v>
      </c>
      <c r="CG24" s="679" t="n">
        <v>25.8</v>
      </c>
      <c r="CH24" s="670" t="n">
        <v>24.5</v>
      </c>
      <c r="CI24" s="670" t="n">
        <v>19.6</v>
      </c>
      <c r="CJ24" s="670" t="n">
        <v>11.9</v>
      </c>
      <c r="CK24" s="670" t="n">
        <v>7.94</v>
      </c>
      <c r="CL24" s="670" t="n">
        <v>54.2</v>
      </c>
      <c r="CM24" s="670" t="n">
        <v>39.9</v>
      </c>
    </row>
    <row r="25" customFormat="false" ht="15" hidden="false" customHeight="false" outlineLevel="0" collapsed="false">
      <c r="A25" s="869" t="s">
        <v>83</v>
      </c>
      <c r="B25" s="871" t="n">
        <v>4.7</v>
      </c>
      <c r="C25" s="871" t="n">
        <v>4.3</v>
      </c>
      <c r="D25" s="871" t="n">
        <v>4.1</v>
      </c>
      <c r="E25" s="871" t="n">
        <v>4.1</v>
      </c>
      <c r="F25" s="871" t="n">
        <v>4.8</v>
      </c>
      <c r="G25" s="871" t="n">
        <v>4.2</v>
      </c>
      <c r="H25" s="871" t="n">
        <v>4</v>
      </c>
      <c r="I25" s="264"/>
      <c r="J25" s="670" t="n">
        <v>3.27</v>
      </c>
      <c r="K25" s="670" t="n">
        <v>3.55</v>
      </c>
      <c r="L25" s="670" t="n">
        <v>4.97</v>
      </c>
      <c r="M25" s="670" t="n">
        <v>3.79</v>
      </c>
      <c r="N25" s="670" t="n">
        <v>6.83</v>
      </c>
      <c r="O25" s="670" t="n">
        <v>7.82</v>
      </c>
      <c r="P25" s="670" t="n">
        <v>3.18</v>
      </c>
      <c r="Q25" s="670" t="n">
        <v>8.04</v>
      </c>
      <c r="R25" s="670" t="n">
        <v>5.05</v>
      </c>
      <c r="S25" s="670" t="n">
        <v>10.2</v>
      </c>
      <c r="T25" s="670" t="n">
        <v>3.43</v>
      </c>
      <c r="U25" s="670" t="n">
        <v>10.1</v>
      </c>
      <c r="V25" s="677" t="n">
        <v>4.6</v>
      </c>
      <c r="W25" s="670" t="n">
        <v>10.8</v>
      </c>
      <c r="X25" s="677" t="n">
        <v>6.6</v>
      </c>
      <c r="Y25" s="670" t="n">
        <v>5.53</v>
      </c>
      <c r="Z25" s="670" t="n">
        <v>4.65</v>
      </c>
      <c r="AA25" s="670" t="n">
        <v>5.14</v>
      </c>
      <c r="AB25" s="670" t="n">
        <v>5.47</v>
      </c>
      <c r="AC25" s="670" t="n">
        <v>6.72</v>
      </c>
      <c r="AD25" s="670" t="n">
        <v>3.95</v>
      </c>
      <c r="AE25" s="670" t="n">
        <v>4.95</v>
      </c>
      <c r="AF25" s="677" t="n">
        <v>5.8</v>
      </c>
      <c r="AG25" s="677" t="n">
        <v>4.29</v>
      </c>
      <c r="AH25" s="670" t="n">
        <v>4.17</v>
      </c>
      <c r="AI25" s="677" t="n">
        <v>6</v>
      </c>
      <c r="AJ25" s="670" t="n">
        <v>4.56</v>
      </c>
      <c r="AK25" s="670" t="n">
        <v>10.3</v>
      </c>
      <c r="AL25" s="670" t="n">
        <v>3.54</v>
      </c>
      <c r="AM25" s="670" t="n">
        <v>1.95</v>
      </c>
      <c r="AN25" s="670" t="n">
        <v>5.49</v>
      </c>
      <c r="AO25" s="670" t="n">
        <v>4.38</v>
      </c>
      <c r="AP25" s="670" t="n">
        <v>4.18</v>
      </c>
      <c r="AQ25" s="670" t="n">
        <v>1.99</v>
      </c>
      <c r="AR25" s="677" t="n">
        <v>1.93</v>
      </c>
      <c r="AS25" s="670" t="n">
        <v>1.64</v>
      </c>
      <c r="AT25" s="670" t="n">
        <v>1.58</v>
      </c>
      <c r="AU25" s="670" t="n">
        <v>1.87</v>
      </c>
      <c r="AV25" s="670" t="n">
        <v>2.71</v>
      </c>
      <c r="AW25" s="670" t="n">
        <v>2.34</v>
      </c>
      <c r="AX25" s="670" t="n">
        <v>1.68</v>
      </c>
      <c r="AY25" s="670" t="n">
        <v>2.46</v>
      </c>
      <c r="AZ25" s="670" t="n">
        <v>2.57</v>
      </c>
      <c r="BA25" s="670" t="n">
        <v>1.58</v>
      </c>
      <c r="BB25" s="670" t="n">
        <v>2.28</v>
      </c>
      <c r="BC25" s="670" t="n">
        <v>2.87</v>
      </c>
      <c r="BD25" s="670" t="n">
        <v>5.71</v>
      </c>
      <c r="BE25" s="670" t="n">
        <v>12.9</v>
      </c>
      <c r="BF25" s="670" t="n">
        <v>17.1</v>
      </c>
      <c r="BG25" s="670" t="n">
        <v>4.88</v>
      </c>
      <c r="BH25" s="670" t="n">
        <v>4.99</v>
      </c>
      <c r="BI25" s="677" t="n">
        <v>5.28</v>
      </c>
      <c r="BJ25" s="670" t="n">
        <v>6.47</v>
      </c>
      <c r="BK25" s="670" t="n">
        <v>11.7</v>
      </c>
      <c r="BL25" s="670" t="n">
        <v>7.96</v>
      </c>
      <c r="BM25" s="670" t="n">
        <v>7.98</v>
      </c>
      <c r="BN25" s="670" t="n">
        <v>3.87</v>
      </c>
      <c r="BO25" s="670" t="n">
        <v>3.39</v>
      </c>
      <c r="BP25" s="670" t="n">
        <v>2.27</v>
      </c>
      <c r="BQ25" s="670" t="n">
        <v>2.75</v>
      </c>
      <c r="BR25" s="670" t="n">
        <v>3.11</v>
      </c>
      <c r="BS25" s="670" t="n">
        <v>4.89</v>
      </c>
      <c r="BT25" s="670" t="n">
        <v>3.84</v>
      </c>
      <c r="BU25" s="670" t="n">
        <v>5.93</v>
      </c>
      <c r="BV25" s="670" t="n">
        <v>3.38</v>
      </c>
      <c r="BW25" s="670" t="n">
        <v>3.58</v>
      </c>
      <c r="BX25" s="670" t="n">
        <v>4.32</v>
      </c>
      <c r="BY25" s="670" t="n">
        <v>3.38</v>
      </c>
      <c r="BZ25" s="670" t="n">
        <v>4.14</v>
      </c>
      <c r="CA25" s="670" t="n">
        <v>4.33</v>
      </c>
      <c r="CB25" s="670" t="n">
        <v>4.82</v>
      </c>
      <c r="CC25" s="670" t="n">
        <v>4.99</v>
      </c>
      <c r="CD25" s="670" t="n">
        <v>3.79</v>
      </c>
      <c r="CE25" s="670" t="n">
        <v>3.91</v>
      </c>
      <c r="CF25" s="670" t="n">
        <v>3.33</v>
      </c>
      <c r="CG25" s="670" t="n">
        <v>4.54</v>
      </c>
      <c r="CH25" s="670" t="n">
        <v>3.59</v>
      </c>
      <c r="CI25" s="677" t="n">
        <v>2.65</v>
      </c>
      <c r="CJ25" s="677" t="n">
        <v>2.75</v>
      </c>
      <c r="CK25" s="677" t="n">
        <v>3.61</v>
      </c>
      <c r="CL25" s="677" t="n">
        <v>7.4</v>
      </c>
      <c r="CM25" s="670" t="n">
        <v>5.93</v>
      </c>
    </row>
    <row r="26" customFormat="false" ht="15" hidden="false" customHeight="false" outlineLevel="0" collapsed="false">
      <c r="A26" s="869" t="s">
        <v>84</v>
      </c>
      <c r="B26" s="871" t="n">
        <v>9.8</v>
      </c>
      <c r="C26" s="872" t="n">
        <v>14.5</v>
      </c>
      <c r="D26" s="872" t="n">
        <v>12.7</v>
      </c>
      <c r="E26" s="872" t="n">
        <v>13.6</v>
      </c>
      <c r="F26" s="872" t="n">
        <v>10.2</v>
      </c>
      <c r="G26" s="872" t="n">
        <v>11</v>
      </c>
      <c r="H26" s="872" t="n">
        <v>11.4</v>
      </c>
      <c r="I26" s="264"/>
      <c r="J26" s="670" t="n">
        <v>18.2</v>
      </c>
      <c r="K26" s="670" t="n">
        <v>19.2</v>
      </c>
      <c r="L26" s="670" t="n">
        <v>16.1</v>
      </c>
      <c r="M26" s="670" t="n">
        <v>28.5</v>
      </c>
      <c r="N26" s="670" t="n">
        <v>26.9</v>
      </c>
      <c r="O26" s="670" t="n">
        <v>19.8</v>
      </c>
      <c r="P26" s="670" t="n">
        <v>16.5</v>
      </c>
      <c r="Q26" s="670" t="n">
        <v>24.5</v>
      </c>
      <c r="R26" s="670" t="n">
        <v>5.57</v>
      </c>
      <c r="S26" s="670" t="n">
        <v>26.6</v>
      </c>
      <c r="T26" s="670" t="n">
        <v>3.15</v>
      </c>
      <c r="U26" s="670" t="n">
        <v>27.2</v>
      </c>
      <c r="V26" s="670" t="n">
        <v>27.3</v>
      </c>
      <c r="W26" s="670" t="n">
        <v>19.3</v>
      </c>
      <c r="X26" s="670" t="n">
        <v>24.3</v>
      </c>
      <c r="Y26" s="670" t="n">
        <v>17.4</v>
      </c>
      <c r="Z26" s="670" t="n">
        <v>20.8</v>
      </c>
      <c r="AA26" s="670" t="n">
        <v>20.8</v>
      </c>
      <c r="AB26" s="670" t="n">
        <v>23.2</v>
      </c>
      <c r="AC26" s="670" t="n">
        <v>27.2</v>
      </c>
      <c r="AD26" s="670" t="n">
        <v>21.3</v>
      </c>
      <c r="AE26" s="670" t="n">
        <v>21.3</v>
      </c>
      <c r="AF26" s="670" t="n">
        <v>18.1</v>
      </c>
      <c r="AG26" s="670" t="n">
        <v>14.4</v>
      </c>
      <c r="AH26" s="670" t="n">
        <v>64.1</v>
      </c>
      <c r="AI26" s="670" t="n">
        <v>23.5</v>
      </c>
      <c r="AJ26" s="670" t="n">
        <v>24.1</v>
      </c>
      <c r="AK26" s="670" t="n">
        <v>26.1</v>
      </c>
      <c r="AL26" s="670" t="n">
        <v>22.7</v>
      </c>
      <c r="AM26" s="670" t="n">
        <v>28.3</v>
      </c>
      <c r="AN26" s="670" t="n">
        <v>15.7</v>
      </c>
      <c r="AO26" s="679" t="n">
        <v>13.4</v>
      </c>
      <c r="AP26" s="679" t="n">
        <v>13</v>
      </c>
      <c r="AQ26" s="670" t="n">
        <v>4.33</v>
      </c>
      <c r="AR26" s="670" t="n">
        <v>4.75</v>
      </c>
      <c r="AS26" s="670" t="n">
        <v>5.81</v>
      </c>
      <c r="AT26" s="677" t="n">
        <v>7.42</v>
      </c>
      <c r="AU26" s="677" t="n">
        <v>6.7</v>
      </c>
      <c r="AV26" s="677" t="n">
        <v>8.3</v>
      </c>
      <c r="AW26" s="670" t="n">
        <v>7.91</v>
      </c>
      <c r="AX26" s="670" t="n">
        <v>11.4</v>
      </c>
      <c r="AY26" s="670" t="n">
        <v>16.9</v>
      </c>
      <c r="AZ26" s="670" t="n">
        <v>11.4</v>
      </c>
      <c r="BA26" s="670" t="n">
        <v>6.05</v>
      </c>
      <c r="BB26" s="670" t="n">
        <v>12.1</v>
      </c>
      <c r="BC26" s="679" t="n">
        <v>11.5</v>
      </c>
      <c r="BD26" s="679" t="n">
        <v>10</v>
      </c>
      <c r="BE26" s="670" t="n">
        <v>21.2</v>
      </c>
      <c r="BF26" s="670" t="n">
        <v>23.3</v>
      </c>
      <c r="BG26" s="670" t="n">
        <v>9.76</v>
      </c>
      <c r="BH26" s="670" t="n">
        <v>10.1</v>
      </c>
      <c r="BI26" s="670" t="n">
        <v>15.6</v>
      </c>
      <c r="BJ26" s="670" t="n">
        <v>3.59</v>
      </c>
      <c r="BK26" s="670" t="n">
        <v>18.6</v>
      </c>
      <c r="BL26" s="670" t="n">
        <v>19.1</v>
      </c>
      <c r="BM26" s="670" t="n">
        <v>19.5</v>
      </c>
      <c r="BN26" s="670" t="n">
        <v>9.42</v>
      </c>
      <c r="BO26" s="670" t="n">
        <v>12.7</v>
      </c>
      <c r="BP26" s="670" t="n">
        <v>12.4</v>
      </c>
      <c r="BQ26" s="670" t="n">
        <v>17.3</v>
      </c>
      <c r="BR26" s="679" t="n">
        <v>26</v>
      </c>
      <c r="BS26" s="679" t="n">
        <v>15</v>
      </c>
      <c r="BT26" s="670" t="n">
        <v>14.2</v>
      </c>
      <c r="BU26" s="670" t="n">
        <v>14.3</v>
      </c>
      <c r="BV26" s="670" t="n">
        <v>11.1</v>
      </c>
      <c r="BW26" s="670" t="n">
        <v>9.58</v>
      </c>
      <c r="BX26" s="670" t="n">
        <v>12.7</v>
      </c>
      <c r="BY26" s="670" t="n">
        <v>13.6</v>
      </c>
      <c r="BZ26" s="670" t="n">
        <v>14.1</v>
      </c>
      <c r="CA26" s="679" t="n">
        <v>15</v>
      </c>
      <c r="CB26" s="670" t="n">
        <v>15.5</v>
      </c>
      <c r="CC26" s="670" t="n">
        <v>15.3</v>
      </c>
      <c r="CD26" s="670" t="n">
        <v>9.22</v>
      </c>
      <c r="CE26" s="670" t="n">
        <v>5.63</v>
      </c>
      <c r="CF26" s="670" t="n">
        <v>9.08</v>
      </c>
      <c r="CG26" s="679" t="n">
        <v>15</v>
      </c>
      <c r="CH26" s="679" t="n">
        <v>12.3</v>
      </c>
      <c r="CI26" s="679" t="n">
        <v>17.7</v>
      </c>
      <c r="CJ26" s="679" t="n">
        <v>20.1</v>
      </c>
      <c r="CK26" s="679" t="n">
        <v>36.3</v>
      </c>
      <c r="CL26" s="679" t="n">
        <v>15.5</v>
      </c>
      <c r="CM26" s="679" t="n">
        <v>16</v>
      </c>
    </row>
    <row r="27" customFormat="false" ht="15" hidden="false" customHeight="false" outlineLevel="0" collapsed="false">
      <c r="A27" s="869" t="s">
        <v>85</v>
      </c>
      <c r="B27" s="871" t="n">
        <v>1.1</v>
      </c>
      <c r="C27" s="871" t="n">
        <v>1.1</v>
      </c>
      <c r="D27" s="871" t="n">
        <v>1</v>
      </c>
      <c r="E27" s="871" t="n">
        <v>1.3</v>
      </c>
      <c r="F27" s="871" t="n">
        <v>1.1</v>
      </c>
      <c r="G27" s="871" t="n">
        <v>1.1</v>
      </c>
      <c r="H27" s="871" t="n">
        <v>1.5</v>
      </c>
      <c r="I27" s="264"/>
      <c r="J27" s="670" t="n">
        <v>4.17</v>
      </c>
      <c r="K27" s="677" t="n">
        <v>4.6</v>
      </c>
      <c r="L27" s="670" t="n">
        <v>4.09</v>
      </c>
      <c r="M27" s="670" t="n">
        <v>6.29</v>
      </c>
      <c r="N27" s="670" t="n">
        <v>6.67</v>
      </c>
      <c r="O27" s="670" t="n">
        <v>4.39</v>
      </c>
      <c r="P27" s="670" t="n">
        <v>3.65</v>
      </c>
      <c r="Q27" s="670" t="n">
        <v>7.57</v>
      </c>
      <c r="R27" s="670" t="n">
        <v>4.19</v>
      </c>
      <c r="S27" s="670" t="n">
        <v>10.9</v>
      </c>
      <c r="T27" s="670" t="n">
        <v>2.29</v>
      </c>
      <c r="U27" s="670" t="n">
        <v>13.4</v>
      </c>
      <c r="V27" s="670" t="n">
        <v>6.97</v>
      </c>
      <c r="W27" s="677" t="n">
        <v>6.8</v>
      </c>
      <c r="X27" s="670" t="n">
        <v>6.17</v>
      </c>
      <c r="Y27" s="670" t="n">
        <v>3.51</v>
      </c>
      <c r="Z27" s="670" t="n">
        <v>4.55</v>
      </c>
      <c r="AA27" s="670" t="n">
        <v>4.46</v>
      </c>
      <c r="AB27" s="670" t="n">
        <v>4.87</v>
      </c>
      <c r="AC27" s="670" t="n">
        <v>9.23</v>
      </c>
      <c r="AD27" s="670" t="n">
        <v>4.82</v>
      </c>
      <c r="AE27" s="670" t="n">
        <v>4.74</v>
      </c>
      <c r="AF27" s="670" t="n">
        <v>6.88</v>
      </c>
      <c r="AG27" s="677" t="n">
        <v>3.5</v>
      </c>
      <c r="AH27" s="670" t="n">
        <v>13.8</v>
      </c>
      <c r="AI27" s="670" t="n">
        <v>6.82</v>
      </c>
      <c r="AJ27" s="670" t="n">
        <v>3.97</v>
      </c>
      <c r="AK27" s="670" t="n">
        <v>6.92</v>
      </c>
      <c r="AL27" s="670" t="n">
        <v>5.67</v>
      </c>
      <c r="AM27" s="670" t="n">
        <v>5.56</v>
      </c>
      <c r="AN27" s="670" t="n">
        <v>3.35</v>
      </c>
      <c r="AO27" s="670" t="n">
        <v>3.01</v>
      </c>
      <c r="AP27" s="670" t="n">
        <v>3.06</v>
      </c>
      <c r="AQ27" s="670" t="n">
        <v>0.53</v>
      </c>
      <c r="AR27" s="670" t="n">
        <v>0.57</v>
      </c>
      <c r="AS27" s="670" t="n">
        <v>0.73</v>
      </c>
      <c r="AT27" s="670" t="n">
        <v>1.27</v>
      </c>
      <c r="AU27" s="670" t="n">
        <v>0.83</v>
      </c>
      <c r="AV27" s="670" t="n">
        <v>1.25</v>
      </c>
      <c r="AW27" s="670" t="n">
        <v>1.33</v>
      </c>
      <c r="AX27" s="677" t="n">
        <v>0.96</v>
      </c>
      <c r="AY27" s="677" t="n">
        <v>2.7</v>
      </c>
      <c r="AZ27" s="670" t="n">
        <v>0.85</v>
      </c>
      <c r="BA27" s="670" t="n">
        <v>0.78</v>
      </c>
      <c r="BB27" s="670" t="n">
        <v>1.62</v>
      </c>
      <c r="BC27" s="677" t="n">
        <v>2.1</v>
      </c>
      <c r="BD27" s="670" t="n">
        <v>1.45</v>
      </c>
      <c r="BE27" s="670" t="n">
        <v>4.88</v>
      </c>
      <c r="BF27" s="677" t="n">
        <v>6.2</v>
      </c>
      <c r="BG27" s="670" t="n">
        <v>0.97</v>
      </c>
      <c r="BH27" s="670" t="n">
        <v>1.75</v>
      </c>
      <c r="BI27" s="677" t="n">
        <v>3.4</v>
      </c>
      <c r="BJ27" s="670" t="n">
        <v>1.67</v>
      </c>
      <c r="BK27" s="670" t="n">
        <v>4.84</v>
      </c>
      <c r="BL27" s="670" t="n">
        <v>4.19</v>
      </c>
      <c r="BM27" s="670" t="n">
        <v>4.75</v>
      </c>
      <c r="BN27" s="670" t="n">
        <v>1.93</v>
      </c>
      <c r="BO27" s="670" t="n">
        <v>0.71</v>
      </c>
      <c r="BP27" s="670" t="n">
        <v>1.14</v>
      </c>
      <c r="BQ27" s="670" t="n">
        <v>1.52</v>
      </c>
      <c r="BR27" s="670" t="n">
        <v>9.17</v>
      </c>
      <c r="BS27" s="677" t="n">
        <v>1.3</v>
      </c>
      <c r="BT27" s="670" t="n">
        <v>1.24</v>
      </c>
      <c r="BU27" s="677" t="n">
        <v>1.3</v>
      </c>
      <c r="BV27" s="677" t="n">
        <v>0.9</v>
      </c>
      <c r="BW27" s="670" t="n">
        <v>0.79</v>
      </c>
      <c r="BX27" s="670" t="n">
        <v>0.98</v>
      </c>
      <c r="BY27" s="670" t="n">
        <v>0.88</v>
      </c>
      <c r="BZ27" s="670" t="n">
        <v>1.15</v>
      </c>
      <c r="CA27" s="670" t="n">
        <v>1.15</v>
      </c>
      <c r="CB27" s="677" t="n">
        <v>1.32</v>
      </c>
      <c r="CC27" s="677" t="n">
        <v>1.33</v>
      </c>
      <c r="CD27" s="677" t="n">
        <v>1</v>
      </c>
      <c r="CE27" s="670" t="n">
        <v>0.78</v>
      </c>
      <c r="CF27" s="670" t="n">
        <v>0.94</v>
      </c>
      <c r="CG27" s="670" t="n">
        <v>1.75</v>
      </c>
      <c r="CH27" s="677" t="n">
        <v>1.3</v>
      </c>
      <c r="CI27" s="670" t="n">
        <v>1.53</v>
      </c>
      <c r="CJ27" s="670" t="n">
        <v>3.14</v>
      </c>
      <c r="CK27" s="670" t="n">
        <v>4.31</v>
      </c>
      <c r="CL27" s="670" t="n">
        <v>1.78</v>
      </c>
      <c r="CM27" s="670" t="n">
        <v>1.69</v>
      </c>
    </row>
    <row r="28" customFormat="false" ht="15" hidden="false" customHeight="false" outlineLevel="0" collapsed="false">
      <c r="A28" s="869" t="s">
        <v>86</v>
      </c>
      <c r="B28" s="681" t="n">
        <v>43996.89</v>
      </c>
      <c r="C28" s="681" t="n">
        <v>39846.24</v>
      </c>
      <c r="D28" s="681" t="n">
        <v>35031.486</v>
      </c>
      <c r="E28" s="681" t="n">
        <v>39182.136</v>
      </c>
      <c r="F28" s="681" t="n">
        <v>35861.616</v>
      </c>
      <c r="G28" s="681" t="n">
        <v>42419.643</v>
      </c>
      <c r="H28" s="681" t="n">
        <v>49060.683</v>
      </c>
      <c r="I28" s="681"/>
      <c r="J28" s="681" t="n">
        <v>42087.591</v>
      </c>
      <c r="K28" s="681" t="n">
        <v>48811.644</v>
      </c>
      <c r="L28" s="681" t="n">
        <v>43996.89</v>
      </c>
      <c r="M28" s="681" t="n">
        <v>46321.254</v>
      </c>
      <c r="N28" s="681" t="n">
        <v>38684.058</v>
      </c>
      <c r="O28" s="681" t="n">
        <v>42585.669</v>
      </c>
      <c r="P28" s="681" t="n">
        <v>61346.607</v>
      </c>
      <c r="Q28" s="681" t="n">
        <v>42502.656</v>
      </c>
      <c r="R28" s="681" t="n">
        <v>1494.234</v>
      </c>
      <c r="S28" s="681" t="n">
        <v>6641.04</v>
      </c>
      <c r="T28" s="681" t="n">
        <v>1079.169</v>
      </c>
      <c r="U28" s="681" t="n">
        <v>12119.898</v>
      </c>
      <c r="V28" s="681" t="n">
        <v>23160.627</v>
      </c>
      <c r="W28" s="681" t="n">
        <v>30382.758</v>
      </c>
      <c r="X28" s="681" t="n">
        <v>43083.747</v>
      </c>
      <c r="Y28" s="681" t="n">
        <v>38850.084</v>
      </c>
      <c r="Z28" s="681" t="n">
        <v>41921.565</v>
      </c>
      <c r="AA28" s="681" t="n">
        <v>41589.513</v>
      </c>
      <c r="AB28" s="681" t="n">
        <v>43166.76</v>
      </c>
      <c r="AC28" s="681" t="n">
        <v>41008.422</v>
      </c>
      <c r="AD28" s="681" t="n">
        <v>45491.124</v>
      </c>
      <c r="AE28" s="681" t="n">
        <v>41755.539</v>
      </c>
      <c r="AF28" s="681" t="n">
        <v>56033.775</v>
      </c>
      <c r="AG28" s="681" t="n">
        <v>41672.526</v>
      </c>
      <c r="AH28" s="681" t="n">
        <v>55950.762</v>
      </c>
      <c r="AI28" s="681" t="n">
        <v>42668.682</v>
      </c>
      <c r="AJ28" s="681" t="n">
        <v>46238.241</v>
      </c>
      <c r="AK28" s="681" t="n">
        <v>43332.786</v>
      </c>
      <c r="AL28" s="681" t="n">
        <v>43166.76</v>
      </c>
      <c r="AM28" s="681" t="n">
        <v>45989.202</v>
      </c>
      <c r="AN28" s="681" t="n">
        <v>41589.513</v>
      </c>
      <c r="AO28" s="681" t="n">
        <v>40676.37</v>
      </c>
      <c r="AP28" s="681" t="n">
        <v>44162.916</v>
      </c>
      <c r="AQ28" s="681" t="n">
        <v>31876.992</v>
      </c>
      <c r="AR28" s="681" t="n">
        <v>31212.888</v>
      </c>
      <c r="AS28" s="681" t="n">
        <v>31793.979</v>
      </c>
      <c r="AT28" s="681" t="n">
        <v>34201.356</v>
      </c>
      <c r="AU28" s="681" t="n">
        <v>31627.953</v>
      </c>
      <c r="AV28" s="681" t="n">
        <v>38019.954</v>
      </c>
      <c r="AW28" s="681" t="n">
        <v>38435.019</v>
      </c>
      <c r="AX28" s="681" t="n">
        <v>30133.719</v>
      </c>
      <c r="AY28" s="681" t="n">
        <v>32458.083</v>
      </c>
      <c r="AZ28" s="681" t="n">
        <v>34616.421</v>
      </c>
      <c r="BA28" s="681" t="n">
        <v>28971.537</v>
      </c>
      <c r="BB28" s="681" t="n">
        <v>35612.577</v>
      </c>
      <c r="BC28" s="681" t="n">
        <v>53377.359</v>
      </c>
      <c r="BD28" s="681" t="n">
        <v>61678.659</v>
      </c>
      <c r="BE28" s="681" t="n">
        <v>54290.502</v>
      </c>
      <c r="BF28" s="681" t="n">
        <v>54622.554</v>
      </c>
      <c r="BG28" s="681" t="n">
        <v>41755.539</v>
      </c>
      <c r="BH28" s="681" t="n">
        <v>45242.085</v>
      </c>
      <c r="BI28" s="681" t="n">
        <v>47898.501</v>
      </c>
      <c r="BJ28" s="681" t="n">
        <v>57444.996</v>
      </c>
      <c r="BK28" s="681" t="n">
        <v>51052.995</v>
      </c>
      <c r="BL28" s="681" t="n">
        <v>39099.123</v>
      </c>
      <c r="BM28" s="681" t="n">
        <v>53709.411</v>
      </c>
      <c r="BN28" s="681" t="n">
        <v>50056.839</v>
      </c>
      <c r="BO28" s="681" t="n">
        <v>46736.319</v>
      </c>
      <c r="BP28" s="681" t="n">
        <v>27062.238</v>
      </c>
      <c r="BQ28" s="681" t="n">
        <v>24903.9</v>
      </c>
      <c r="BR28" s="681" t="n">
        <v>33620.265</v>
      </c>
      <c r="BS28" s="681" t="n">
        <v>30963.849</v>
      </c>
      <c r="BT28" s="681" t="n">
        <v>40842.396</v>
      </c>
      <c r="BU28" s="681" t="n">
        <v>34782.447</v>
      </c>
      <c r="BV28" s="681" t="n">
        <v>67240.53</v>
      </c>
      <c r="BW28" s="681" t="n">
        <v>38019.954</v>
      </c>
      <c r="BX28" s="681" t="n">
        <v>36774.759</v>
      </c>
      <c r="BY28" s="681" t="n">
        <v>39016.11</v>
      </c>
      <c r="BZ28" s="681" t="n">
        <v>30548.784</v>
      </c>
      <c r="CA28" s="681" t="n">
        <v>33703.278</v>
      </c>
      <c r="CB28" s="681" t="n">
        <v>29967.693</v>
      </c>
      <c r="CC28" s="681" t="n">
        <v>33454.239</v>
      </c>
      <c r="CD28" s="681" t="n">
        <v>38933.097</v>
      </c>
      <c r="CE28" s="681" t="n">
        <v>44827.02</v>
      </c>
      <c r="CF28" s="681" t="n">
        <v>39182.136</v>
      </c>
      <c r="CG28" s="681" t="n">
        <v>35612.577</v>
      </c>
      <c r="CH28" s="681" t="n">
        <v>42336.63</v>
      </c>
      <c r="CI28" s="681" t="n">
        <v>41008.422</v>
      </c>
      <c r="CJ28" s="681" t="n">
        <v>50720.943</v>
      </c>
      <c r="CK28" s="681" t="n">
        <v>52381.203</v>
      </c>
      <c r="CL28" s="681" t="n">
        <v>39846.24</v>
      </c>
      <c r="CM28" s="681" t="n">
        <v>39016.11</v>
      </c>
    </row>
    <row r="29" customFormat="false" ht="15" hidden="false" customHeight="false" outlineLevel="0" collapsed="false">
      <c r="A29" s="869" t="s">
        <v>93</v>
      </c>
      <c r="B29" s="869" t="n">
        <v>40.6</v>
      </c>
      <c r="C29" s="869" t="n">
        <v>40.7</v>
      </c>
      <c r="D29" s="869" t="n">
        <v>40.4</v>
      </c>
      <c r="E29" s="869" t="n">
        <v>38.8</v>
      </c>
      <c r="F29" s="869" t="n">
        <v>33.5</v>
      </c>
      <c r="G29" s="869" t="n">
        <v>37.6</v>
      </c>
      <c r="H29" s="869" t="n">
        <v>33.2</v>
      </c>
      <c r="I29" s="264"/>
      <c r="J29" s="670" t="n">
        <v>11.4</v>
      </c>
      <c r="K29" s="670" t="n">
        <v>20.3</v>
      </c>
      <c r="L29" s="670" t="n">
        <v>16.8</v>
      </c>
      <c r="M29" s="670" t="n">
        <v>7.86</v>
      </c>
      <c r="N29" s="670" t="n">
        <v>10.7</v>
      </c>
      <c r="O29" s="670" t="n">
        <v>14.4</v>
      </c>
      <c r="P29" s="670" t="n">
        <v>5.47</v>
      </c>
      <c r="Q29" s="670" t="n">
        <v>9.94</v>
      </c>
      <c r="R29" s="670" t="n">
        <v>5.68</v>
      </c>
      <c r="S29" s="670" t="n">
        <v>18.4</v>
      </c>
      <c r="T29" s="670" t="n">
        <v>13.2</v>
      </c>
      <c r="U29" s="679" t="n">
        <v>16</v>
      </c>
      <c r="V29" s="670" t="n">
        <v>5.96</v>
      </c>
      <c r="W29" s="677" t="n">
        <v>7.8</v>
      </c>
      <c r="X29" s="670" t="n">
        <v>13.1</v>
      </c>
      <c r="Y29" s="670" t="n">
        <v>9.27</v>
      </c>
      <c r="Z29" s="670" t="n">
        <v>10.8</v>
      </c>
      <c r="AA29" s="670" t="n">
        <v>11.2</v>
      </c>
      <c r="AB29" s="670" t="n">
        <v>13.6</v>
      </c>
      <c r="AC29" s="670" t="n">
        <v>17.3</v>
      </c>
      <c r="AD29" s="670" t="n">
        <v>19.9</v>
      </c>
      <c r="AE29" s="670" t="n">
        <v>16.4</v>
      </c>
      <c r="AF29" s="670" t="n">
        <v>5.72</v>
      </c>
      <c r="AG29" s="679" t="n">
        <v>14</v>
      </c>
      <c r="AH29" s="670" t="n">
        <v>2.32</v>
      </c>
      <c r="AI29" s="670" t="n">
        <v>11.6</v>
      </c>
      <c r="AJ29" s="670" t="n">
        <v>19.2</v>
      </c>
      <c r="AK29" s="670" t="n">
        <v>9.44</v>
      </c>
      <c r="AL29" s="670" t="n">
        <v>11.3</v>
      </c>
      <c r="AM29" s="670" t="n">
        <v>1.46</v>
      </c>
      <c r="AN29" s="679" t="n">
        <v>12.6</v>
      </c>
      <c r="AO29" s="670" t="n">
        <v>13.9</v>
      </c>
      <c r="AP29" s="670" t="n">
        <v>10.5</v>
      </c>
      <c r="AQ29" s="670" t="n">
        <v>16.8</v>
      </c>
      <c r="AR29" s="670" t="n">
        <v>18.6</v>
      </c>
      <c r="AS29" s="670" t="n">
        <v>16.6</v>
      </c>
      <c r="AT29" s="670" t="n">
        <v>13.1</v>
      </c>
      <c r="AU29" s="670" t="n">
        <v>26.7</v>
      </c>
      <c r="AV29" s="670" t="n">
        <v>6.89</v>
      </c>
      <c r="AW29" s="670" t="n">
        <v>5.18</v>
      </c>
      <c r="AX29" s="670" t="n">
        <v>24.4</v>
      </c>
      <c r="AY29" s="670" t="n">
        <v>17.6</v>
      </c>
      <c r="AZ29" s="670" t="n">
        <v>24.5</v>
      </c>
      <c r="BA29" s="670" t="n">
        <v>28.7</v>
      </c>
      <c r="BB29" s="670" t="n">
        <v>13.2</v>
      </c>
      <c r="BC29" s="670" t="n">
        <v>6.58</v>
      </c>
      <c r="BD29" s="670" t="n">
        <v>6.48</v>
      </c>
      <c r="BE29" s="677" t="n">
        <v>5.2</v>
      </c>
      <c r="BF29" s="670" t="n">
        <v>6.74</v>
      </c>
      <c r="BG29" s="670" t="n">
        <v>16.8</v>
      </c>
      <c r="BH29" s="670" t="n">
        <v>13.4</v>
      </c>
      <c r="BI29" s="670" t="n">
        <v>7.87</v>
      </c>
      <c r="BJ29" s="670" t="n">
        <v>4.48</v>
      </c>
      <c r="BK29" s="670" t="n">
        <v>8.02</v>
      </c>
      <c r="BL29" s="670" t="n">
        <v>26.6</v>
      </c>
      <c r="BM29" s="670" t="n">
        <v>5.45</v>
      </c>
      <c r="BN29" s="670" t="n">
        <v>7.34</v>
      </c>
      <c r="BO29" s="670" t="n">
        <v>42.9</v>
      </c>
      <c r="BP29" s="670" t="n">
        <v>31.7</v>
      </c>
      <c r="BQ29" s="670" t="n">
        <v>43.6</v>
      </c>
      <c r="BR29" s="670" t="n">
        <v>43.6</v>
      </c>
      <c r="BS29" s="670" t="n">
        <v>33.9</v>
      </c>
      <c r="BT29" s="670" t="n">
        <v>37.3</v>
      </c>
      <c r="BU29" s="670" t="n">
        <v>39.6</v>
      </c>
      <c r="BV29" s="679" t="n">
        <v>28</v>
      </c>
      <c r="BW29" s="670" t="n">
        <v>25.5</v>
      </c>
      <c r="BX29" s="670" t="n">
        <v>30.2</v>
      </c>
      <c r="BY29" s="670" t="n">
        <v>33.7</v>
      </c>
      <c r="BZ29" s="670" t="n">
        <v>51.1</v>
      </c>
      <c r="CA29" s="670" t="n">
        <v>46.1</v>
      </c>
      <c r="CB29" s="670" t="n">
        <v>50.5</v>
      </c>
      <c r="CC29" s="670" t="n">
        <v>59.1</v>
      </c>
      <c r="CD29" s="670" t="n">
        <v>21.2</v>
      </c>
      <c r="CE29" s="670" t="n">
        <v>10.8</v>
      </c>
      <c r="CF29" s="670" t="n">
        <v>32.2</v>
      </c>
      <c r="CG29" s="670" t="n">
        <v>35.5</v>
      </c>
      <c r="CH29" s="670" t="n">
        <v>33.4</v>
      </c>
      <c r="CI29" s="670" t="n">
        <v>27.2</v>
      </c>
      <c r="CJ29" s="670" t="n">
        <v>13.7</v>
      </c>
      <c r="CK29" s="670" t="n">
        <v>8.85</v>
      </c>
      <c r="CL29" s="670" t="n">
        <v>60.6</v>
      </c>
      <c r="CM29" s="670" t="n">
        <v>32.9</v>
      </c>
    </row>
    <row r="30" customFormat="false" ht="15" hidden="false" customHeight="false" outlineLevel="0" collapsed="false">
      <c r="A30" s="869" t="s">
        <v>94</v>
      </c>
      <c r="B30" s="869" t="n">
        <v>89.5</v>
      </c>
      <c r="C30" s="869" t="n">
        <v>90.4</v>
      </c>
      <c r="D30" s="869" t="n">
        <v>89.1</v>
      </c>
      <c r="E30" s="869" t="n">
        <v>86.2</v>
      </c>
      <c r="F30" s="869" t="n">
        <v>72.9</v>
      </c>
      <c r="G30" s="869" t="n">
        <v>83.3</v>
      </c>
      <c r="H30" s="869" t="n">
        <v>69.8</v>
      </c>
      <c r="I30" s="264"/>
      <c r="J30" s="670" t="n">
        <v>20.3</v>
      </c>
      <c r="K30" s="670" t="n">
        <v>50</v>
      </c>
      <c r="L30" s="670" t="n">
        <v>36.7</v>
      </c>
      <c r="M30" s="670" t="n">
        <v>16.8</v>
      </c>
      <c r="N30" s="670" t="n">
        <v>25.2</v>
      </c>
      <c r="O30" s="670" t="n">
        <v>48.5</v>
      </c>
      <c r="P30" s="670" t="n">
        <v>12.4</v>
      </c>
      <c r="Q30" s="670" t="n">
        <v>20.6</v>
      </c>
      <c r="R30" s="670" t="n">
        <v>16.2</v>
      </c>
      <c r="S30" s="679" t="n">
        <v>37</v>
      </c>
      <c r="T30" s="670" t="n">
        <v>30.7</v>
      </c>
      <c r="U30" s="670" t="n">
        <v>34.4</v>
      </c>
      <c r="V30" s="670" t="n">
        <v>13.8</v>
      </c>
      <c r="W30" s="670" t="n">
        <v>16.9</v>
      </c>
      <c r="X30" s="670" t="n">
        <v>27.5</v>
      </c>
      <c r="Y30" s="670" t="n">
        <v>19.3</v>
      </c>
      <c r="Z30" s="670" t="n">
        <v>22.9</v>
      </c>
      <c r="AA30" s="670" t="n">
        <v>22.7</v>
      </c>
      <c r="AB30" s="670" t="n">
        <v>28.5</v>
      </c>
      <c r="AC30" s="670" t="n">
        <v>39.7</v>
      </c>
      <c r="AD30" s="670" t="n">
        <v>44.5</v>
      </c>
      <c r="AE30" s="670" t="n">
        <v>38.4</v>
      </c>
      <c r="AF30" s="670" t="n">
        <v>12.2</v>
      </c>
      <c r="AG30" s="670" t="n">
        <v>31.1</v>
      </c>
      <c r="AH30" s="670" t="n">
        <v>4.98</v>
      </c>
      <c r="AI30" s="670" t="n">
        <v>25.7</v>
      </c>
      <c r="AJ30" s="670" t="n">
        <v>43.2</v>
      </c>
      <c r="AK30" s="670" t="n">
        <v>21.7</v>
      </c>
      <c r="AL30" s="670" t="n">
        <v>25.4</v>
      </c>
      <c r="AM30" s="670" t="n">
        <v>3.86</v>
      </c>
      <c r="AN30" s="679" t="n">
        <v>28</v>
      </c>
      <c r="AO30" s="679" t="n">
        <v>30.7</v>
      </c>
      <c r="AP30" s="670" t="n">
        <v>23.3</v>
      </c>
      <c r="AQ30" s="670" t="n">
        <v>30.4</v>
      </c>
      <c r="AR30" s="670" t="n">
        <v>35.5</v>
      </c>
      <c r="AS30" s="670" t="n">
        <v>31.5</v>
      </c>
      <c r="AT30" s="670" t="n">
        <v>25.9</v>
      </c>
      <c r="AU30" s="679" t="n">
        <v>51</v>
      </c>
      <c r="AV30" s="670" t="n">
        <v>13.4</v>
      </c>
      <c r="AW30" s="670" t="n">
        <v>9.59</v>
      </c>
      <c r="AX30" s="670" t="n">
        <v>47.8</v>
      </c>
      <c r="AY30" s="670" t="n">
        <v>34.6</v>
      </c>
      <c r="AZ30" s="670" t="n">
        <v>47.4</v>
      </c>
      <c r="BA30" s="670" t="n">
        <v>52.7</v>
      </c>
      <c r="BB30" s="670" t="n">
        <v>25.4</v>
      </c>
      <c r="BC30" s="670" t="n">
        <v>14.8</v>
      </c>
      <c r="BD30" s="670" t="n">
        <v>17.7</v>
      </c>
      <c r="BE30" s="670" t="n">
        <v>15.5</v>
      </c>
      <c r="BF30" s="670" t="n">
        <v>16.6</v>
      </c>
      <c r="BG30" s="670" t="n">
        <v>37.1</v>
      </c>
      <c r="BH30" s="670" t="n">
        <v>30.5</v>
      </c>
      <c r="BI30" s="670" t="n">
        <v>19.2</v>
      </c>
      <c r="BJ30" s="670" t="n">
        <v>11.8</v>
      </c>
      <c r="BK30" s="670" t="n">
        <v>18.6</v>
      </c>
      <c r="BL30" s="670" t="n">
        <v>52.5</v>
      </c>
      <c r="BM30" s="670" t="n">
        <v>15.3</v>
      </c>
      <c r="BN30" s="670" t="n">
        <v>18.1</v>
      </c>
      <c r="BO30" s="670" t="n">
        <v>86.2</v>
      </c>
      <c r="BP30" s="679" t="n">
        <v>68</v>
      </c>
      <c r="BQ30" s="670" t="n">
        <v>84.4</v>
      </c>
      <c r="BR30" s="670" t="n">
        <v>84.9</v>
      </c>
      <c r="BS30" s="670" t="n">
        <v>70.6</v>
      </c>
      <c r="BT30" s="670" t="n">
        <v>76.9</v>
      </c>
      <c r="BU30" s="679" t="n">
        <v>83</v>
      </c>
      <c r="BV30" s="670" t="n">
        <v>58.3</v>
      </c>
      <c r="BW30" s="670" t="n">
        <v>53.3</v>
      </c>
      <c r="BX30" s="670" t="n">
        <v>63.7</v>
      </c>
      <c r="BY30" s="670" t="n">
        <v>70.3</v>
      </c>
      <c r="BZ30" s="670" t="n">
        <v>111</v>
      </c>
      <c r="CA30" s="670" t="n">
        <v>94.3</v>
      </c>
      <c r="CB30" s="670" t="n">
        <v>104</v>
      </c>
      <c r="CC30" s="679" t="n">
        <v>126</v>
      </c>
      <c r="CD30" s="679" t="n">
        <v>43.7</v>
      </c>
      <c r="CE30" s="679" t="n">
        <v>23</v>
      </c>
      <c r="CF30" s="670" t="n">
        <v>68.1</v>
      </c>
      <c r="CG30" s="670" t="n">
        <v>74.6</v>
      </c>
      <c r="CH30" s="670" t="n">
        <v>70.4</v>
      </c>
      <c r="CI30" s="670" t="n">
        <v>49.5</v>
      </c>
      <c r="CJ30" s="679" t="n">
        <v>24.1</v>
      </c>
      <c r="CK30" s="679" t="n">
        <v>14</v>
      </c>
      <c r="CL30" s="670" t="n">
        <v>110</v>
      </c>
      <c r="CM30" s="670" t="n">
        <v>61.1</v>
      </c>
    </row>
    <row r="31" customFormat="false" ht="15" hidden="false" customHeight="false" outlineLevel="0" collapsed="false">
      <c r="A31" s="869" t="s">
        <v>578</v>
      </c>
      <c r="B31" s="871" t="n">
        <v>1.3</v>
      </c>
      <c r="C31" s="871" t="n">
        <v>3.9</v>
      </c>
      <c r="D31" s="871" t="n">
        <v>5.7</v>
      </c>
      <c r="E31" s="871" t="n">
        <v>5.2</v>
      </c>
      <c r="F31" s="871" t="n">
        <v>3.3</v>
      </c>
      <c r="G31" s="871" t="n">
        <v>5.5</v>
      </c>
      <c r="H31" s="871" t="n">
        <v>4.8</v>
      </c>
      <c r="I31" s="264"/>
      <c r="J31" s="670" t="n">
        <v>19.9</v>
      </c>
      <c r="K31" s="670" t="n">
        <v>28.7</v>
      </c>
      <c r="L31" s="670" t="n">
        <v>20.9</v>
      </c>
      <c r="M31" s="670" t="n">
        <v>45.8</v>
      </c>
      <c r="N31" s="670" t="n">
        <v>279</v>
      </c>
      <c r="O31" s="679" t="n">
        <v>35</v>
      </c>
      <c r="P31" s="670" t="n">
        <v>26.1</v>
      </c>
      <c r="Q31" s="670" t="n">
        <v>13.8</v>
      </c>
      <c r="R31" s="670" t="n">
        <v>5.74</v>
      </c>
      <c r="S31" s="670" t="n">
        <v>7.68</v>
      </c>
      <c r="T31" s="670" t="n">
        <v>4.82</v>
      </c>
      <c r="U31" s="670" t="n">
        <v>15.8</v>
      </c>
      <c r="V31" s="670" t="n">
        <v>14.3</v>
      </c>
      <c r="W31" s="670" t="n">
        <v>10.8</v>
      </c>
      <c r="X31" s="670" t="n">
        <v>20.3</v>
      </c>
      <c r="Y31" s="679" t="n">
        <v>20</v>
      </c>
      <c r="Z31" s="670" t="n">
        <v>18.6</v>
      </c>
      <c r="AA31" s="679" t="n">
        <v>19.3</v>
      </c>
      <c r="AB31" s="679" t="n">
        <v>20</v>
      </c>
      <c r="AC31" s="670" t="n">
        <v>18.5</v>
      </c>
      <c r="AD31" s="670" t="n">
        <v>21.4</v>
      </c>
      <c r="AE31" s="670" t="n">
        <v>19.6</v>
      </c>
      <c r="AF31" s="670" t="n">
        <v>27.1</v>
      </c>
      <c r="AG31" s="670" t="n">
        <v>22.2</v>
      </c>
      <c r="AH31" s="670" t="n">
        <v>31.1</v>
      </c>
      <c r="AI31" s="679" t="n">
        <v>19</v>
      </c>
      <c r="AJ31" s="670" t="n">
        <v>21.4</v>
      </c>
      <c r="AK31" s="670" t="n">
        <v>23.1</v>
      </c>
      <c r="AL31" s="679" t="n">
        <v>18.2</v>
      </c>
      <c r="AM31" s="679" t="n">
        <v>22</v>
      </c>
      <c r="AN31" s="670" t="n">
        <v>19.7</v>
      </c>
      <c r="AO31" s="679" t="n">
        <v>19</v>
      </c>
      <c r="AP31" s="670" t="n">
        <v>19.7</v>
      </c>
      <c r="AQ31" s="670" t="n">
        <v>38.9</v>
      </c>
      <c r="AR31" s="670" t="n">
        <v>39.5</v>
      </c>
      <c r="AS31" s="670" t="n">
        <v>38.5</v>
      </c>
      <c r="AT31" s="670" t="n">
        <v>39.9</v>
      </c>
      <c r="AU31" s="670" t="n">
        <v>38.7</v>
      </c>
      <c r="AV31" s="670" t="n">
        <v>42.9</v>
      </c>
      <c r="AW31" s="670" t="n">
        <v>45.9</v>
      </c>
      <c r="AX31" s="670" t="n">
        <v>29.6</v>
      </c>
      <c r="AY31" s="679" t="n">
        <v>33.8</v>
      </c>
      <c r="AZ31" s="679" t="n">
        <v>31</v>
      </c>
      <c r="BA31" s="670" t="n">
        <v>35.9</v>
      </c>
      <c r="BB31" s="670" t="n">
        <v>35.1</v>
      </c>
      <c r="BC31" s="670" t="n">
        <v>38.4</v>
      </c>
      <c r="BD31" s="670" t="n">
        <v>44.1</v>
      </c>
      <c r="BE31" s="670" t="n">
        <v>48.5</v>
      </c>
      <c r="BF31" s="670" t="n">
        <v>50.5</v>
      </c>
      <c r="BG31" s="670" t="n">
        <v>43.1</v>
      </c>
      <c r="BH31" s="670" t="n">
        <v>44.4</v>
      </c>
      <c r="BI31" s="670" t="n">
        <v>36.9</v>
      </c>
      <c r="BJ31" s="670" t="n">
        <v>41.1</v>
      </c>
      <c r="BK31" s="679" t="n">
        <v>44.4</v>
      </c>
      <c r="BL31" s="679" t="n">
        <v>34</v>
      </c>
      <c r="BM31" s="670" t="n">
        <v>44.9</v>
      </c>
      <c r="BN31" s="679" t="n">
        <v>55</v>
      </c>
      <c r="BO31" s="670" t="n">
        <v>45.5</v>
      </c>
      <c r="BP31" s="670" t="n">
        <v>18.1</v>
      </c>
      <c r="BQ31" s="670" t="n">
        <v>12.3</v>
      </c>
      <c r="BR31" s="670" t="n">
        <v>21.1</v>
      </c>
      <c r="BS31" s="679" t="n">
        <v>44</v>
      </c>
      <c r="BT31" s="670" t="n">
        <v>38.5</v>
      </c>
      <c r="BU31" s="670" t="n">
        <v>31.6</v>
      </c>
      <c r="BV31" s="670" t="n">
        <v>61.5</v>
      </c>
      <c r="BW31" s="670" t="n">
        <v>41.1</v>
      </c>
      <c r="BX31" s="670" t="n">
        <v>23.2</v>
      </c>
      <c r="BY31" s="670" t="n">
        <v>37.3</v>
      </c>
      <c r="BZ31" s="670" t="n">
        <v>30.3</v>
      </c>
      <c r="CA31" s="670" t="n">
        <v>32.7</v>
      </c>
      <c r="CB31" s="670" t="n">
        <v>30.6</v>
      </c>
      <c r="CC31" s="670" t="n">
        <v>35.7</v>
      </c>
      <c r="CD31" s="670" t="n">
        <v>53.6</v>
      </c>
      <c r="CE31" s="670" t="n">
        <v>61.4</v>
      </c>
      <c r="CF31" s="670" t="n">
        <v>42.2</v>
      </c>
      <c r="CG31" s="670" t="n">
        <v>36.3</v>
      </c>
      <c r="CH31" s="679" t="n">
        <v>47.8</v>
      </c>
      <c r="CI31" s="679" t="n">
        <v>27</v>
      </c>
      <c r="CJ31" s="679" t="n">
        <v>25</v>
      </c>
      <c r="CK31" s="679" t="n">
        <v>14</v>
      </c>
      <c r="CL31" s="670" t="n">
        <v>9.04</v>
      </c>
      <c r="CM31" s="670" t="n">
        <v>8.87</v>
      </c>
    </row>
    <row r="32" customFormat="false" ht="15" hidden="false" customHeight="false" outlineLevel="0" collapsed="false">
      <c r="A32" s="869" t="s">
        <v>95</v>
      </c>
      <c r="B32" s="869" t="n">
        <v>9.47</v>
      </c>
      <c r="C32" s="869" t="n">
        <v>10.21</v>
      </c>
      <c r="D32" s="869" t="n">
        <v>10.06</v>
      </c>
      <c r="E32" s="869" t="n">
        <v>9.63</v>
      </c>
      <c r="F32" s="869" t="n">
        <v>7.77</v>
      </c>
      <c r="G32" s="869" t="n">
        <v>8.94</v>
      </c>
      <c r="H32" s="869" t="n">
        <v>7.23</v>
      </c>
      <c r="I32" s="264"/>
      <c r="J32" s="670" t="n">
        <v>1.99</v>
      </c>
      <c r="K32" s="670" t="n">
        <v>5.71</v>
      </c>
      <c r="L32" s="670" t="n">
        <v>4.27</v>
      </c>
      <c r="M32" s="670" t="n">
        <v>1.79</v>
      </c>
      <c r="N32" s="677" t="n">
        <v>3.2</v>
      </c>
      <c r="O32" s="670" t="n">
        <v>3.85</v>
      </c>
      <c r="P32" s="670" t="n">
        <v>1.52</v>
      </c>
      <c r="Q32" s="670" t="n">
        <v>2.43</v>
      </c>
      <c r="R32" s="670" t="n">
        <v>1.66</v>
      </c>
      <c r="S32" s="670" t="n">
        <v>4.38</v>
      </c>
      <c r="T32" s="670" t="n">
        <v>3.39</v>
      </c>
      <c r="U32" s="670" t="n">
        <v>3.98</v>
      </c>
      <c r="V32" s="677" t="n">
        <v>1.8</v>
      </c>
      <c r="W32" s="670" t="n">
        <v>1.94</v>
      </c>
      <c r="X32" s="670" t="n">
        <v>3.25</v>
      </c>
      <c r="Y32" s="670" t="n">
        <v>2.39</v>
      </c>
      <c r="Z32" s="670" t="n">
        <v>2.98</v>
      </c>
      <c r="AA32" s="677" t="n">
        <v>2.9</v>
      </c>
      <c r="AB32" s="670" t="n">
        <v>3.49</v>
      </c>
      <c r="AC32" s="670" t="n">
        <v>4.44</v>
      </c>
      <c r="AD32" s="670" t="n">
        <v>4.93</v>
      </c>
      <c r="AE32" s="677" t="n">
        <v>4.21</v>
      </c>
      <c r="AF32" s="677" t="n">
        <v>1.6</v>
      </c>
      <c r="AG32" s="670" t="n">
        <v>3.48</v>
      </c>
      <c r="AH32" s="670" t="n">
        <v>0.84</v>
      </c>
      <c r="AI32" s="670" t="n">
        <v>3.05</v>
      </c>
      <c r="AJ32" s="670" t="n">
        <v>5.03</v>
      </c>
      <c r="AK32" s="670" t="n">
        <v>2.42</v>
      </c>
      <c r="AL32" s="670" t="n">
        <v>2.98</v>
      </c>
      <c r="AM32" s="670" t="n">
        <v>0.44</v>
      </c>
      <c r="AN32" s="677" t="n">
        <v>3.3</v>
      </c>
      <c r="AO32" s="670" t="n">
        <v>3.58</v>
      </c>
      <c r="AP32" s="670" t="n">
        <v>2.73</v>
      </c>
      <c r="AQ32" s="677" t="n">
        <v>3.8</v>
      </c>
      <c r="AR32" s="670" t="n">
        <v>4.27</v>
      </c>
      <c r="AS32" s="670" t="n">
        <v>3.71</v>
      </c>
      <c r="AT32" s="670" t="n">
        <v>3.03</v>
      </c>
      <c r="AU32" s="670" t="n">
        <v>5.98</v>
      </c>
      <c r="AV32" s="670" t="n">
        <v>1.58</v>
      </c>
      <c r="AW32" s="670" t="n">
        <v>1.26</v>
      </c>
      <c r="AX32" s="670" t="n">
        <v>5.32</v>
      </c>
      <c r="AY32" s="670" t="n">
        <v>3.95</v>
      </c>
      <c r="AZ32" s="670" t="n">
        <v>5.28</v>
      </c>
      <c r="BA32" s="670" t="n">
        <v>6.49</v>
      </c>
      <c r="BB32" s="670" t="n">
        <v>3.02</v>
      </c>
      <c r="BC32" s="670" t="n">
        <v>1.76</v>
      </c>
      <c r="BD32" s="670" t="n">
        <v>2.05</v>
      </c>
      <c r="BE32" s="670" t="n">
        <v>1.69</v>
      </c>
      <c r="BF32" s="670" t="n">
        <v>2.16</v>
      </c>
      <c r="BG32" s="670" t="n">
        <v>4.43</v>
      </c>
      <c r="BH32" s="670" t="n">
        <v>3.62</v>
      </c>
      <c r="BI32" s="670" t="n">
        <v>2.14</v>
      </c>
      <c r="BJ32" s="670" t="n">
        <v>1.16</v>
      </c>
      <c r="BK32" s="670" t="n">
        <v>2.19</v>
      </c>
      <c r="BL32" s="670" t="n">
        <v>6.29</v>
      </c>
      <c r="BM32" s="670" t="n">
        <v>1.72</v>
      </c>
      <c r="BN32" s="670" t="n">
        <v>1.96</v>
      </c>
      <c r="BO32" s="670" t="n">
        <v>10.8</v>
      </c>
      <c r="BP32" s="670" t="n">
        <v>7.44</v>
      </c>
      <c r="BQ32" s="670" t="n">
        <v>10.3</v>
      </c>
      <c r="BR32" s="670" t="n">
        <v>10.7</v>
      </c>
      <c r="BS32" s="670" t="n">
        <v>8.25</v>
      </c>
      <c r="BT32" s="670" t="n">
        <v>9.18</v>
      </c>
      <c r="BU32" s="670" t="n">
        <v>9.79</v>
      </c>
      <c r="BV32" s="677" t="n">
        <v>6.8</v>
      </c>
      <c r="BW32" s="677" t="n">
        <v>6.4</v>
      </c>
      <c r="BX32" s="670" t="n">
        <v>7.58</v>
      </c>
      <c r="BY32" s="677" t="n">
        <v>8.2</v>
      </c>
      <c r="BZ32" s="679" t="n">
        <v>13</v>
      </c>
      <c r="CA32" s="670" t="n">
        <v>11.6</v>
      </c>
      <c r="CB32" s="670" t="n">
        <v>12.9</v>
      </c>
      <c r="CC32" s="670" t="n">
        <v>14.9</v>
      </c>
      <c r="CD32" s="670" t="n">
        <v>5.52</v>
      </c>
      <c r="CE32" s="670" t="n">
        <v>2.82</v>
      </c>
      <c r="CF32" s="670" t="n">
        <v>7.43</v>
      </c>
      <c r="CG32" s="670" t="n">
        <v>8.34</v>
      </c>
      <c r="CH32" s="677" t="n">
        <v>7.87</v>
      </c>
      <c r="CI32" s="677" t="n">
        <v>5.72</v>
      </c>
      <c r="CJ32" s="677" t="n">
        <v>2.9</v>
      </c>
      <c r="CK32" s="677" t="n">
        <v>2</v>
      </c>
      <c r="CL32" s="670" t="n">
        <v>13.4</v>
      </c>
      <c r="CM32" s="670" t="n">
        <v>7.25</v>
      </c>
    </row>
    <row r="33" customFormat="false" ht="15" hidden="false" customHeight="false" outlineLevel="0" collapsed="false">
      <c r="A33" s="869" t="s">
        <v>87</v>
      </c>
      <c r="B33" s="869" t="n">
        <v>42.5</v>
      </c>
      <c r="C33" s="869" t="n">
        <v>82.8</v>
      </c>
      <c r="D33" s="872" t="n">
        <v>92</v>
      </c>
      <c r="E33" s="869" t="n">
        <v>85.8</v>
      </c>
      <c r="F33" s="870" t="n">
        <v>116.6</v>
      </c>
      <c r="G33" s="869" t="n">
        <v>85.8</v>
      </c>
      <c r="H33" s="869" t="n">
        <v>59.5</v>
      </c>
      <c r="I33" s="264"/>
      <c r="J33" s="670" t="n">
        <v>71.1</v>
      </c>
      <c r="K33" s="670" t="n">
        <v>52.6</v>
      </c>
      <c r="L33" s="670" t="n">
        <v>53.8</v>
      </c>
      <c r="M33" s="670" t="n">
        <v>79.8</v>
      </c>
      <c r="N33" s="670" t="n">
        <v>84.1</v>
      </c>
      <c r="O33" s="670" t="n">
        <v>45.8</v>
      </c>
      <c r="P33" s="679" t="n">
        <v>69</v>
      </c>
      <c r="Q33" s="670" t="n">
        <v>98.4</v>
      </c>
      <c r="R33" s="670" t="n">
        <v>20.7</v>
      </c>
      <c r="S33" s="670" t="n">
        <v>27.3</v>
      </c>
      <c r="T33" s="670" t="n">
        <v>20.3</v>
      </c>
      <c r="U33" s="670" t="n">
        <v>37.5</v>
      </c>
      <c r="V33" s="670" t="n">
        <v>63.9</v>
      </c>
      <c r="W33" s="670" t="n">
        <v>77.6</v>
      </c>
      <c r="X33" s="670" t="n">
        <v>30.4</v>
      </c>
      <c r="Y33" s="670" t="n">
        <v>23.2</v>
      </c>
      <c r="Z33" s="679" t="n">
        <v>22</v>
      </c>
      <c r="AA33" s="670" t="n">
        <v>20.6</v>
      </c>
      <c r="AB33" s="670" t="n">
        <v>21.8</v>
      </c>
      <c r="AC33" s="670" t="n">
        <v>36.9</v>
      </c>
      <c r="AD33" s="670" t="n">
        <v>46.5</v>
      </c>
      <c r="AE33" s="670" t="n">
        <v>43.7</v>
      </c>
      <c r="AF33" s="670" t="n">
        <v>36.5</v>
      </c>
      <c r="AG33" s="670" t="n">
        <v>48.8</v>
      </c>
      <c r="AH33" s="670" t="n">
        <v>19.2</v>
      </c>
      <c r="AI33" s="670" t="n">
        <v>27.7</v>
      </c>
      <c r="AJ33" s="670" t="n">
        <v>35.6</v>
      </c>
      <c r="AK33" s="670" t="n">
        <v>30.4</v>
      </c>
      <c r="AL33" s="670" t="n">
        <v>30.4</v>
      </c>
      <c r="AM33" s="670" t="n">
        <v>16.9</v>
      </c>
      <c r="AN33" s="670" t="n">
        <v>44.6</v>
      </c>
      <c r="AO33" s="670" t="n">
        <v>43.6</v>
      </c>
      <c r="AP33" s="670" t="n">
        <v>42.1</v>
      </c>
      <c r="AQ33" s="670" t="n">
        <v>153</v>
      </c>
      <c r="AR33" s="670" t="n">
        <v>171</v>
      </c>
      <c r="AS33" s="670" t="n">
        <v>151</v>
      </c>
      <c r="AT33" s="670" t="n">
        <v>118</v>
      </c>
      <c r="AU33" s="670" t="n">
        <v>166</v>
      </c>
      <c r="AV33" s="670" t="n">
        <v>45.9</v>
      </c>
      <c r="AW33" s="873" t="n">
        <v>49</v>
      </c>
      <c r="AX33" s="670" t="n">
        <v>145</v>
      </c>
      <c r="AY33" s="670" t="n">
        <v>85.6</v>
      </c>
      <c r="AZ33" s="670" t="n">
        <v>132</v>
      </c>
      <c r="BA33" s="670" t="n">
        <v>172</v>
      </c>
      <c r="BB33" s="670" t="n">
        <v>97.1</v>
      </c>
      <c r="BC33" s="670" t="n">
        <v>61.8</v>
      </c>
      <c r="BD33" s="670" t="n">
        <v>68.3</v>
      </c>
      <c r="BE33" s="670" t="n">
        <v>28.1</v>
      </c>
      <c r="BF33" s="670" t="n">
        <v>28.2</v>
      </c>
      <c r="BG33" s="670" t="n">
        <v>50.3</v>
      </c>
      <c r="BH33" s="670" t="n">
        <v>50.3</v>
      </c>
      <c r="BI33" s="670" t="n">
        <v>56.9</v>
      </c>
      <c r="BJ33" s="670" t="n">
        <v>61.2</v>
      </c>
      <c r="BK33" s="670" t="n">
        <v>33.6</v>
      </c>
      <c r="BL33" s="670" t="n">
        <v>63.2</v>
      </c>
      <c r="BM33" s="670" t="n">
        <v>25.1</v>
      </c>
      <c r="BN33" s="670" t="n">
        <v>31.1</v>
      </c>
      <c r="BO33" s="670" t="n">
        <v>83.1</v>
      </c>
      <c r="BP33" s="670" t="n">
        <v>74.2</v>
      </c>
      <c r="BQ33" s="670" t="n">
        <v>72.7</v>
      </c>
      <c r="BR33" s="670" t="n">
        <v>86.5</v>
      </c>
      <c r="BS33" s="670" t="n">
        <v>71.3</v>
      </c>
      <c r="BT33" s="670" t="n">
        <v>86.6</v>
      </c>
      <c r="BU33" s="670" t="n">
        <v>79.5</v>
      </c>
      <c r="BV33" s="670" t="n">
        <v>97.6</v>
      </c>
      <c r="BW33" s="679" t="n">
        <v>82</v>
      </c>
      <c r="BX33" s="679" t="n">
        <v>68</v>
      </c>
      <c r="BY33" s="679" t="n">
        <v>86.2</v>
      </c>
      <c r="BZ33" s="670" t="n">
        <v>80.4</v>
      </c>
      <c r="CA33" s="670" t="n">
        <v>78.3</v>
      </c>
      <c r="CB33" s="670" t="n">
        <v>77.6</v>
      </c>
      <c r="CC33" s="670" t="n">
        <v>98.9</v>
      </c>
      <c r="CD33" s="670" t="n">
        <v>74.6</v>
      </c>
      <c r="CE33" s="670" t="n">
        <v>56.6</v>
      </c>
      <c r="CF33" s="670" t="n">
        <v>90.1</v>
      </c>
      <c r="CG33" s="670" t="n">
        <v>79.4</v>
      </c>
      <c r="CH33" s="679" t="n">
        <v>84.8</v>
      </c>
      <c r="CI33" s="679" t="n">
        <v>56</v>
      </c>
      <c r="CJ33" s="873" t="n">
        <v>31</v>
      </c>
      <c r="CK33" s="873" t="n">
        <v>18</v>
      </c>
      <c r="CL33" s="670" t="n">
        <v>108</v>
      </c>
      <c r="CM33" s="670" t="n">
        <v>100</v>
      </c>
    </row>
    <row r="34" s="876" customFormat="true" ht="15" hidden="false" customHeight="false" outlineLevel="0" collapsed="false">
      <c r="A34" s="874" t="s">
        <v>88</v>
      </c>
      <c r="B34" s="875" t="n">
        <v>305.522</v>
      </c>
      <c r="C34" s="875" t="n">
        <v>698.336</v>
      </c>
      <c r="D34" s="875" t="n">
        <v>698.336</v>
      </c>
      <c r="E34" s="875" t="n">
        <v>698.336</v>
      </c>
      <c r="F34" s="875" t="n">
        <v>436.46</v>
      </c>
      <c r="G34" s="875" t="n">
        <v>349.168</v>
      </c>
      <c r="H34" s="875" t="n">
        <v>87.292</v>
      </c>
      <c r="I34" s="875"/>
      <c r="J34" s="875" t="n">
        <v>611.044</v>
      </c>
      <c r="K34" s="875" t="n">
        <v>698.336</v>
      </c>
      <c r="L34" s="875" t="n">
        <v>698.336</v>
      </c>
      <c r="M34" s="875" t="n">
        <v>392.814</v>
      </c>
      <c r="N34" s="875" t="n">
        <v>741.982</v>
      </c>
      <c r="O34" s="875" t="n">
        <v>741.982</v>
      </c>
      <c r="P34" s="875" t="n">
        <v>523.752</v>
      </c>
      <c r="Q34" s="875" t="n">
        <v>741.982</v>
      </c>
      <c r="R34" s="875" t="n">
        <v>872.92</v>
      </c>
      <c r="S34" s="875" t="n">
        <v>654.69</v>
      </c>
      <c r="T34" s="875" t="n">
        <v>916.566</v>
      </c>
      <c r="U34" s="875" t="n">
        <v>1003.858</v>
      </c>
      <c r="V34" s="875" t="n">
        <v>698.336</v>
      </c>
      <c r="W34" s="875" t="n">
        <v>741.982</v>
      </c>
      <c r="X34" s="875" t="n">
        <v>567.398</v>
      </c>
      <c r="Y34" s="875" t="n">
        <v>611.044</v>
      </c>
      <c r="Z34" s="875" t="n">
        <v>654.69</v>
      </c>
      <c r="AA34" s="875" t="n">
        <v>436.46</v>
      </c>
      <c r="AB34" s="875" t="n">
        <v>654.69</v>
      </c>
      <c r="AC34" s="875" t="n">
        <v>654.69</v>
      </c>
      <c r="AD34" s="875" t="n">
        <v>698.336</v>
      </c>
      <c r="AE34" s="875" t="n">
        <v>654.69</v>
      </c>
      <c r="AF34" s="875" t="n">
        <v>829.274</v>
      </c>
      <c r="AG34" s="875" t="n">
        <v>611.044</v>
      </c>
      <c r="AH34" s="875" t="n">
        <v>1309.38</v>
      </c>
      <c r="AI34" s="875" t="n">
        <v>611.044</v>
      </c>
      <c r="AJ34" s="875" t="n">
        <v>741.982</v>
      </c>
      <c r="AK34" s="875" t="n">
        <v>654.69</v>
      </c>
      <c r="AL34" s="875" t="n">
        <v>611.044</v>
      </c>
      <c r="AM34" s="875" t="n">
        <v>916.566</v>
      </c>
      <c r="AN34" s="875" t="n">
        <v>567.398</v>
      </c>
      <c r="AO34" s="875" t="n">
        <v>611.044</v>
      </c>
      <c r="AP34" s="875" t="n">
        <v>611.044</v>
      </c>
      <c r="AQ34" s="875" t="n">
        <v>480.106</v>
      </c>
      <c r="AR34" s="875" t="n">
        <v>480.106</v>
      </c>
      <c r="AS34" s="875" t="n">
        <v>523.752</v>
      </c>
      <c r="AT34" s="875" t="n">
        <v>218.23</v>
      </c>
      <c r="AU34" s="875" t="n">
        <v>480.106</v>
      </c>
      <c r="AV34" s="875" t="n">
        <v>130.938</v>
      </c>
      <c r="AW34" s="873" t="n">
        <v>87.292</v>
      </c>
      <c r="AX34" s="875" t="n">
        <v>349.168</v>
      </c>
      <c r="AY34" s="875" t="n">
        <v>218.23</v>
      </c>
      <c r="AZ34" s="875" t="n">
        <v>305.522</v>
      </c>
      <c r="BA34" s="875" t="n">
        <v>436.46</v>
      </c>
      <c r="BB34" s="875" t="n">
        <v>218.23</v>
      </c>
      <c r="BC34" s="875" t="n">
        <v>218.23</v>
      </c>
      <c r="BD34" s="873" t="n">
        <v>87.292</v>
      </c>
      <c r="BE34" s="875" t="n">
        <v>174.584</v>
      </c>
      <c r="BF34" s="875" t="n">
        <v>174.584</v>
      </c>
      <c r="BG34" s="875" t="n">
        <v>130.938</v>
      </c>
      <c r="BH34" s="875" t="n">
        <v>130.938</v>
      </c>
      <c r="BI34" s="875" t="n">
        <v>174.584</v>
      </c>
      <c r="BJ34" s="875" t="n">
        <v>174.584</v>
      </c>
      <c r="BK34" s="875" t="n">
        <v>218.23</v>
      </c>
      <c r="BL34" s="875" t="n">
        <v>218.23</v>
      </c>
      <c r="BM34" s="875" t="n">
        <v>174.584</v>
      </c>
      <c r="BN34" s="875" t="n">
        <v>174.584</v>
      </c>
      <c r="BO34" s="875" t="n">
        <v>829.274</v>
      </c>
      <c r="BP34" s="875" t="n">
        <v>567.398</v>
      </c>
      <c r="BQ34" s="875" t="n">
        <v>785.628</v>
      </c>
      <c r="BR34" s="875" t="n">
        <v>1047.504</v>
      </c>
      <c r="BS34" s="875" t="n">
        <v>698.336</v>
      </c>
      <c r="BT34" s="875" t="n">
        <v>698.336</v>
      </c>
      <c r="BU34" s="875" t="n">
        <v>611.044</v>
      </c>
      <c r="BV34" s="875" t="n">
        <v>611.044</v>
      </c>
      <c r="BW34" s="875" t="n">
        <v>611.044</v>
      </c>
      <c r="BX34" s="875" t="n">
        <v>611.044</v>
      </c>
      <c r="BY34" s="875" t="n">
        <v>523.752</v>
      </c>
      <c r="BZ34" s="875" t="n">
        <v>741.982</v>
      </c>
      <c r="CA34" s="875" t="n">
        <v>741.982</v>
      </c>
      <c r="CB34" s="875" t="n">
        <v>698.336</v>
      </c>
      <c r="CC34" s="875" t="n">
        <v>654.69</v>
      </c>
      <c r="CD34" s="875" t="n">
        <v>480.106</v>
      </c>
      <c r="CE34" s="875" t="n">
        <v>567.398</v>
      </c>
      <c r="CF34" s="875" t="n">
        <v>436.46</v>
      </c>
      <c r="CG34" s="875" t="n">
        <v>611.044</v>
      </c>
      <c r="CH34" s="875" t="n">
        <v>567.398</v>
      </c>
      <c r="CI34" s="875" t="n">
        <v>130.938</v>
      </c>
      <c r="CJ34" s="873" t="n">
        <v>87.292</v>
      </c>
      <c r="CK34" s="873" t="n">
        <v>43.646</v>
      </c>
      <c r="CL34" s="875" t="n">
        <v>349.168</v>
      </c>
      <c r="CM34" s="875" t="n">
        <v>349.168</v>
      </c>
    </row>
    <row r="35" customFormat="false" ht="15" hidden="false" customHeight="false" outlineLevel="0" collapsed="false">
      <c r="A35" s="869" t="s">
        <v>96</v>
      </c>
      <c r="B35" s="869" t="n">
        <v>33.7</v>
      </c>
      <c r="C35" s="869" t="n">
        <v>38.5</v>
      </c>
      <c r="D35" s="869" t="n">
        <v>36.7</v>
      </c>
      <c r="E35" s="869" t="n">
        <v>33.6</v>
      </c>
      <c r="F35" s="869" t="n">
        <v>29.2</v>
      </c>
      <c r="G35" s="869" t="n">
        <v>31.8</v>
      </c>
      <c r="H35" s="869" t="n">
        <v>26.9</v>
      </c>
      <c r="I35" s="264"/>
      <c r="J35" s="670" t="n">
        <v>7.39</v>
      </c>
      <c r="K35" s="670" t="n">
        <v>22.6</v>
      </c>
      <c r="L35" s="670" t="n">
        <v>17.3</v>
      </c>
      <c r="M35" s="670" t="n">
        <v>6.75</v>
      </c>
      <c r="N35" s="679" t="n">
        <v>13</v>
      </c>
      <c r="O35" s="670" t="n">
        <v>14.7</v>
      </c>
      <c r="P35" s="670" t="n">
        <v>6.38</v>
      </c>
      <c r="Q35" s="670" t="n">
        <v>8.68</v>
      </c>
      <c r="R35" s="670" t="n">
        <v>6.72</v>
      </c>
      <c r="S35" s="670" t="n">
        <v>15.5</v>
      </c>
      <c r="T35" s="670" t="n">
        <v>13.1</v>
      </c>
      <c r="U35" s="670" t="n">
        <v>14.4</v>
      </c>
      <c r="V35" s="670" t="n">
        <v>7.01</v>
      </c>
      <c r="W35" s="670" t="n">
        <v>7.41</v>
      </c>
      <c r="X35" s="670" t="n">
        <v>10.7</v>
      </c>
      <c r="Y35" s="670" t="n">
        <v>8.22</v>
      </c>
      <c r="Z35" s="670" t="n">
        <v>10.6</v>
      </c>
      <c r="AA35" s="670" t="n">
        <v>10.5</v>
      </c>
      <c r="AB35" s="670" t="n">
        <v>11.7</v>
      </c>
      <c r="AC35" s="670" t="n">
        <v>15.9</v>
      </c>
      <c r="AD35" s="670" t="n">
        <v>17.4</v>
      </c>
      <c r="AE35" s="670" t="n">
        <v>14.7</v>
      </c>
      <c r="AF35" s="670" t="n">
        <v>5.68</v>
      </c>
      <c r="AG35" s="670" t="n">
        <v>12.6</v>
      </c>
      <c r="AH35" s="670" t="n">
        <v>3.14</v>
      </c>
      <c r="AI35" s="670" t="n">
        <v>11.1</v>
      </c>
      <c r="AJ35" s="670" t="n">
        <v>19.1</v>
      </c>
      <c r="AK35" s="670" t="n">
        <v>8.45</v>
      </c>
      <c r="AL35" s="670" t="n">
        <v>10.9</v>
      </c>
      <c r="AM35" s="670" t="n">
        <v>1.66</v>
      </c>
      <c r="AN35" s="670" t="n">
        <v>12.2</v>
      </c>
      <c r="AO35" s="670" t="n">
        <v>12.4</v>
      </c>
      <c r="AP35" s="670" t="n">
        <v>10.5</v>
      </c>
      <c r="AQ35" s="679" t="n">
        <v>14</v>
      </c>
      <c r="AR35" s="679" t="n">
        <v>16</v>
      </c>
      <c r="AS35" s="670" t="n">
        <v>14.3</v>
      </c>
      <c r="AT35" s="679" t="n">
        <v>11.3</v>
      </c>
      <c r="AU35" s="679" t="n">
        <v>22</v>
      </c>
      <c r="AV35" s="670" t="n">
        <v>6.02</v>
      </c>
      <c r="AW35" s="670" t="n">
        <v>4.86</v>
      </c>
      <c r="AX35" s="670" t="n">
        <v>20.5</v>
      </c>
      <c r="AY35" s="670" t="n">
        <v>14.8</v>
      </c>
      <c r="AZ35" s="670" t="n">
        <v>19.8</v>
      </c>
      <c r="BA35" s="679" t="n">
        <v>24</v>
      </c>
      <c r="BB35" s="670" t="n">
        <v>11.3</v>
      </c>
      <c r="BC35" s="670" t="n">
        <v>6.26</v>
      </c>
      <c r="BD35" s="670" t="n">
        <v>7.51</v>
      </c>
      <c r="BE35" s="670" t="n">
        <v>6.41</v>
      </c>
      <c r="BF35" s="670" t="n">
        <v>8.06</v>
      </c>
      <c r="BG35" s="670" t="n">
        <v>17.6</v>
      </c>
      <c r="BH35" s="670" t="n">
        <v>14.2</v>
      </c>
      <c r="BI35" s="670" t="n">
        <v>7.58</v>
      </c>
      <c r="BJ35" s="670" t="n">
        <v>4.23</v>
      </c>
      <c r="BK35" s="670" t="n">
        <v>7.88</v>
      </c>
      <c r="BL35" s="670" t="n">
        <v>21.8</v>
      </c>
      <c r="BM35" s="677" t="n">
        <v>6.11</v>
      </c>
      <c r="BN35" s="677" t="n">
        <v>7</v>
      </c>
      <c r="BO35" s="670" t="n">
        <v>43.8</v>
      </c>
      <c r="BP35" s="670" t="n">
        <v>28.7</v>
      </c>
      <c r="BQ35" s="670" t="n">
        <v>43.3</v>
      </c>
      <c r="BR35" s="670" t="n">
        <v>46.6</v>
      </c>
      <c r="BS35" s="670" t="n">
        <v>30.4</v>
      </c>
      <c r="BT35" s="670" t="n">
        <v>33.8</v>
      </c>
      <c r="BU35" s="679" t="n">
        <v>36</v>
      </c>
      <c r="BV35" s="670" t="n">
        <v>25.2</v>
      </c>
      <c r="BW35" s="670" t="n">
        <v>23.8</v>
      </c>
      <c r="BX35" s="670" t="n">
        <v>27.8</v>
      </c>
      <c r="BY35" s="679" t="n">
        <v>30</v>
      </c>
      <c r="BZ35" s="670" t="n">
        <v>47.8</v>
      </c>
      <c r="CA35" s="670" t="n">
        <v>43.4</v>
      </c>
      <c r="CB35" s="679" t="n">
        <v>47.5</v>
      </c>
      <c r="CC35" s="679" t="n">
        <v>54.6</v>
      </c>
      <c r="CD35" s="679" t="n">
        <v>20</v>
      </c>
      <c r="CE35" s="670" t="n">
        <v>9.93</v>
      </c>
      <c r="CF35" s="670" t="n">
        <v>27.1</v>
      </c>
      <c r="CG35" s="670" t="n">
        <v>30.4</v>
      </c>
      <c r="CH35" s="670" t="n">
        <v>28.6</v>
      </c>
      <c r="CI35" s="670" t="n">
        <v>20.8</v>
      </c>
      <c r="CJ35" s="670" t="n">
        <v>10.9</v>
      </c>
      <c r="CK35" s="670" t="n">
        <v>7.84</v>
      </c>
      <c r="CL35" s="670" t="n">
        <v>44.1</v>
      </c>
      <c r="CM35" s="670" t="n">
        <v>24.4</v>
      </c>
    </row>
    <row r="36" customFormat="false" ht="15" hidden="false" customHeight="false" outlineLevel="0" collapsed="false">
      <c r="A36" s="869" t="s">
        <v>89</v>
      </c>
      <c r="B36" s="869" t="n">
        <v>169</v>
      </c>
      <c r="C36" s="870" t="n">
        <v>196.1</v>
      </c>
      <c r="D36" s="870" t="n">
        <v>188.9</v>
      </c>
      <c r="E36" s="870" t="n">
        <v>186.9</v>
      </c>
      <c r="F36" s="870" t="n">
        <v>122.1</v>
      </c>
      <c r="G36" s="870" t="n">
        <v>189.9</v>
      </c>
      <c r="H36" s="869" t="n">
        <v>83.4</v>
      </c>
      <c r="I36" s="264"/>
      <c r="J36" s="670" t="n">
        <v>68.8</v>
      </c>
      <c r="K36" s="670" t="n">
        <v>105</v>
      </c>
      <c r="L36" s="670" t="n">
        <v>84.3</v>
      </c>
      <c r="M36" s="670" t="n">
        <v>89.8</v>
      </c>
      <c r="N36" s="670" t="n">
        <v>66.9</v>
      </c>
      <c r="O36" s="670" t="n">
        <v>91.9</v>
      </c>
      <c r="P36" s="679" t="n">
        <v>97</v>
      </c>
      <c r="Q36" s="670" t="n">
        <v>50.6</v>
      </c>
      <c r="R36" s="670" t="n">
        <v>49.4</v>
      </c>
      <c r="S36" s="670" t="n">
        <v>55.6</v>
      </c>
      <c r="T36" s="670" t="n">
        <v>44.5</v>
      </c>
      <c r="U36" s="670" t="n">
        <v>57.8</v>
      </c>
      <c r="V36" s="670" t="n">
        <v>54.1</v>
      </c>
      <c r="W36" s="670" t="n">
        <v>49.7</v>
      </c>
      <c r="X36" s="670" t="n">
        <v>67.1</v>
      </c>
      <c r="Y36" s="670" t="n">
        <v>63.1</v>
      </c>
      <c r="Z36" s="670" t="n">
        <v>60.9</v>
      </c>
      <c r="AA36" s="670" t="n">
        <v>65.1</v>
      </c>
      <c r="AB36" s="670" t="n">
        <v>57.3</v>
      </c>
      <c r="AC36" s="670" t="n">
        <v>95.3</v>
      </c>
      <c r="AD36" s="670" t="n">
        <v>94.1</v>
      </c>
      <c r="AE36" s="670" t="n">
        <v>95.1</v>
      </c>
      <c r="AF36" s="670" t="n">
        <v>41.8</v>
      </c>
      <c r="AG36" s="670" t="n">
        <v>67.5</v>
      </c>
      <c r="AH36" s="670" t="n">
        <v>18.2</v>
      </c>
      <c r="AI36" s="670" t="n">
        <v>63.1</v>
      </c>
      <c r="AJ36" s="670" t="n">
        <v>91.6</v>
      </c>
      <c r="AK36" s="670" t="n">
        <v>60.5</v>
      </c>
      <c r="AL36" s="670" t="n">
        <v>69.1</v>
      </c>
      <c r="AM36" s="670" t="n">
        <v>32.8</v>
      </c>
      <c r="AN36" s="670" t="n">
        <v>57.8</v>
      </c>
      <c r="AO36" s="670" t="n">
        <v>65.3</v>
      </c>
      <c r="AP36" s="670" t="n">
        <v>60.1</v>
      </c>
      <c r="AQ36" s="670" t="n">
        <v>71.9</v>
      </c>
      <c r="AR36" s="670" t="n">
        <v>59.1</v>
      </c>
      <c r="AS36" s="670" t="n">
        <v>66.3</v>
      </c>
      <c r="AT36" s="670" t="n">
        <v>44.5</v>
      </c>
      <c r="AU36" s="670" t="n">
        <v>74.2</v>
      </c>
      <c r="AV36" s="670" t="n">
        <v>45.7</v>
      </c>
      <c r="AW36" s="670" t="n">
        <v>22.5</v>
      </c>
      <c r="AX36" s="670" t="n">
        <v>111</v>
      </c>
      <c r="AY36" s="670" t="n">
        <v>92.1</v>
      </c>
      <c r="AZ36" s="670" t="n">
        <v>110</v>
      </c>
      <c r="BA36" s="679" t="n">
        <v>93.5</v>
      </c>
      <c r="BB36" s="670" t="n">
        <v>68.9</v>
      </c>
      <c r="BC36" s="670" t="n">
        <v>56.7</v>
      </c>
      <c r="BD36" s="670" t="n">
        <v>58.4</v>
      </c>
      <c r="BE36" s="670" t="n">
        <v>35.9</v>
      </c>
      <c r="BF36" s="670" t="n">
        <v>37.9</v>
      </c>
      <c r="BG36" s="670" t="n">
        <v>73.9</v>
      </c>
      <c r="BH36" s="670" t="n">
        <v>66.8</v>
      </c>
      <c r="BI36" s="670" t="n">
        <v>73.1</v>
      </c>
      <c r="BJ36" s="670" t="n">
        <v>37.9</v>
      </c>
      <c r="BK36" s="679" t="n">
        <v>40</v>
      </c>
      <c r="BL36" s="679" t="n">
        <v>98</v>
      </c>
      <c r="BM36" s="670" t="n">
        <v>33.5</v>
      </c>
      <c r="BN36" s="670" t="n">
        <v>43.8</v>
      </c>
      <c r="BO36" s="670" t="n">
        <v>138</v>
      </c>
      <c r="BP36" s="670" t="n">
        <v>223</v>
      </c>
      <c r="BQ36" s="670" t="n">
        <v>195</v>
      </c>
      <c r="BR36" s="670" t="n">
        <v>193</v>
      </c>
      <c r="BS36" s="670" t="n">
        <v>105</v>
      </c>
      <c r="BT36" s="670" t="n">
        <v>108</v>
      </c>
      <c r="BU36" s="670" t="n">
        <v>148</v>
      </c>
      <c r="BV36" s="670" t="n">
        <v>74.2</v>
      </c>
      <c r="BW36" s="670" t="n">
        <v>109</v>
      </c>
      <c r="BX36" s="670" t="n">
        <v>104</v>
      </c>
      <c r="BY36" s="670" t="n">
        <v>96.7</v>
      </c>
      <c r="BZ36" s="670" t="n">
        <v>112</v>
      </c>
      <c r="CA36" s="670" t="n">
        <v>123</v>
      </c>
      <c r="CB36" s="670" t="n">
        <v>142</v>
      </c>
      <c r="CC36" s="670" t="n">
        <v>190</v>
      </c>
      <c r="CD36" s="670" t="n">
        <v>90.2</v>
      </c>
      <c r="CE36" s="679" t="n">
        <v>47</v>
      </c>
      <c r="CF36" s="670" t="n">
        <v>76.3</v>
      </c>
      <c r="CG36" s="670" t="n">
        <v>145</v>
      </c>
      <c r="CH36" s="670" t="n">
        <v>99.1</v>
      </c>
      <c r="CI36" s="670" t="n">
        <v>94.3</v>
      </c>
      <c r="CJ36" s="670" t="n">
        <v>69.2</v>
      </c>
      <c r="CK36" s="679" t="n">
        <v>44</v>
      </c>
      <c r="CL36" s="670" t="n">
        <v>198</v>
      </c>
      <c r="CM36" s="670" t="n">
        <v>183</v>
      </c>
    </row>
    <row r="37" customFormat="false" ht="15" hidden="false" customHeight="false" outlineLevel="0" collapsed="false">
      <c r="A37" s="869" t="s">
        <v>90</v>
      </c>
      <c r="B37" s="871" t="n">
        <v>5.3</v>
      </c>
      <c r="C37" s="871" t="n">
        <v>6</v>
      </c>
      <c r="D37" s="871" t="n">
        <v>5.8</v>
      </c>
      <c r="E37" s="871" t="n">
        <v>6.2</v>
      </c>
      <c r="F37" s="871" t="n">
        <v>3.9</v>
      </c>
      <c r="G37" s="871" t="n">
        <v>5.7</v>
      </c>
      <c r="H37" s="871" t="n">
        <v>3.2</v>
      </c>
      <c r="I37" s="264"/>
      <c r="J37" s="670" t="n">
        <v>2.58</v>
      </c>
      <c r="K37" s="670" t="n">
        <v>3.95</v>
      </c>
      <c r="L37" s="670" t="n">
        <v>3.31</v>
      </c>
      <c r="M37" s="670" t="n">
        <v>3.27</v>
      </c>
      <c r="N37" s="670" t="n">
        <v>2.73</v>
      </c>
      <c r="O37" s="670" t="n">
        <v>3.47</v>
      </c>
      <c r="P37" s="670" t="n">
        <v>3.39</v>
      </c>
      <c r="Q37" s="670" t="n">
        <v>2.29</v>
      </c>
      <c r="R37" s="670" t="n">
        <v>2.15</v>
      </c>
      <c r="S37" s="670" t="n">
        <v>2.32</v>
      </c>
      <c r="T37" s="670" t="n">
        <v>2.03</v>
      </c>
      <c r="U37" s="677" t="n">
        <v>2.7</v>
      </c>
      <c r="V37" s="670" t="n">
        <v>2.33</v>
      </c>
      <c r="W37" s="670" t="n">
        <v>2.22</v>
      </c>
      <c r="X37" s="670" t="n">
        <v>2.74</v>
      </c>
      <c r="Y37" s="670" t="n">
        <v>2.84</v>
      </c>
      <c r="Z37" s="670" t="n">
        <v>2.64</v>
      </c>
      <c r="AA37" s="670" t="n">
        <v>2.72</v>
      </c>
      <c r="AB37" s="670" t="n">
        <v>2.39</v>
      </c>
      <c r="AC37" s="677" t="n">
        <v>3.6</v>
      </c>
      <c r="AD37" s="670" t="n">
        <v>3.28</v>
      </c>
      <c r="AE37" s="670" t="n">
        <v>3.48</v>
      </c>
      <c r="AF37" s="670" t="n">
        <v>2.09</v>
      </c>
      <c r="AG37" s="670" t="n">
        <v>2.77</v>
      </c>
      <c r="AH37" s="670" t="n">
        <v>1.47</v>
      </c>
      <c r="AI37" s="670" t="n">
        <v>2.94</v>
      </c>
      <c r="AJ37" s="670" t="n">
        <v>3.53</v>
      </c>
      <c r="AK37" s="677" t="n">
        <v>2.7</v>
      </c>
      <c r="AL37" s="670" t="n">
        <v>2.92</v>
      </c>
      <c r="AM37" s="670" t="n">
        <v>2.48</v>
      </c>
      <c r="AN37" s="670" t="n">
        <v>2.62</v>
      </c>
      <c r="AO37" s="670" t="n">
        <v>2.85</v>
      </c>
      <c r="AP37" s="670" t="n">
        <v>2.44</v>
      </c>
      <c r="AQ37" s="670" t="n">
        <v>2.62</v>
      </c>
      <c r="AR37" s="670" t="n">
        <v>1.96</v>
      </c>
      <c r="AS37" s="670" t="n">
        <v>2.33</v>
      </c>
      <c r="AT37" s="670" t="n">
        <v>1.67</v>
      </c>
      <c r="AU37" s="670" t="n">
        <v>2.56</v>
      </c>
      <c r="AV37" s="670" t="n">
        <v>2.35</v>
      </c>
      <c r="AW37" s="670" t="n">
        <v>1.14</v>
      </c>
      <c r="AX37" s="670" t="n">
        <v>3.52</v>
      </c>
      <c r="AY37" s="677" t="n">
        <v>3.2</v>
      </c>
      <c r="AZ37" s="670" t="n">
        <v>3.36</v>
      </c>
      <c r="BA37" s="670" t="n">
        <v>3.05</v>
      </c>
      <c r="BB37" s="670" t="n">
        <v>2.46</v>
      </c>
      <c r="BC37" s="670" t="n">
        <v>3.71</v>
      </c>
      <c r="BD37" s="670" t="n">
        <v>4.21</v>
      </c>
      <c r="BE37" s="670" t="n">
        <v>2.78</v>
      </c>
      <c r="BF37" s="670" t="n">
        <v>3.06</v>
      </c>
      <c r="BG37" s="677" t="n">
        <v>3.4</v>
      </c>
      <c r="BH37" s="670" t="n">
        <v>3.35</v>
      </c>
      <c r="BI37" s="670" t="n">
        <v>4.64</v>
      </c>
      <c r="BJ37" s="677" t="n">
        <v>2.4</v>
      </c>
      <c r="BK37" s="670" t="n">
        <v>2.73</v>
      </c>
      <c r="BL37" s="670" t="n">
        <v>3.89</v>
      </c>
      <c r="BM37" s="670" t="n">
        <v>2.57</v>
      </c>
      <c r="BN37" s="670" t="n">
        <v>2.93</v>
      </c>
      <c r="BO37" s="670" t="n">
        <v>4.56</v>
      </c>
      <c r="BP37" s="670" t="n">
        <v>7.57</v>
      </c>
      <c r="BQ37" s="670" t="n">
        <v>7.02</v>
      </c>
      <c r="BR37" s="670" t="n">
        <v>7.48</v>
      </c>
      <c r="BS37" s="670" t="n">
        <v>3.23</v>
      </c>
      <c r="BT37" s="670" t="n">
        <v>3.28</v>
      </c>
      <c r="BU37" s="677" t="n">
        <v>4.54</v>
      </c>
      <c r="BV37" s="677" t="n">
        <v>2.3</v>
      </c>
      <c r="BW37" s="670" t="n">
        <v>3.59</v>
      </c>
      <c r="BX37" s="670" t="n">
        <v>3.35</v>
      </c>
      <c r="BY37" s="670" t="n">
        <v>3.07</v>
      </c>
      <c r="BZ37" s="670" t="n">
        <v>3.47</v>
      </c>
      <c r="CA37" s="670" t="n">
        <v>3.97</v>
      </c>
      <c r="CB37" s="670" t="n">
        <v>4.46</v>
      </c>
      <c r="CC37" s="670" t="n">
        <v>5.73</v>
      </c>
      <c r="CD37" s="670" t="n">
        <v>3.02</v>
      </c>
      <c r="CE37" s="670" t="n">
        <v>1.97</v>
      </c>
      <c r="CF37" s="670" t="n">
        <v>2.67</v>
      </c>
      <c r="CG37" s="670" t="n">
        <v>4.94</v>
      </c>
      <c r="CH37" s="670" t="n">
        <v>3.64</v>
      </c>
      <c r="CI37" s="677" t="n">
        <v>3.19</v>
      </c>
      <c r="CJ37" s="677" t="n">
        <v>2.71</v>
      </c>
      <c r="CK37" s="677" t="n">
        <v>3.8</v>
      </c>
      <c r="CL37" s="670" t="n">
        <v>6.12</v>
      </c>
      <c r="CM37" s="670" t="n">
        <v>5.49</v>
      </c>
    </row>
    <row r="38" customFormat="false" ht="15" hidden="false" customHeight="false" outlineLevel="0" collapsed="false">
      <c r="A38" s="869" t="s">
        <v>97</v>
      </c>
      <c r="B38" s="869" t="n">
        <v>7.34</v>
      </c>
      <c r="C38" s="869" t="n">
        <v>8.22</v>
      </c>
      <c r="D38" s="869" t="n">
        <v>8.01</v>
      </c>
      <c r="E38" s="869" t="n">
        <v>7.78</v>
      </c>
      <c r="F38" s="869" t="n">
        <v>5.62</v>
      </c>
      <c r="G38" s="869" t="n">
        <v>6.8</v>
      </c>
      <c r="H38" s="869" t="n">
        <v>5.21</v>
      </c>
      <c r="I38" s="264"/>
      <c r="J38" s="670" t="n">
        <v>1.95</v>
      </c>
      <c r="K38" s="670" t="n">
        <v>5.72</v>
      </c>
      <c r="L38" s="677" t="n">
        <v>4.3</v>
      </c>
      <c r="M38" s="670" t="n">
        <v>1.87</v>
      </c>
      <c r="N38" s="670" t="n">
        <v>3.97</v>
      </c>
      <c r="O38" s="677" t="n">
        <v>3.8</v>
      </c>
      <c r="P38" s="670" t="n">
        <v>1.74</v>
      </c>
      <c r="Q38" s="670" t="n">
        <v>2.17</v>
      </c>
      <c r="R38" s="670" t="n">
        <v>2.05</v>
      </c>
      <c r="S38" s="670" t="n">
        <v>3.38</v>
      </c>
      <c r="T38" s="670" t="n">
        <v>3.62</v>
      </c>
      <c r="U38" s="670" t="n">
        <v>3.15</v>
      </c>
      <c r="V38" s="670" t="n">
        <v>1.99</v>
      </c>
      <c r="W38" s="670" t="n">
        <v>1.99</v>
      </c>
      <c r="X38" s="670" t="n">
        <v>3.44</v>
      </c>
      <c r="Y38" s="670" t="n">
        <v>2.59</v>
      </c>
      <c r="Z38" s="670" t="n">
        <v>3.28</v>
      </c>
      <c r="AA38" s="677" t="n">
        <v>3.17</v>
      </c>
      <c r="AB38" s="670" t="n">
        <v>3.36</v>
      </c>
      <c r="AC38" s="670" t="n">
        <v>4.23</v>
      </c>
      <c r="AD38" s="677" t="n">
        <v>4.6</v>
      </c>
      <c r="AE38" s="670" t="n">
        <v>3.97</v>
      </c>
      <c r="AF38" s="670" t="n">
        <v>1.77</v>
      </c>
      <c r="AG38" s="670" t="n">
        <v>3.36</v>
      </c>
      <c r="AH38" s="670" t="n">
        <v>1.53</v>
      </c>
      <c r="AI38" s="670" t="n">
        <v>3.02</v>
      </c>
      <c r="AJ38" s="670" t="n">
        <v>4.51</v>
      </c>
      <c r="AK38" s="677" t="n">
        <v>2.28</v>
      </c>
      <c r="AL38" s="677" t="n">
        <v>3</v>
      </c>
      <c r="AM38" s="670" t="n">
        <v>0.72</v>
      </c>
      <c r="AN38" s="670" t="n">
        <v>3.02</v>
      </c>
      <c r="AO38" s="670" t="n">
        <v>3.17</v>
      </c>
      <c r="AP38" s="670" t="n">
        <v>2.61</v>
      </c>
      <c r="AQ38" s="670" t="n">
        <v>3.29</v>
      </c>
      <c r="AR38" s="670" t="n">
        <v>3.67</v>
      </c>
      <c r="AS38" s="670" t="n">
        <v>3.47</v>
      </c>
      <c r="AT38" s="670" t="n">
        <v>2.82</v>
      </c>
      <c r="AU38" s="670" t="n">
        <v>4.68</v>
      </c>
      <c r="AV38" s="670" t="n">
        <v>2.08</v>
      </c>
      <c r="AW38" s="670" t="n">
        <v>1.79</v>
      </c>
      <c r="AX38" s="670" t="n">
        <v>4.59</v>
      </c>
      <c r="AY38" s="670" t="n">
        <v>3.84</v>
      </c>
      <c r="AZ38" s="670" t="n">
        <v>4.17</v>
      </c>
      <c r="BA38" s="670" t="n">
        <v>5.23</v>
      </c>
      <c r="BB38" s="670" t="n">
        <v>3.11</v>
      </c>
      <c r="BC38" s="670" t="n">
        <v>1.69</v>
      </c>
      <c r="BD38" s="677" t="n">
        <v>2.26</v>
      </c>
      <c r="BE38" s="677" t="n">
        <v>2</v>
      </c>
      <c r="BF38" s="670" t="n">
        <v>2.49</v>
      </c>
      <c r="BG38" s="670" t="n">
        <v>3.89</v>
      </c>
      <c r="BH38" s="670" t="n">
        <v>3.25</v>
      </c>
      <c r="BI38" s="670" t="n">
        <v>2.22</v>
      </c>
      <c r="BJ38" s="677" t="n">
        <v>1.2</v>
      </c>
      <c r="BK38" s="670" t="n">
        <v>2.42</v>
      </c>
      <c r="BL38" s="670" t="n">
        <v>4.46</v>
      </c>
      <c r="BM38" s="670" t="n">
        <v>2.04</v>
      </c>
      <c r="BN38" s="677" t="n">
        <v>2.1</v>
      </c>
      <c r="BO38" s="670" t="n">
        <v>10.6</v>
      </c>
      <c r="BP38" s="670" t="n">
        <v>6.49</v>
      </c>
      <c r="BQ38" s="670" t="n">
        <v>8.96</v>
      </c>
      <c r="BR38" s="677" t="n">
        <v>9.6</v>
      </c>
      <c r="BS38" s="677" t="n">
        <v>6.6</v>
      </c>
      <c r="BT38" s="670" t="n">
        <v>7.49</v>
      </c>
      <c r="BU38" s="677" t="n">
        <v>7.91</v>
      </c>
      <c r="BV38" s="670" t="n">
        <v>5.68</v>
      </c>
      <c r="BW38" s="670" t="n">
        <v>5.61</v>
      </c>
      <c r="BX38" s="670" t="n">
        <v>6.46</v>
      </c>
      <c r="BY38" s="670" t="n">
        <v>6.47</v>
      </c>
      <c r="BZ38" s="670" t="n">
        <v>10.6</v>
      </c>
      <c r="CA38" s="670" t="n">
        <v>9.48</v>
      </c>
      <c r="CB38" s="670" t="n">
        <v>10.6</v>
      </c>
      <c r="CC38" s="670" t="n">
        <v>11.9</v>
      </c>
      <c r="CD38" s="670" t="n">
        <v>5.13</v>
      </c>
      <c r="CE38" s="670" t="n">
        <v>2.94</v>
      </c>
      <c r="CF38" s="670" t="n">
        <v>5.59</v>
      </c>
      <c r="CG38" s="670" t="n">
        <v>6.84</v>
      </c>
      <c r="CH38" s="670" t="n">
        <v>6.13</v>
      </c>
      <c r="CI38" s="670" t="n">
        <v>4.06</v>
      </c>
      <c r="CJ38" s="670" t="n">
        <v>2.41</v>
      </c>
      <c r="CK38" s="670" t="n">
        <v>2.92</v>
      </c>
      <c r="CL38" s="670" t="n">
        <v>8.56</v>
      </c>
      <c r="CM38" s="670" t="n">
        <v>5.23</v>
      </c>
    </row>
    <row r="39" customFormat="false" ht="15" hidden="false" customHeight="false" outlineLevel="0" collapsed="false">
      <c r="A39" s="869" t="s">
        <v>98</v>
      </c>
      <c r="B39" s="871" t="n">
        <v>0.6</v>
      </c>
      <c r="C39" s="871" t="n">
        <v>0.82</v>
      </c>
      <c r="D39" s="871" t="n">
        <v>0.82</v>
      </c>
      <c r="E39" s="871" t="n">
        <v>0.8</v>
      </c>
      <c r="F39" s="871" t="n">
        <v>0.8</v>
      </c>
      <c r="G39" s="871" t="n">
        <v>0.6</v>
      </c>
      <c r="H39" s="871" t="n">
        <v>0.62</v>
      </c>
      <c r="I39" s="264"/>
      <c r="J39" s="670" t="n">
        <v>0.31</v>
      </c>
      <c r="K39" s="670" t="n">
        <v>0.55</v>
      </c>
      <c r="L39" s="670" t="n">
        <v>0.45</v>
      </c>
      <c r="M39" s="670" t="n">
        <v>0.28</v>
      </c>
      <c r="N39" s="670" t="n">
        <v>0.32</v>
      </c>
      <c r="O39" s="670" t="n">
        <v>0.36</v>
      </c>
      <c r="P39" s="670" t="n">
        <v>0.43</v>
      </c>
      <c r="Q39" s="670" t="n">
        <v>0.16</v>
      </c>
      <c r="R39" s="670" t="n">
        <v>0.11</v>
      </c>
      <c r="S39" s="677" t="n">
        <v>0.2</v>
      </c>
      <c r="T39" s="670" t="n">
        <v>0.17</v>
      </c>
      <c r="U39" s="670" t="n">
        <v>0.16</v>
      </c>
      <c r="V39" s="670" t="n">
        <v>0.13</v>
      </c>
      <c r="W39" s="670" t="n">
        <v>0.14</v>
      </c>
      <c r="X39" s="670" t="n">
        <v>0.21</v>
      </c>
      <c r="Y39" s="670" t="n">
        <v>0.14</v>
      </c>
      <c r="Z39" s="670" t="n">
        <v>0.21</v>
      </c>
      <c r="AA39" s="677" t="n">
        <v>0.2</v>
      </c>
      <c r="AB39" s="670" t="n">
        <v>0.18</v>
      </c>
      <c r="AC39" s="677" t="n">
        <v>0.3</v>
      </c>
      <c r="AD39" s="670" t="n">
        <v>0.39</v>
      </c>
      <c r="AE39" s="670" t="n">
        <v>0.32</v>
      </c>
      <c r="AF39" s="670" t="n">
        <v>0.26</v>
      </c>
      <c r="AG39" s="677" t="n">
        <v>0.33</v>
      </c>
      <c r="AH39" s="677" t="n">
        <v>0.1</v>
      </c>
      <c r="AI39" s="677" t="n">
        <v>0.2</v>
      </c>
      <c r="AJ39" s="670" t="n">
        <v>0.29</v>
      </c>
      <c r="AK39" s="670" t="n">
        <v>0.11</v>
      </c>
      <c r="AL39" s="670" t="n">
        <v>0.19</v>
      </c>
      <c r="AM39" s="676" t="n">
        <v>0.05</v>
      </c>
      <c r="AN39" s="670" t="n">
        <v>0.31</v>
      </c>
      <c r="AO39" s="670" t="n">
        <v>0.29</v>
      </c>
      <c r="AP39" s="670" t="n">
        <v>0.27</v>
      </c>
      <c r="AQ39" s="670" t="n">
        <v>0.89</v>
      </c>
      <c r="AR39" s="670" t="n">
        <v>1.02</v>
      </c>
      <c r="AS39" s="670" t="n">
        <v>0.94</v>
      </c>
      <c r="AT39" s="670" t="n">
        <v>0.61</v>
      </c>
      <c r="AU39" s="670" t="n">
        <v>1.07</v>
      </c>
      <c r="AV39" s="670" t="n">
        <v>0.24</v>
      </c>
      <c r="AW39" s="670" t="n">
        <v>0.32</v>
      </c>
      <c r="AX39" s="670" t="n">
        <v>0.81</v>
      </c>
      <c r="AY39" s="670" t="n">
        <v>0.56</v>
      </c>
      <c r="AZ39" s="670" t="n">
        <v>0.94</v>
      </c>
      <c r="BA39" s="670" t="n">
        <v>1.17</v>
      </c>
      <c r="BB39" s="670" t="n">
        <v>0.56</v>
      </c>
      <c r="BC39" s="670" t="n">
        <v>0.12</v>
      </c>
      <c r="BD39" s="676" t="n">
        <v>0.09</v>
      </c>
      <c r="BE39" s="676" t="n">
        <v>0.05</v>
      </c>
      <c r="BF39" s="676" t="n">
        <v>0.06</v>
      </c>
      <c r="BG39" s="670" t="n">
        <v>0.54</v>
      </c>
      <c r="BH39" s="670" t="n">
        <v>0.46</v>
      </c>
      <c r="BI39" s="670" t="n">
        <v>0.12</v>
      </c>
      <c r="BJ39" s="677" t="n">
        <v>0.11</v>
      </c>
      <c r="BK39" s="670" t="n">
        <v>0.11</v>
      </c>
      <c r="BL39" s="670" t="n">
        <v>0.42</v>
      </c>
      <c r="BM39" s="676" t="n">
        <v>0.05</v>
      </c>
      <c r="BN39" s="676" t="n">
        <v>0.09</v>
      </c>
      <c r="BO39" s="670" t="n">
        <v>1.38</v>
      </c>
      <c r="BP39" s="670" t="n">
        <v>1.19</v>
      </c>
      <c r="BQ39" s="670" t="n">
        <v>1.42</v>
      </c>
      <c r="BR39" s="670" t="n">
        <v>1.42</v>
      </c>
      <c r="BS39" s="670" t="n">
        <v>0.91</v>
      </c>
      <c r="BT39" s="670" t="n">
        <v>1.08</v>
      </c>
      <c r="BU39" s="677" t="n">
        <v>1</v>
      </c>
      <c r="BV39" s="670" t="n">
        <v>1.08</v>
      </c>
      <c r="BW39" s="670" t="n">
        <v>0.92</v>
      </c>
      <c r="BX39" s="670" t="n">
        <v>0.84</v>
      </c>
      <c r="BY39" s="677" t="n">
        <v>1</v>
      </c>
      <c r="BZ39" s="670" t="n">
        <v>0.99</v>
      </c>
      <c r="CA39" s="670" t="n">
        <v>0.92</v>
      </c>
      <c r="CB39" s="670" t="n">
        <v>1.09</v>
      </c>
      <c r="CC39" s="670" t="n">
        <v>1.13</v>
      </c>
      <c r="CD39" s="670" t="n">
        <v>0.72</v>
      </c>
      <c r="CE39" s="670" t="n">
        <v>0.51</v>
      </c>
      <c r="CF39" s="670" t="n">
        <v>0.99</v>
      </c>
      <c r="CG39" s="670" t="n">
        <v>0.99</v>
      </c>
      <c r="CH39" s="670" t="n">
        <v>0.95</v>
      </c>
      <c r="CI39" s="670" t="n">
        <v>0.51</v>
      </c>
      <c r="CJ39" s="670" t="n">
        <v>0.37</v>
      </c>
      <c r="CK39" s="670" t="n">
        <v>0.49</v>
      </c>
      <c r="CL39" s="670" t="n">
        <v>0.92</v>
      </c>
      <c r="CM39" s="670" t="n">
        <v>0.77</v>
      </c>
    </row>
    <row r="40" s="876" customFormat="true" ht="15" hidden="false" customHeight="false" outlineLevel="0" collapsed="false">
      <c r="A40" s="874" t="s">
        <v>91</v>
      </c>
      <c r="B40" s="875" t="n">
        <v>1438.8</v>
      </c>
      <c r="C40" s="875" t="n">
        <v>2937.55</v>
      </c>
      <c r="D40" s="875" t="n">
        <v>2757.7</v>
      </c>
      <c r="E40" s="875" t="n">
        <v>2937.55</v>
      </c>
      <c r="F40" s="875" t="n">
        <v>1438.8</v>
      </c>
      <c r="G40" s="875" t="n">
        <v>1558.7</v>
      </c>
      <c r="H40" s="875" t="n">
        <v>719.4</v>
      </c>
      <c r="I40" s="875"/>
      <c r="J40" s="875" t="n">
        <v>1378.85</v>
      </c>
      <c r="K40" s="875" t="n">
        <v>1378.85</v>
      </c>
      <c r="L40" s="875" t="n">
        <v>1199</v>
      </c>
      <c r="M40" s="875" t="n">
        <v>1318.9</v>
      </c>
      <c r="N40" s="875" t="n">
        <v>1019.15</v>
      </c>
      <c r="O40" s="875" t="n">
        <v>1318.9</v>
      </c>
      <c r="P40" s="875" t="n">
        <v>1258.95</v>
      </c>
      <c r="Q40" s="875" t="n">
        <v>719.4</v>
      </c>
      <c r="R40" s="875" t="n">
        <v>839.3</v>
      </c>
      <c r="S40" s="875" t="n">
        <v>719.4</v>
      </c>
      <c r="T40" s="875" t="n">
        <v>899.25</v>
      </c>
      <c r="U40" s="875" t="n">
        <v>839.3</v>
      </c>
      <c r="V40" s="875" t="n">
        <v>899.25</v>
      </c>
      <c r="W40" s="875" t="n">
        <v>779.35</v>
      </c>
      <c r="X40" s="875" t="n">
        <v>659.45</v>
      </c>
      <c r="Y40" s="875" t="n">
        <v>719.4</v>
      </c>
      <c r="Z40" s="875" t="n">
        <v>719.4</v>
      </c>
      <c r="AA40" s="875" t="n">
        <v>659.45</v>
      </c>
      <c r="AB40" s="875" t="n">
        <v>719.4</v>
      </c>
      <c r="AC40" s="875" t="n">
        <v>1258.95</v>
      </c>
      <c r="AD40" s="875" t="n">
        <v>1318.9</v>
      </c>
      <c r="AE40" s="875" t="n">
        <v>1199</v>
      </c>
      <c r="AF40" s="875" t="n">
        <v>539.55</v>
      </c>
      <c r="AG40" s="875" t="n">
        <v>839.3</v>
      </c>
      <c r="AH40" s="875" t="n">
        <v>299.75</v>
      </c>
      <c r="AI40" s="875" t="n">
        <v>659.45</v>
      </c>
      <c r="AJ40" s="875" t="n">
        <v>1139.05</v>
      </c>
      <c r="AK40" s="875" t="n">
        <v>599.5</v>
      </c>
      <c r="AL40" s="875" t="n">
        <v>599.5</v>
      </c>
      <c r="AM40" s="875" t="n">
        <v>359.7</v>
      </c>
      <c r="AN40" s="875" t="n">
        <v>779.35</v>
      </c>
      <c r="AO40" s="875" t="n">
        <v>719.4</v>
      </c>
      <c r="AP40" s="875" t="n">
        <v>719.4</v>
      </c>
      <c r="AQ40" s="875" t="n">
        <v>1019.15</v>
      </c>
      <c r="AR40" s="875" t="n">
        <v>1318.9</v>
      </c>
      <c r="AS40" s="875" t="n">
        <v>1438.8</v>
      </c>
      <c r="AT40" s="875" t="n">
        <v>899.25</v>
      </c>
      <c r="AU40" s="875" t="n">
        <v>1618.65</v>
      </c>
      <c r="AV40" s="875" t="n">
        <v>599.5</v>
      </c>
      <c r="AW40" s="875" t="n">
        <v>419.65</v>
      </c>
      <c r="AX40" s="875" t="n">
        <v>2158.2</v>
      </c>
      <c r="AY40" s="875" t="n">
        <v>1678.6</v>
      </c>
      <c r="AZ40" s="875" t="n">
        <v>2517.9</v>
      </c>
      <c r="BA40" s="875" t="n">
        <v>1678.6</v>
      </c>
      <c r="BB40" s="875" t="n">
        <v>1438.8</v>
      </c>
      <c r="BC40" s="875" t="n">
        <v>299.75</v>
      </c>
      <c r="BD40" s="875" t="n">
        <v>299.75</v>
      </c>
      <c r="BE40" s="875" t="n">
        <v>299.75</v>
      </c>
      <c r="BF40" s="875" t="n">
        <v>299.75</v>
      </c>
      <c r="BG40" s="875" t="n">
        <v>179.85</v>
      </c>
      <c r="BH40" s="875" t="n">
        <v>179.85</v>
      </c>
      <c r="BI40" s="875" t="n">
        <v>299.75</v>
      </c>
      <c r="BJ40" s="875" t="n">
        <v>179.85</v>
      </c>
      <c r="BK40" s="875" t="n">
        <v>299.75</v>
      </c>
      <c r="BL40" s="875" t="n">
        <v>959.2</v>
      </c>
      <c r="BM40" s="875" t="n">
        <v>299.75</v>
      </c>
      <c r="BN40" s="875" t="n">
        <v>179.85</v>
      </c>
      <c r="BO40" s="875" t="n">
        <v>2817.65</v>
      </c>
      <c r="BP40" s="875" t="n">
        <v>2877.6</v>
      </c>
      <c r="BQ40" s="875" t="n">
        <v>3896.75</v>
      </c>
      <c r="BR40" s="875" t="n">
        <v>3477.1</v>
      </c>
      <c r="BS40" s="875" t="n">
        <v>3177.35</v>
      </c>
      <c r="BT40" s="875" t="n">
        <v>2817.65</v>
      </c>
      <c r="BU40" s="875" t="n">
        <v>2757.7</v>
      </c>
      <c r="BV40" s="875" t="n">
        <v>2038.3</v>
      </c>
      <c r="BW40" s="875" t="n">
        <v>1798.5</v>
      </c>
      <c r="BX40" s="875" t="n">
        <v>2158.2</v>
      </c>
      <c r="BY40" s="875" t="n">
        <v>2278.1</v>
      </c>
      <c r="BZ40" s="875" t="n">
        <v>3057.45</v>
      </c>
      <c r="CA40" s="875" t="n">
        <v>3117.4</v>
      </c>
      <c r="CB40" s="875" t="n">
        <v>3117.4</v>
      </c>
      <c r="CC40" s="875" t="n">
        <v>3057.45</v>
      </c>
      <c r="CD40" s="875" t="n">
        <v>1558.7</v>
      </c>
      <c r="CE40" s="875" t="n">
        <v>779.35</v>
      </c>
      <c r="CF40" s="875" t="n">
        <v>2038.3</v>
      </c>
      <c r="CG40" s="875" t="n">
        <v>3237.3</v>
      </c>
      <c r="CH40" s="875" t="n">
        <v>2757.7</v>
      </c>
      <c r="CI40" s="875" t="n">
        <v>779.35</v>
      </c>
      <c r="CJ40" s="875" t="n">
        <v>419.65</v>
      </c>
      <c r="CK40" s="875" t="n">
        <v>119.9</v>
      </c>
      <c r="CL40" s="875" t="n">
        <v>1978.35</v>
      </c>
      <c r="CM40" s="875" t="n">
        <v>1918.4</v>
      </c>
    </row>
    <row r="41" customFormat="false" ht="15" hidden="false" customHeight="false" outlineLevel="0" collapsed="false">
      <c r="A41" s="869" t="s">
        <v>99</v>
      </c>
      <c r="B41" s="871" t="n">
        <v>7.2</v>
      </c>
      <c r="C41" s="869" t="n">
        <v>8.32</v>
      </c>
      <c r="D41" s="869" t="n">
        <v>7.92</v>
      </c>
      <c r="E41" s="869" t="n">
        <v>7.97</v>
      </c>
      <c r="F41" s="869" t="n">
        <v>5.52</v>
      </c>
      <c r="G41" s="869" t="n">
        <v>7.22</v>
      </c>
      <c r="H41" s="869" t="n">
        <v>5.21</v>
      </c>
      <c r="I41" s="264"/>
      <c r="J41" s="670" t="n">
        <v>2.14</v>
      </c>
      <c r="K41" s="670" t="n">
        <v>5.44</v>
      </c>
      <c r="L41" s="670" t="n">
        <v>4.34</v>
      </c>
      <c r="M41" s="670" t="n">
        <v>1.68</v>
      </c>
      <c r="N41" s="670" t="n">
        <v>3.78</v>
      </c>
      <c r="O41" s="670" t="n">
        <v>3.81</v>
      </c>
      <c r="P41" s="670" t="n">
        <v>1.78</v>
      </c>
      <c r="Q41" s="677" t="n">
        <v>2.1</v>
      </c>
      <c r="R41" s="677" t="n">
        <v>2.2</v>
      </c>
      <c r="S41" s="677" t="n">
        <v>2.9</v>
      </c>
      <c r="T41" s="670" t="n">
        <v>3.28</v>
      </c>
      <c r="U41" s="677" t="n">
        <v>3</v>
      </c>
      <c r="V41" s="677" t="n">
        <v>1.8</v>
      </c>
      <c r="W41" s="670" t="n">
        <v>1.97</v>
      </c>
      <c r="X41" s="670" t="n">
        <v>4.29</v>
      </c>
      <c r="Y41" s="670" t="n">
        <v>3.04</v>
      </c>
      <c r="Z41" s="670" t="n">
        <v>3.84</v>
      </c>
      <c r="AA41" s="670" t="n">
        <v>3.88</v>
      </c>
      <c r="AB41" s="670" t="n">
        <v>3.45</v>
      </c>
      <c r="AC41" s="670" t="n">
        <v>4.11</v>
      </c>
      <c r="AD41" s="670" t="n">
        <v>4.71</v>
      </c>
      <c r="AE41" s="670" t="n">
        <v>4.04</v>
      </c>
      <c r="AF41" s="670" t="n">
        <v>1.75</v>
      </c>
      <c r="AG41" s="670" t="n">
        <v>3.41</v>
      </c>
      <c r="AH41" s="677" t="n">
        <v>1.9</v>
      </c>
      <c r="AI41" s="670" t="n">
        <v>3.47</v>
      </c>
      <c r="AJ41" s="670" t="n">
        <v>5.05</v>
      </c>
      <c r="AK41" s="670" t="n">
        <v>2.57</v>
      </c>
      <c r="AL41" s="670" t="n">
        <v>3.66</v>
      </c>
      <c r="AM41" s="670" t="n">
        <v>0.74</v>
      </c>
      <c r="AN41" s="670" t="n">
        <v>3.36</v>
      </c>
      <c r="AO41" s="677" t="n">
        <v>3.35</v>
      </c>
      <c r="AP41" s="670" t="n">
        <v>2.96</v>
      </c>
      <c r="AQ41" s="670" t="n">
        <v>2.77</v>
      </c>
      <c r="AR41" s="670" t="n">
        <v>3.06</v>
      </c>
      <c r="AS41" s="670" t="n">
        <v>3.23</v>
      </c>
      <c r="AT41" s="670" t="n">
        <v>2.83</v>
      </c>
      <c r="AU41" s="670" t="n">
        <v>4.61</v>
      </c>
      <c r="AV41" s="670" t="n">
        <v>3.08</v>
      </c>
      <c r="AW41" s="670" t="n">
        <v>2.61</v>
      </c>
      <c r="AX41" s="670" t="n">
        <v>4.84</v>
      </c>
      <c r="AY41" s="670" t="n">
        <v>4.33</v>
      </c>
      <c r="AZ41" s="677" t="n">
        <v>4.85</v>
      </c>
      <c r="BA41" s="670" t="n">
        <v>4.02</v>
      </c>
      <c r="BB41" s="670" t="n">
        <v>4.21</v>
      </c>
      <c r="BC41" s="670" t="n">
        <v>1.89</v>
      </c>
      <c r="BD41" s="677" t="n">
        <v>2.7</v>
      </c>
      <c r="BE41" s="670" t="n">
        <v>2.73</v>
      </c>
      <c r="BF41" s="670" t="n">
        <v>3.51</v>
      </c>
      <c r="BG41" s="670" t="n">
        <v>4.67</v>
      </c>
      <c r="BH41" s="670" t="n">
        <v>4.05</v>
      </c>
      <c r="BI41" s="670" t="n">
        <v>2.74</v>
      </c>
      <c r="BJ41" s="670" t="n">
        <v>1.18</v>
      </c>
      <c r="BK41" s="670" t="n">
        <v>3.06</v>
      </c>
      <c r="BL41" s="670" t="n">
        <v>4.68</v>
      </c>
      <c r="BM41" s="670" t="n">
        <v>2.57</v>
      </c>
      <c r="BN41" s="670" t="n">
        <v>2.95</v>
      </c>
      <c r="BO41" s="670" t="n">
        <v>10.2</v>
      </c>
      <c r="BP41" s="670" t="n">
        <v>5.36</v>
      </c>
      <c r="BQ41" s="670" t="n">
        <v>8.94</v>
      </c>
      <c r="BR41" s="670" t="n">
        <v>8.67</v>
      </c>
      <c r="BS41" s="670" t="n">
        <v>6.43</v>
      </c>
      <c r="BT41" s="670" t="n">
        <v>7.38</v>
      </c>
      <c r="BU41" s="670" t="n">
        <v>7.71</v>
      </c>
      <c r="BV41" s="670" t="n">
        <v>5.59</v>
      </c>
      <c r="BW41" s="670" t="n">
        <v>5.88</v>
      </c>
      <c r="BX41" s="677" t="n">
        <v>6.5</v>
      </c>
      <c r="BY41" s="670" t="n">
        <v>6.42</v>
      </c>
      <c r="BZ41" s="679" t="n">
        <v>10</v>
      </c>
      <c r="CA41" s="677" t="n">
        <v>9.6</v>
      </c>
      <c r="CB41" s="670" t="n">
        <v>10.3</v>
      </c>
      <c r="CC41" s="670" t="n">
        <v>10.8</v>
      </c>
      <c r="CD41" s="670" t="n">
        <v>5.83</v>
      </c>
      <c r="CE41" s="677" t="n">
        <v>3.3</v>
      </c>
      <c r="CF41" s="670" t="n">
        <v>5.39</v>
      </c>
      <c r="CG41" s="677" t="n">
        <v>7.31</v>
      </c>
      <c r="CH41" s="670" t="n">
        <v>6.28</v>
      </c>
      <c r="CI41" s="670" t="n">
        <v>3.51</v>
      </c>
      <c r="CJ41" s="677" t="n">
        <v>2.35</v>
      </c>
      <c r="CK41" s="677" t="n">
        <v>5.44</v>
      </c>
      <c r="CL41" s="677" t="n">
        <v>6.97</v>
      </c>
      <c r="CM41" s="677" t="n">
        <v>5.3</v>
      </c>
    </row>
    <row r="42" customFormat="false" ht="15" hidden="false" customHeight="false" outlineLevel="0" collapsed="false">
      <c r="A42" s="869" t="s">
        <v>100</v>
      </c>
      <c r="B42" s="871" t="n">
        <v>1.3</v>
      </c>
      <c r="C42" s="869" t="n">
        <v>1.47</v>
      </c>
      <c r="D42" s="869" t="n">
        <v>1.38</v>
      </c>
      <c r="E42" s="869" t="n">
        <v>1.43</v>
      </c>
      <c r="F42" s="869" t="n">
        <v>0.96</v>
      </c>
      <c r="G42" s="869" t="n">
        <v>1.25</v>
      </c>
      <c r="H42" s="869" t="n">
        <v>0.88</v>
      </c>
      <c r="I42" s="264"/>
      <c r="J42" s="670" t="n">
        <v>0.48</v>
      </c>
      <c r="K42" s="670" t="n">
        <v>1.16</v>
      </c>
      <c r="L42" s="670" t="n">
        <v>0.96</v>
      </c>
      <c r="M42" s="670" t="n">
        <v>0.37</v>
      </c>
      <c r="N42" s="670" t="n">
        <v>0.82</v>
      </c>
      <c r="O42" s="670" t="n">
        <v>0.87</v>
      </c>
      <c r="P42" s="670" t="n">
        <v>0.43</v>
      </c>
      <c r="Q42" s="670" t="n">
        <v>0.49</v>
      </c>
      <c r="R42" s="670" t="n">
        <v>0.51</v>
      </c>
      <c r="S42" s="670" t="n">
        <v>0.55</v>
      </c>
      <c r="T42" s="670" t="n">
        <v>0.65</v>
      </c>
      <c r="U42" s="670" t="n">
        <v>0.57</v>
      </c>
      <c r="V42" s="670" t="n">
        <v>0.43</v>
      </c>
      <c r="W42" s="670" t="n">
        <v>0.47</v>
      </c>
      <c r="X42" s="677" t="n">
        <v>1</v>
      </c>
      <c r="Y42" s="670" t="n">
        <v>0.69</v>
      </c>
      <c r="Z42" s="670" t="n">
        <v>0.88</v>
      </c>
      <c r="AA42" s="670" t="n">
        <v>0.86</v>
      </c>
      <c r="AB42" s="670" t="n">
        <v>0.79</v>
      </c>
      <c r="AC42" s="670" t="n">
        <v>0.84</v>
      </c>
      <c r="AD42" s="670" t="n">
        <v>0.92</v>
      </c>
      <c r="AE42" s="670" t="n">
        <v>0.78</v>
      </c>
      <c r="AF42" s="670" t="n">
        <v>0.32</v>
      </c>
      <c r="AG42" s="670" t="n">
        <v>0.69</v>
      </c>
      <c r="AH42" s="670" t="n">
        <v>0.46</v>
      </c>
      <c r="AI42" s="670" t="n">
        <v>0.78</v>
      </c>
      <c r="AJ42" s="670" t="n">
        <v>1.08</v>
      </c>
      <c r="AK42" s="670" t="n">
        <v>0.58</v>
      </c>
      <c r="AL42" s="677" t="n">
        <v>0.8</v>
      </c>
      <c r="AM42" s="670" t="n">
        <v>0.16</v>
      </c>
      <c r="AN42" s="670" t="n">
        <v>0.69</v>
      </c>
      <c r="AO42" s="677" t="n">
        <v>0.7</v>
      </c>
      <c r="AP42" s="670" t="n">
        <v>0.62</v>
      </c>
      <c r="AQ42" s="670" t="n">
        <v>0.43</v>
      </c>
      <c r="AR42" s="670" t="n">
        <v>0.48</v>
      </c>
      <c r="AS42" s="670" t="n">
        <v>0.51</v>
      </c>
      <c r="AT42" s="670" t="n">
        <v>0.51</v>
      </c>
      <c r="AU42" s="677" t="n">
        <v>0.7</v>
      </c>
      <c r="AV42" s="677" t="n">
        <v>0.73</v>
      </c>
      <c r="AW42" s="677" t="n">
        <v>0.6</v>
      </c>
      <c r="AX42" s="670" t="n">
        <v>0.85</v>
      </c>
      <c r="AY42" s="670" t="n">
        <v>0.87</v>
      </c>
      <c r="AZ42" s="677" t="n">
        <v>0.9</v>
      </c>
      <c r="BA42" s="670" t="n">
        <v>0.62</v>
      </c>
      <c r="BB42" s="670" t="n">
        <v>0.88</v>
      </c>
      <c r="BC42" s="670" t="n">
        <v>0.35</v>
      </c>
      <c r="BD42" s="677" t="n">
        <v>0.57</v>
      </c>
      <c r="BE42" s="670" t="n">
        <v>0.59</v>
      </c>
      <c r="BF42" s="677" t="n">
        <v>0.78</v>
      </c>
      <c r="BG42" s="677" t="n">
        <v>0.8</v>
      </c>
      <c r="BH42" s="670" t="n">
        <v>0.71</v>
      </c>
      <c r="BI42" s="670" t="n">
        <v>0.53</v>
      </c>
      <c r="BJ42" s="670" t="n">
        <v>0.22</v>
      </c>
      <c r="BK42" s="670" t="n">
        <v>0.65</v>
      </c>
      <c r="BL42" s="670" t="n">
        <v>0.84</v>
      </c>
      <c r="BM42" s="670" t="n">
        <v>0.55</v>
      </c>
      <c r="BN42" s="670" t="n">
        <v>0.64</v>
      </c>
      <c r="BO42" s="670" t="n">
        <v>1.88</v>
      </c>
      <c r="BP42" s="670" t="n">
        <v>0.99</v>
      </c>
      <c r="BQ42" s="670" t="n">
        <v>1.62</v>
      </c>
      <c r="BR42" s="670" t="n">
        <v>1.65</v>
      </c>
      <c r="BS42" s="670" t="n">
        <v>1.14</v>
      </c>
      <c r="BT42" s="670" t="n">
        <v>1.24</v>
      </c>
      <c r="BU42" s="670" t="n">
        <v>1.32</v>
      </c>
      <c r="BV42" s="670" t="n">
        <v>0.93</v>
      </c>
      <c r="BW42" s="670" t="n">
        <v>0.99</v>
      </c>
      <c r="BX42" s="670" t="n">
        <v>1.17</v>
      </c>
      <c r="BY42" s="670" t="n">
        <v>1.06</v>
      </c>
      <c r="BZ42" s="670" t="n">
        <v>1.59</v>
      </c>
      <c r="CA42" s="677" t="n">
        <v>1.6</v>
      </c>
      <c r="CB42" s="670" t="n">
        <v>1.75</v>
      </c>
      <c r="CC42" s="670" t="n">
        <v>1.74</v>
      </c>
      <c r="CD42" s="670" t="n">
        <v>1.13</v>
      </c>
      <c r="CE42" s="670" t="n">
        <v>0.67</v>
      </c>
      <c r="CF42" s="670" t="n">
        <v>0.86</v>
      </c>
      <c r="CG42" s="677" t="n">
        <v>1.32</v>
      </c>
      <c r="CH42" s="670" t="n">
        <v>1.13</v>
      </c>
      <c r="CI42" s="670" t="n">
        <v>0.57</v>
      </c>
      <c r="CJ42" s="670" t="n">
        <v>0.37</v>
      </c>
      <c r="CK42" s="670" t="n">
        <v>1.23</v>
      </c>
      <c r="CL42" s="670" t="n">
        <v>1.05</v>
      </c>
      <c r="CM42" s="670" t="n">
        <v>0.92</v>
      </c>
    </row>
    <row r="43" customFormat="false" ht="15" hidden="false" customHeight="false" outlineLevel="0" collapsed="false">
      <c r="A43" s="869" t="s">
        <v>101</v>
      </c>
      <c r="B43" s="869" t="n">
        <v>7.41</v>
      </c>
      <c r="C43" s="869" t="n">
        <v>8.58</v>
      </c>
      <c r="D43" s="869" t="n">
        <v>8.05</v>
      </c>
      <c r="E43" s="869" t="n">
        <v>8.56</v>
      </c>
      <c r="F43" s="869" t="n">
        <v>5.97</v>
      </c>
      <c r="G43" s="869" t="n">
        <v>7.28</v>
      </c>
      <c r="H43" s="869" t="n">
        <v>4.73</v>
      </c>
      <c r="I43" s="264"/>
      <c r="J43" s="670" t="n">
        <v>3.58</v>
      </c>
      <c r="K43" s="670" t="n">
        <v>7.82</v>
      </c>
      <c r="L43" s="670" t="n">
        <v>6.97</v>
      </c>
      <c r="M43" s="670" t="n">
        <v>2.81</v>
      </c>
      <c r="N43" s="670" t="n">
        <v>5.37</v>
      </c>
      <c r="O43" s="670" t="n">
        <v>6.36</v>
      </c>
      <c r="P43" s="670" t="n">
        <v>3.43</v>
      </c>
      <c r="Q43" s="670" t="n">
        <v>3.43</v>
      </c>
      <c r="R43" s="670" t="n">
        <v>3.49</v>
      </c>
      <c r="S43" s="670" t="n">
        <v>3.61</v>
      </c>
      <c r="T43" s="670" t="n">
        <v>3.99</v>
      </c>
      <c r="U43" s="670" t="n">
        <v>3.68</v>
      </c>
      <c r="V43" s="677" t="n">
        <v>3</v>
      </c>
      <c r="W43" s="670" t="n">
        <v>3.31</v>
      </c>
      <c r="X43" s="670" t="n">
        <v>7.46</v>
      </c>
      <c r="Y43" s="670" t="n">
        <v>5.01</v>
      </c>
      <c r="Z43" s="670" t="n">
        <v>6.23</v>
      </c>
      <c r="AA43" s="670" t="n">
        <v>5.93</v>
      </c>
      <c r="AB43" s="670" t="n">
        <v>5.43</v>
      </c>
      <c r="AC43" s="670" t="n">
        <v>6.37</v>
      </c>
      <c r="AD43" s="670" t="n">
        <v>6.93</v>
      </c>
      <c r="AE43" s="670" t="n">
        <v>6.02</v>
      </c>
      <c r="AF43" s="670" t="n">
        <v>2.63</v>
      </c>
      <c r="AG43" s="670" t="n">
        <v>5.41</v>
      </c>
      <c r="AH43" s="670" t="n">
        <v>2.87</v>
      </c>
      <c r="AI43" s="677" t="n">
        <v>5.6</v>
      </c>
      <c r="AJ43" s="670" t="n">
        <v>7.77</v>
      </c>
      <c r="AK43" s="677" t="n">
        <v>4.5</v>
      </c>
      <c r="AL43" s="670" t="n">
        <v>5.82</v>
      </c>
      <c r="AM43" s="670" t="n">
        <v>1.03</v>
      </c>
      <c r="AN43" s="670" t="n">
        <v>4.83</v>
      </c>
      <c r="AO43" s="670" t="n">
        <v>5.01</v>
      </c>
      <c r="AP43" s="670" t="n">
        <v>4.33</v>
      </c>
      <c r="AQ43" s="670" t="n">
        <v>1.81</v>
      </c>
      <c r="AR43" s="670" t="n">
        <v>1.98</v>
      </c>
      <c r="AS43" s="670" t="n">
        <v>2.73</v>
      </c>
      <c r="AT43" s="670" t="n">
        <v>2.82</v>
      </c>
      <c r="AU43" s="670" t="n">
        <v>3.32</v>
      </c>
      <c r="AV43" s="670" t="n">
        <v>5.34</v>
      </c>
      <c r="AW43" s="670" t="n">
        <v>4.18</v>
      </c>
      <c r="AX43" s="670" t="n">
        <v>4.95</v>
      </c>
      <c r="AY43" s="670" t="n">
        <v>5.72</v>
      </c>
      <c r="AZ43" s="670" t="n">
        <v>5.83</v>
      </c>
      <c r="BA43" s="677" t="n">
        <v>3.1</v>
      </c>
      <c r="BB43" s="670" t="n">
        <v>6.24</v>
      </c>
      <c r="BC43" s="670" t="n">
        <v>2.01</v>
      </c>
      <c r="BD43" s="670" t="n">
        <v>3.98</v>
      </c>
      <c r="BE43" s="670" t="n">
        <v>3.81</v>
      </c>
      <c r="BF43" s="670" t="n">
        <v>5.01</v>
      </c>
      <c r="BG43" s="670" t="n">
        <v>5.02</v>
      </c>
      <c r="BH43" s="677" t="n">
        <v>4.7</v>
      </c>
      <c r="BI43" s="670" t="n">
        <v>2.98</v>
      </c>
      <c r="BJ43" s="670" t="n">
        <v>1.33</v>
      </c>
      <c r="BK43" s="670" t="n">
        <v>3.95</v>
      </c>
      <c r="BL43" s="670" t="n">
        <v>4.97</v>
      </c>
      <c r="BM43" s="670" t="n">
        <v>3.39</v>
      </c>
      <c r="BN43" s="670" t="n">
        <v>4.28</v>
      </c>
      <c r="BO43" s="670" t="n">
        <v>9.71</v>
      </c>
      <c r="BP43" s="670" t="n">
        <v>4.65</v>
      </c>
      <c r="BQ43" s="670" t="n">
        <v>8.46</v>
      </c>
      <c r="BR43" s="670" t="n">
        <v>9.23</v>
      </c>
      <c r="BS43" s="670" t="n">
        <v>7.15</v>
      </c>
      <c r="BT43" s="670" t="n">
        <v>7.76</v>
      </c>
      <c r="BU43" s="670" t="n">
        <v>8.65</v>
      </c>
      <c r="BV43" s="677" t="n">
        <v>5.7</v>
      </c>
      <c r="BW43" s="670" t="n">
        <v>6.59</v>
      </c>
      <c r="BX43" s="670" t="n">
        <v>7.65</v>
      </c>
      <c r="BY43" s="670" t="n">
        <v>6.64</v>
      </c>
      <c r="BZ43" s="670" t="n">
        <v>9.27</v>
      </c>
      <c r="CA43" s="677" t="n">
        <v>9.54</v>
      </c>
      <c r="CB43" s="670" t="n">
        <v>10.9</v>
      </c>
      <c r="CC43" s="670" t="n">
        <v>10.1</v>
      </c>
      <c r="CD43" s="670" t="n">
        <v>7.57</v>
      </c>
      <c r="CE43" s="670" t="n">
        <v>4.48</v>
      </c>
      <c r="CF43" s="670" t="n">
        <v>5.17</v>
      </c>
      <c r="CG43" s="677" t="n">
        <v>9.35</v>
      </c>
      <c r="CH43" s="670" t="n">
        <v>7.48</v>
      </c>
      <c r="CI43" s="677" t="n">
        <v>3.19</v>
      </c>
      <c r="CJ43" s="677" t="n">
        <v>2.17</v>
      </c>
      <c r="CK43" s="677" t="n">
        <v>8.7</v>
      </c>
      <c r="CL43" s="677" t="n">
        <v>5.9</v>
      </c>
      <c r="CM43" s="677" t="n">
        <v>5.2</v>
      </c>
    </row>
    <row r="44" customFormat="false" ht="15" hidden="false" customHeight="false" outlineLevel="0" collapsed="false">
      <c r="A44" s="869" t="s">
        <v>92</v>
      </c>
      <c r="B44" s="869" t="n">
        <v>41.7</v>
      </c>
      <c r="C44" s="869" t="n">
        <v>52.8</v>
      </c>
      <c r="D44" s="869" t="n">
        <v>48.6</v>
      </c>
      <c r="E44" s="869" t="n">
        <v>50.3</v>
      </c>
      <c r="F44" s="869" t="n">
        <v>36.7</v>
      </c>
      <c r="G44" s="869" t="n">
        <v>42.8</v>
      </c>
      <c r="H44" s="869" t="n">
        <v>27.9</v>
      </c>
      <c r="I44" s="653"/>
      <c r="J44" s="670" t="n">
        <v>20.5</v>
      </c>
      <c r="K44" s="670" t="n">
        <v>41.4</v>
      </c>
      <c r="L44" s="670" t="n">
        <v>47.2</v>
      </c>
      <c r="M44" s="679" t="n">
        <v>16</v>
      </c>
      <c r="N44" s="670" t="n">
        <v>27.6</v>
      </c>
      <c r="O44" s="670" t="n">
        <v>36.2</v>
      </c>
      <c r="P44" s="670" t="n">
        <v>22.2</v>
      </c>
      <c r="Q44" s="670" t="n">
        <v>21.5</v>
      </c>
      <c r="R44" s="670" t="n">
        <v>20.3</v>
      </c>
      <c r="S44" s="670" t="n">
        <v>19.4</v>
      </c>
      <c r="T44" s="679" t="n">
        <v>21</v>
      </c>
      <c r="U44" s="670" t="n">
        <v>19.7</v>
      </c>
      <c r="V44" s="679" t="n">
        <v>16</v>
      </c>
      <c r="W44" s="670" t="n">
        <v>19.9</v>
      </c>
      <c r="X44" s="670" t="n">
        <v>44.9</v>
      </c>
      <c r="Y44" s="670" t="n">
        <v>28.4</v>
      </c>
      <c r="Z44" s="670" t="n">
        <v>36.1</v>
      </c>
      <c r="AA44" s="679" t="n">
        <v>31.5</v>
      </c>
      <c r="AB44" s="679" t="n">
        <v>32</v>
      </c>
      <c r="AC44" s="679" t="n">
        <v>38.3</v>
      </c>
      <c r="AD44" s="679" t="n">
        <v>44</v>
      </c>
      <c r="AE44" s="670" t="n">
        <v>34.8</v>
      </c>
      <c r="AF44" s="670" t="n">
        <v>14.9</v>
      </c>
      <c r="AG44" s="670" t="n">
        <v>31.3</v>
      </c>
      <c r="AH44" s="670" t="n">
        <v>15.4</v>
      </c>
      <c r="AI44" s="670" t="n">
        <v>35.7</v>
      </c>
      <c r="AJ44" s="679" t="n">
        <v>46</v>
      </c>
      <c r="AK44" s="679" t="n">
        <v>28</v>
      </c>
      <c r="AL44" s="670" t="n">
        <v>38.1</v>
      </c>
      <c r="AM44" s="670" t="n">
        <v>4.92</v>
      </c>
      <c r="AN44" s="679" t="n">
        <v>27</v>
      </c>
      <c r="AO44" s="670" t="n">
        <v>29.1</v>
      </c>
      <c r="AP44" s="670" t="n">
        <v>26.2</v>
      </c>
      <c r="AQ44" s="677" t="n">
        <v>8.1</v>
      </c>
      <c r="AR44" s="670" t="n">
        <v>8.68</v>
      </c>
      <c r="AS44" s="670" t="n">
        <v>11.3</v>
      </c>
      <c r="AT44" s="679" t="n">
        <v>15.2</v>
      </c>
      <c r="AU44" s="679" t="n">
        <v>14</v>
      </c>
      <c r="AV44" s="679" t="n">
        <v>32</v>
      </c>
      <c r="AW44" s="670" t="n">
        <v>25.4</v>
      </c>
      <c r="AX44" s="670" t="n">
        <v>26.8</v>
      </c>
      <c r="AY44" s="670" t="n">
        <v>32.9</v>
      </c>
      <c r="AZ44" s="670" t="n">
        <v>35.7</v>
      </c>
      <c r="BA44" s="679" t="n">
        <v>14</v>
      </c>
      <c r="BB44" s="670" t="n">
        <v>39.7</v>
      </c>
      <c r="BC44" s="670" t="n">
        <v>9.42</v>
      </c>
      <c r="BD44" s="670" t="n">
        <v>25.2</v>
      </c>
      <c r="BE44" s="679" t="n">
        <v>20.5</v>
      </c>
      <c r="BF44" s="679" t="n">
        <v>26</v>
      </c>
      <c r="BG44" s="670" t="n">
        <v>26.6</v>
      </c>
      <c r="BH44" s="679" t="n">
        <v>26</v>
      </c>
      <c r="BI44" s="670" t="n">
        <v>14.2</v>
      </c>
      <c r="BJ44" s="670" t="n">
        <v>6.87</v>
      </c>
      <c r="BK44" s="670" t="n">
        <v>20.1</v>
      </c>
      <c r="BL44" s="670" t="n">
        <v>26.7</v>
      </c>
      <c r="BM44" s="670" t="n">
        <v>19.1</v>
      </c>
      <c r="BN44" s="670" t="n">
        <v>24.1</v>
      </c>
      <c r="BO44" s="670" t="n">
        <v>53.6</v>
      </c>
      <c r="BP44" s="670" t="n">
        <v>22.3</v>
      </c>
      <c r="BQ44" s="670" t="n">
        <v>45.1</v>
      </c>
      <c r="BR44" s="670" t="n">
        <v>45.8</v>
      </c>
      <c r="BS44" s="670" t="n">
        <v>43.5</v>
      </c>
      <c r="BT44" s="670" t="n">
        <v>46.7</v>
      </c>
      <c r="BU44" s="679" t="n">
        <v>53.6</v>
      </c>
      <c r="BV44" s="679" t="n">
        <v>32</v>
      </c>
      <c r="BW44" s="670" t="n">
        <v>39.6</v>
      </c>
      <c r="BX44" s="670" t="n">
        <v>47.5</v>
      </c>
      <c r="BY44" s="670" t="n">
        <v>40.3</v>
      </c>
      <c r="BZ44" s="670" t="n">
        <v>51.8</v>
      </c>
      <c r="CA44" s="679" t="n">
        <v>57.9</v>
      </c>
      <c r="CB44" s="670" t="n">
        <v>63.9</v>
      </c>
      <c r="CC44" s="670" t="n">
        <v>56.6</v>
      </c>
      <c r="CD44" s="670" t="n">
        <v>51.7</v>
      </c>
      <c r="CE44" s="670" t="n">
        <v>28.8</v>
      </c>
      <c r="CF44" s="670" t="n">
        <v>29.3</v>
      </c>
      <c r="CG44" s="670" t="n">
        <v>59.4</v>
      </c>
      <c r="CH44" s="670" t="n">
        <v>43.7</v>
      </c>
      <c r="CI44" s="670" t="n">
        <v>17.5</v>
      </c>
      <c r="CJ44" s="670" t="n">
        <v>12.2</v>
      </c>
      <c r="CK44" s="670" t="n">
        <v>48.2</v>
      </c>
      <c r="CL44" s="679" t="n">
        <v>31.9</v>
      </c>
      <c r="CM44" s="679" t="n">
        <v>28</v>
      </c>
    </row>
    <row r="45" customFormat="false" ht="15" hidden="false" customHeight="false" outlineLevel="0" collapsed="false">
      <c r="A45" s="869" t="s">
        <v>102</v>
      </c>
      <c r="B45" s="869" t="n">
        <v>1.52</v>
      </c>
      <c r="C45" s="869" t="n">
        <v>1.77</v>
      </c>
      <c r="D45" s="869" t="n">
        <v>1.64</v>
      </c>
      <c r="E45" s="869" t="n">
        <v>1.71</v>
      </c>
      <c r="F45" s="869" t="n">
        <v>1.28</v>
      </c>
      <c r="G45" s="871" t="n">
        <v>1.5</v>
      </c>
      <c r="H45" s="869" t="n">
        <v>0.95</v>
      </c>
      <c r="I45" s="264"/>
      <c r="J45" s="670" t="n">
        <v>0.78</v>
      </c>
      <c r="K45" s="670" t="n">
        <v>1.59</v>
      </c>
      <c r="L45" s="670" t="n">
        <v>1.59</v>
      </c>
      <c r="M45" s="670" t="n">
        <v>0.61</v>
      </c>
      <c r="N45" s="670" t="n">
        <v>1.05</v>
      </c>
      <c r="O45" s="670" t="n">
        <v>1.38</v>
      </c>
      <c r="P45" s="677" t="n">
        <v>0.8</v>
      </c>
      <c r="Q45" s="677" t="n">
        <v>0.7</v>
      </c>
      <c r="R45" s="670" t="n">
        <v>0.73</v>
      </c>
      <c r="S45" s="677" t="n">
        <v>0.7</v>
      </c>
      <c r="T45" s="670" t="n">
        <v>0.78</v>
      </c>
      <c r="U45" s="670" t="n">
        <v>0.73</v>
      </c>
      <c r="V45" s="670" t="n">
        <v>0.58</v>
      </c>
      <c r="W45" s="670" t="n">
        <v>0.71</v>
      </c>
      <c r="X45" s="677" t="n">
        <v>1.6</v>
      </c>
      <c r="Y45" s="670" t="n">
        <v>1.05</v>
      </c>
      <c r="Z45" s="670" t="n">
        <v>1.34</v>
      </c>
      <c r="AA45" s="670" t="n">
        <v>1.16</v>
      </c>
      <c r="AB45" s="670" t="n">
        <v>1.14</v>
      </c>
      <c r="AC45" s="670" t="n">
        <v>1.26</v>
      </c>
      <c r="AD45" s="670" t="n">
        <v>1.39</v>
      </c>
      <c r="AE45" s="670" t="n">
        <v>1.19</v>
      </c>
      <c r="AF45" s="670" t="n">
        <v>0.46</v>
      </c>
      <c r="AG45" s="670" t="n">
        <v>1.08</v>
      </c>
      <c r="AH45" s="670" t="n">
        <v>0.43</v>
      </c>
      <c r="AI45" s="670" t="n">
        <v>1.19</v>
      </c>
      <c r="AJ45" s="670" t="n">
        <v>1.45</v>
      </c>
      <c r="AK45" s="670" t="n">
        <v>0.93</v>
      </c>
      <c r="AL45" s="670" t="n">
        <v>1.21</v>
      </c>
      <c r="AM45" s="670" t="n">
        <v>0.14</v>
      </c>
      <c r="AN45" s="670" t="n">
        <v>0.91</v>
      </c>
      <c r="AO45" s="670" t="n">
        <v>0.98</v>
      </c>
      <c r="AP45" s="670" t="n">
        <v>0.82</v>
      </c>
      <c r="AQ45" s="677" t="n">
        <v>0.3</v>
      </c>
      <c r="AR45" s="670" t="n">
        <v>0.35</v>
      </c>
      <c r="AS45" s="670" t="n">
        <v>0.45</v>
      </c>
      <c r="AT45" s="670" t="n">
        <v>0.52</v>
      </c>
      <c r="AU45" s="670" t="n">
        <v>0.54</v>
      </c>
      <c r="AV45" s="670" t="n">
        <v>1.09</v>
      </c>
      <c r="AW45" s="677" t="n">
        <v>0.9</v>
      </c>
      <c r="AX45" s="677" t="n">
        <v>1.01</v>
      </c>
      <c r="AY45" s="670" t="n">
        <v>1.16</v>
      </c>
      <c r="AZ45" s="670" t="n">
        <v>1.32</v>
      </c>
      <c r="BA45" s="670" t="n">
        <v>0.52</v>
      </c>
      <c r="BB45" s="670" t="n">
        <v>1.35</v>
      </c>
      <c r="BC45" s="670" t="n">
        <v>0.36</v>
      </c>
      <c r="BD45" s="670" t="n">
        <v>0.93</v>
      </c>
      <c r="BE45" s="670" t="n">
        <v>0.73</v>
      </c>
      <c r="BF45" s="670" t="n">
        <v>0.97</v>
      </c>
      <c r="BG45" s="670" t="n">
        <v>1.04</v>
      </c>
      <c r="BH45" s="670" t="n">
        <v>1.01</v>
      </c>
      <c r="BI45" s="670" t="n">
        <v>0.53</v>
      </c>
      <c r="BJ45" s="670" t="n">
        <v>0.27</v>
      </c>
      <c r="BK45" s="670" t="n">
        <v>0.75</v>
      </c>
      <c r="BL45" s="670" t="n">
        <v>0.99</v>
      </c>
      <c r="BM45" s="670" t="n">
        <v>0.67</v>
      </c>
      <c r="BN45" s="670" t="n">
        <v>0.91</v>
      </c>
      <c r="BO45" s="677" t="n">
        <v>1.8</v>
      </c>
      <c r="BP45" s="670" t="n">
        <v>0.74</v>
      </c>
      <c r="BQ45" s="670" t="n">
        <v>1.58</v>
      </c>
      <c r="BR45" s="677" t="n">
        <v>1.7</v>
      </c>
      <c r="BS45" s="670" t="n">
        <v>1.53</v>
      </c>
      <c r="BT45" s="670" t="n">
        <v>1.56</v>
      </c>
      <c r="BU45" s="670" t="n">
        <v>1.82</v>
      </c>
      <c r="BV45" s="670" t="n">
        <v>1.09</v>
      </c>
      <c r="BW45" s="677" t="n">
        <v>1.37</v>
      </c>
      <c r="BX45" s="677" t="n">
        <v>1.6</v>
      </c>
      <c r="BY45" s="677" t="n">
        <v>1.4</v>
      </c>
      <c r="BZ45" s="677" t="n">
        <v>1.8</v>
      </c>
      <c r="CA45" s="670" t="n">
        <v>1.93</v>
      </c>
      <c r="CB45" s="670" t="n">
        <v>2.16</v>
      </c>
      <c r="CC45" s="670" t="n">
        <v>1.92</v>
      </c>
      <c r="CD45" s="670" t="n">
        <v>1.74</v>
      </c>
      <c r="CE45" s="670" t="n">
        <v>0.95</v>
      </c>
      <c r="CF45" s="670" t="n">
        <v>1.03</v>
      </c>
      <c r="CG45" s="670" t="n">
        <v>2.08</v>
      </c>
      <c r="CH45" s="670" t="n">
        <v>1.56</v>
      </c>
      <c r="CI45" s="670" t="n">
        <v>0.64</v>
      </c>
      <c r="CJ45" s="670" t="n">
        <v>0.47</v>
      </c>
      <c r="CK45" s="670" t="n">
        <v>1.91</v>
      </c>
      <c r="CL45" s="670" t="n">
        <v>1.08</v>
      </c>
      <c r="CM45" s="670" t="n">
        <v>0.99</v>
      </c>
    </row>
    <row r="46" customFormat="false" ht="15" hidden="false" customHeight="false" outlineLevel="0" collapsed="false">
      <c r="A46" s="869" t="s">
        <v>103</v>
      </c>
      <c r="B46" s="869" t="n">
        <v>4.49</v>
      </c>
      <c r="C46" s="869" t="n">
        <v>5.12</v>
      </c>
      <c r="D46" s="869" t="n">
        <v>4.63</v>
      </c>
      <c r="E46" s="869" t="n">
        <v>4.91</v>
      </c>
      <c r="F46" s="869" t="n">
        <v>4.22</v>
      </c>
      <c r="G46" s="869" t="n">
        <v>4.43</v>
      </c>
      <c r="H46" s="869" t="n">
        <v>2.95</v>
      </c>
      <c r="I46" s="264"/>
      <c r="J46" s="670" t="n">
        <v>2.48</v>
      </c>
      <c r="K46" s="670" t="n">
        <v>4.83</v>
      </c>
      <c r="L46" s="670" t="n">
        <v>4.81</v>
      </c>
      <c r="M46" s="670" t="n">
        <v>1.92</v>
      </c>
      <c r="N46" s="670" t="n">
        <v>3.17</v>
      </c>
      <c r="O46" s="670" t="n">
        <v>4.32</v>
      </c>
      <c r="P46" s="677" t="n">
        <v>2.7</v>
      </c>
      <c r="Q46" s="670" t="n">
        <v>2.27</v>
      </c>
      <c r="R46" s="670" t="n">
        <v>2.19</v>
      </c>
      <c r="S46" s="670" t="n">
        <v>2.09</v>
      </c>
      <c r="T46" s="670" t="n">
        <v>2.23</v>
      </c>
      <c r="U46" s="670" t="n">
        <v>2.03</v>
      </c>
      <c r="V46" s="670" t="n">
        <v>1.76</v>
      </c>
      <c r="W46" s="670" t="n">
        <v>2.17</v>
      </c>
      <c r="X46" s="670" t="n">
        <v>5.37</v>
      </c>
      <c r="Y46" s="670" t="n">
        <v>3.53</v>
      </c>
      <c r="Z46" s="670" t="n">
        <v>4.24</v>
      </c>
      <c r="AA46" s="670" t="n">
        <v>3.67</v>
      </c>
      <c r="AB46" s="670" t="n">
        <v>3.69</v>
      </c>
      <c r="AC46" s="670" t="n">
        <v>3.82</v>
      </c>
      <c r="AD46" s="670" t="n">
        <v>4.29</v>
      </c>
      <c r="AE46" s="670" t="n">
        <v>3.72</v>
      </c>
      <c r="AF46" s="677" t="n">
        <v>1.5</v>
      </c>
      <c r="AG46" s="670" t="n">
        <v>3.35</v>
      </c>
      <c r="AH46" s="670" t="n">
        <v>1.18</v>
      </c>
      <c r="AI46" s="670" t="n">
        <v>3.74</v>
      </c>
      <c r="AJ46" s="670" t="n">
        <v>4.68</v>
      </c>
      <c r="AK46" s="670" t="n">
        <v>3.04</v>
      </c>
      <c r="AL46" s="677" t="n">
        <v>3.72</v>
      </c>
      <c r="AM46" s="677" t="n">
        <v>0.4</v>
      </c>
      <c r="AN46" s="677" t="n">
        <v>2.9</v>
      </c>
      <c r="AO46" s="677" t="n">
        <v>3.1</v>
      </c>
      <c r="AP46" s="670" t="n">
        <v>2.61</v>
      </c>
      <c r="AQ46" s="670" t="n">
        <v>0.94</v>
      </c>
      <c r="AR46" s="670" t="n">
        <v>0.94</v>
      </c>
      <c r="AS46" s="670" t="n">
        <v>1.33</v>
      </c>
      <c r="AT46" s="670" t="n">
        <v>1.67</v>
      </c>
      <c r="AU46" s="670" t="n">
        <v>1.66</v>
      </c>
      <c r="AV46" s="670" t="n">
        <v>3.71</v>
      </c>
      <c r="AW46" s="670" t="n">
        <v>2.89</v>
      </c>
      <c r="AX46" s="670" t="n">
        <v>3.13</v>
      </c>
      <c r="AY46" s="670" t="n">
        <v>4.04</v>
      </c>
      <c r="AZ46" s="670" t="n">
        <v>4.45</v>
      </c>
      <c r="BA46" s="670" t="n">
        <v>1.54</v>
      </c>
      <c r="BB46" s="670" t="n">
        <v>4.52</v>
      </c>
      <c r="BC46" s="670" t="n">
        <v>0.95</v>
      </c>
      <c r="BD46" s="670" t="n">
        <v>3.36</v>
      </c>
      <c r="BE46" s="670" t="n">
        <v>2.06</v>
      </c>
      <c r="BF46" s="670" t="n">
        <v>2.77</v>
      </c>
      <c r="BG46" s="670" t="n">
        <v>2.68</v>
      </c>
      <c r="BH46" s="670" t="n">
        <v>2.87</v>
      </c>
      <c r="BI46" s="670" t="n">
        <v>1.37</v>
      </c>
      <c r="BJ46" s="670" t="n">
        <v>0.77</v>
      </c>
      <c r="BK46" s="670" t="n">
        <v>2.17</v>
      </c>
      <c r="BL46" s="670" t="n">
        <v>2.64</v>
      </c>
      <c r="BM46" s="670" t="n">
        <v>1.93</v>
      </c>
      <c r="BN46" s="670" t="n">
        <v>2.74</v>
      </c>
      <c r="BO46" s="670" t="n">
        <v>5.57</v>
      </c>
      <c r="BP46" s="670" t="n">
        <v>2.16</v>
      </c>
      <c r="BQ46" s="670" t="n">
        <v>4.74</v>
      </c>
      <c r="BR46" s="677" t="n">
        <v>5.2</v>
      </c>
      <c r="BS46" s="670" t="n">
        <v>4.85</v>
      </c>
      <c r="BT46" s="670" t="n">
        <v>5.06</v>
      </c>
      <c r="BU46" s="670" t="n">
        <v>5.78</v>
      </c>
      <c r="BV46" s="670" t="n">
        <v>3.34</v>
      </c>
      <c r="BW46" s="670" t="n">
        <v>4.37</v>
      </c>
      <c r="BX46" s="670" t="n">
        <v>5.28</v>
      </c>
      <c r="BY46" s="670" t="n">
        <v>4.13</v>
      </c>
      <c r="BZ46" s="670" t="n">
        <v>5.43</v>
      </c>
      <c r="CA46" s="670" t="n">
        <v>6.05</v>
      </c>
      <c r="CB46" s="670" t="n">
        <v>6.79</v>
      </c>
      <c r="CC46" s="670" t="n">
        <v>5.87</v>
      </c>
      <c r="CD46" s="670" t="n">
        <v>5.72</v>
      </c>
      <c r="CE46" s="670" t="n">
        <v>3.18</v>
      </c>
      <c r="CF46" s="670" t="n">
        <v>3.06</v>
      </c>
      <c r="CG46" s="677" t="n">
        <v>6.4</v>
      </c>
      <c r="CH46" s="677" t="n">
        <v>4.66</v>
      </c>
      <c r="CI46" s="677" t="n">
        <v>1.9</v>
      </c>
      <c r="CJ46" s="677" t="n">
        <v>1.55</v>
      </c>
      <c r="CK46" s="677" t="n">
        <v>5.9</v>
      </c>
      <c r="CL46" s="670" t="n">
        <v>3.53</v>
      </c>
      <c r="CM46" s="670" t="n">
        <v>2.85</v>
      </c>
    </row>
    <row r="47" customFormat="false" ht="15" hidden="false" customHeight="false" outlineLevel="0" collapsed="false">
      <c r="A47" s="869" t="s">
        <v>104</v>
      </c>
      <c r="B47" s="869" t="n">
        <v>0.64</v>
      </c>
      <c r="C47" s="869" t="n">
        <v>0.77</v>
      </c>
      <c r="D47" s="869" t="n">
        <v>0.69</v>
      </c>
      <c r="E47" s="869" t="n">
        <v>0.74</v>
      </c>
      <c r="F47" s="869" t="n">
        <v>0.62</v>
      </c>
      <c r="G47" s="869" t="n">
        <v>0.59</v>
      </c>
      <c r="H47" s="869" t="n">
        <v>0.45</v>
      </c>
      <c r="I47" s="264"/>
      <c r="J47" s="670" t="n">
        <v>0.43</v>
      </c>
      <c r="K47" s="670" t="n">
        <v>0.81</v>
      </c>
      <c r="L47" s="670" t="n">
        <v>0.8</v>
      </c>
      <c r="M47" s="670" t="n">
        <v>0.34</v>
      </c>
      <c r="N47" s="670" t="n">
        <v>0.52</v>
      </c>
      <c r="O47" s="670" t="n">
        <v>0.73</v>
      </c>
      <c r="P47" s="670" t="n">
        <v>0.47</v>
      </c>
      <c r="Q47" s="670" t="n">
        <v>0.4</v>
      </c>
      <c r="R47" s="670" t="n">
        <v>0.38</v>
      </c>
      <c r="S47" s="670" t="n">
        <v>0.35</v>
      </c>
      <c r="T47" s="670" t="n">
        <v>0.35</v>
      </c>
      <c r="U47" s="670" t="n">
        <v>0.34</v>
      </c>
      <c r="V47" s="670" t="n">
        <v>0.31</v>
      </c>
      <c r="W47" s="670" t="n">
        <v>0.38</v>
      </c>
      <c r="X47" s="670" t="n">
        <v>0.85</v>
      </c>
      <c r="Y47" s="670" t="n">
        <v>0.52</v>
      </c>
      <c r="Z47" s="670" t="n">
        <v>0.66</v>
      </c>
      <c r="AA47" s="670" t="n">
        <v>0.58</v>
      </c>
      <c r="AB47" s="670" t="n">
        <v>0.56</v>
      </c>
      <c r="AC47" s="670" t="n">
        <v>0.62</v>
      </c>
      <c r="AD47" s="670" t="n">
        <v>0.72</v>
      </c>
      <c r="AE47" s="670" t="n">
        <v>0.64</v>
      </c>
      <c r="AF47" s="677" t="n">
        <v>0.24</v>
      </c>
      <c r="AG47" s="670" t="n">
        <v>0.55</v>
      </c>
      <c r="AH47" s="670" t="n">
        <v>0.22</v>
      </c>
      <c r="AI47" s="670" t="n">
        <v>0.68</v>
      </c>
      <c r="AJ47" s="670" t="n">
        <v>0.74</v>
      </c>
      <c r="AK47" s="670" t="n">
        <v>0.51</v>
      </c>
      <c r="AL47" s="670" t="n">
        <v>0.65</v>
      </c>
      <c r="AM47" s="670" t="n">
        <v>0.08</v>
      </c>
      <c r="AN47" s="670" t="n">
        <v>0.52</v>
      </c>
      <c r="AO47" s="670" t="n">
        <v>0.57</v>
      </c>
      <c r="AP47" s="670" t="n">
        <v>0.48</v>
      </c>
      <c r="AQ47" s="670" t="n">
        <v>0.11</v>
      </c>
      <c r="AR47" s="670" t="n">
        <v>0.12</v>
      </c>
      <c r="AS47" s="670" t="n">
        <v>0.16</v>
      </c>
      <c r="AT47" s="670" t="n">
        <v>0.23</v>
      </c>
      <c r="AU47" s="670" t="n">
        <v>0.19</v>
      </c>
      <c r="AV47" s="670" t="n">
        <v>0.52</v>
      </c>
      <c r="AW47" s="670" t="n">
        <v>0.46</v>
      </c>
      <c r="AX47" s="670" t="n">
        <v>0.41</v>
      </c>
      <c r="AY47" s="670" t="n">
        <v>0.55</v>
      </c>
      <c r="AZ47" s="670" t="n">
        <v>0.62</v>
      </c>
      <c r="BA47" s="670" t="n">
        <v>0.19</v>
      </c>
      <c r="BB47" s="670" t="n">
        <v>0.63</v>
      </c>
      <c r="BC47" s="670" t="n">
        <v>0.16</v>
      </c>
      <c r="BD47" s="670" t="n">
        <v>0.78</v>
      </c>
      <c r="BE47" s="677" t="n">
        <v>0.4</v>
      </c>
      <c r="BF47" s="670" t="n">
        <v>0.53</v>
      </c>
      <c r="BG47" s="670" t="n">
        <v>0.44</v>
      </c>
      <c r="BH47" s="677" t="n">
        <v>0.5</v>
      </c>
      <c r="BI47" s="670" t="n">
        <v>0.23</v>
      </c>
      <c r="BJ47" s="670" t="n">
        <v>0.15</v>
      </c>
      <c r="BK47" s="670" t="n">
        <v>0.42</v>
      </c>
      <c r="BL47" s="670" t="n">
        <v>0.45</v>
      </c>
      <c r="BM47" s="670" t="n">
        <v>0.42</v>
      </c>
      <c r="BN47" s="670" t="n">
        <v>0.52</v>
      </c>
      <c r="BO47" s="670" t="n">
        <v>0.73</v>
      </c>
      <c r="BP47" s="670" t="n">
        <v>0.28</v>
      </c>
      <c r="BQ47" s="670" t="n">
        <v>0.61</v>
      </c>
      <c r="BR47" s="677" t="n">
        <v>0.64</v>
      </c>
      <c r="BS47" s="670" t="n">
        <v>0.65</v>
      </c>
      <c r="BT47" s="670" t="n">
        <v>0.66</v>
      </c>
      <c r="BU47" s="670" t="n">
        <v>0.75</v>
      </c>
      <c r="BV47" s="670" t="n">
        <v>0.39</v>
      </c>
      <c r="BW47" s="670" t="n">
        <v>0.58</v>
      </c>
      <c r="BX47" s="670" t="n">
        <v>0.68</v>
      </c>
      <c r="BY47" s="670" t="n">
        <v>0.54</v>
      </c>
      <c r="BZ47" s="670" t="n">
        <v>0.72</v>
      </c>
      <c r="CA47" s="670" t="n">
        <v>0.76</v>
      </c>
      <c r="CB47" s="670" t="n">
        <v>0.89</v>
      </c>
      <c r="CC47" s="670" t="n">
        <v>0.78</v>
      </c>
      <c r="CD47" s="670" t="n">
        <v>0.77</v>
      </c>
      <c r="CE47" s="670" t="n">
        <v>0.46</v>
      </c>
      <c r="CF47" s="670" t="n">
        <v>0.43</v>
      </c>
      <c r="CG47" s="670" t="n">
        <v>0.97</v>
      </c>
      <c r="CH47" s="670" t="n">
        <v>0.66</v>
      </c>
      <c r="CI47" s="670" t="n">
        <v>0.27</v>
      </c>
      <c r="CJ47" s="670" t="n">
        <v>0.23</v>
      </c>
      <c r="CK47" s="670" t="n">
        <v>0.88</v>
      </c>
      <c r="CL47" s="670" t="n">
        <v>0.47</v>
      </c>
      <c r="CM47" s="670" t="n">
        <v>0.36</v>
      </c>
    </row>
    <row r="48" customFormat="false" ht="15" hidden="false" customHeight="false" outlineLevel="0" collapsed="false">
      <c r="A48" s="869" t="s">
        <v>105</v>
      </c>
      <c r="B48" s="869" t="n">
        <v>3.96</v>
      </c>
      <c r="C48" s="869" t="n">
        <v>4.76</v>
      </c>
      <c r="D48" s="869" t="n">
        <v>4.23</v>
      </c>
      <c r="E48" s="869" t="n">
        <v>4.57</v>
      </c>
      <c r="F48" s="871" t="n">
        <v>4</v>
      </c>
      <c r="G48" s="869" t="n">
        <v>3.78</v>
      </c>
      <c r="H48" s="869" t="n">
        <v>2.99</v>
      </c>
      <c r="I48" s="264"/>
      <c r="J48" s="670" t="n">
        <v>3.08</v>
      </c>
      <c r="K48" s="670" t="n">
        <v>5.63</v>
      </c>
      <c r="L48" s="670" t="n">
        <v>5.77</v>
      </c>
      <c r="M48" s="670" t="n">
        <v>2.49</v>
      </c>
      <c r="N48" s="670" t="n">
        <v>3.86</v>
      </c>
      <c r="O48" s="670" t="n">
        <v>5.26</v>
      </c>
      <c r="P48" s="670" t="n">
        <v>3.59</v>
      </c>
      <c r="Q48" s="670" t="n">
        <v>3.05</v>
      </c>
      <c r="R48" s="670" t="n">
        <v>2.6</v>
      </c>
      <c r="S48" s="670" t="n">
        <v>2.56</v>
      </c>
      <c r="T48" s="670" t="n">
        <v>2.32</v>
      </c>
      <c r="U48" s="670" t="n">
        <v>2.36</v>
      </c>
      <c r="V48" s="670" t="n">
        <v>2.19</v>
      </c>
      <c r="W48" s="677" t="n">
        <v>2.6</v>
      </c>
      <c r="X48" s="670" t="n">
        <v>5.75</v>
      </c>
      <c r="Y48" s="670" t="n">
        <v>3.81</v>
      </c>
      <c r="Z48" s="670" t="n">
        <v>4.81</v>
      </c>
      <c r="AA48" s="670" t="n">
        <v>4.02</v>
      </c>
      <c r="AB48" s="670" t="n">
        <v>4.03</v>
      </c>
      <c r="AC48" s="670" t="n">
        <v>4.59</v>
      </c>
      <c r="AD48" s="670" t="n">
        <v>5.28</v>
      </c>
      <c r="AE48" s="670" t="n">
        <v>4.81</v>
      </c>
      <c r="AF48" s="670" t="n">
        <v>2.25</v>
      </c>
      <c r="AG48" s="670" t="n">
        <v>4.29</v>
      </c>
      <c r="AH48" s="670" t="n">
        <v>1.81</v>
      </c>
      <c r="AI48" s="677" t="n">
        <v>4.9</v>
      </c>
      <c r="AJ48" s="670" t="n">
        <v>5.22</v>
      </c>
      <c r="AK48" s="670" t="n">
        <v>3.85</v>
      </c>
      <c r="AL48" s="670" t="n">
        <v>4.71</v>
      </c>
      <c r="AM48" s="670" t="n">
        <v>0.62</v>
      </c>
      <c r="AN48" s="670" t="n">
        <v>3.91</v>
      </c>
      <c r="AO48" s="670" t="n">
        <v>4.09</v>
      </c>
      <c r="AP48" s="670" t="n">
        <v>3.69</v>
      </c>
      <c r="AQ48" s="670" t="n">
        <v>0.65</v>
      </c>
      <c r="AR48" s="670" t="n">
        <v>0.71</v>
      </c>
      <c r="AS48" s="670" t="n">
        <v>1.05</v>
      </c>
      <c r="AT48" s="670" t="n">
        <v>1.59</v>
      </c>
      <c r="AU48" s="670" t="n">
        <v>1.32</v>
      </c>
      <c r="AV48" s="670" t="n">
        <v>4.11</v>
      </c>
      <c r="AW48" s="677" t="n">
        <v>3.58</v>
      </c>
      <c r="AX48" s="677" t="n">
        <v>2.4</v>
      </c>
      <c r="AY48" s="670" t="n">
        <v>3.89</v>
      </c>
      <c r="AZ48" s="670" t="n">
        <v>3.61</v>
      </c>
      <c r="BA48" s="670" t="n">
        <v>1.16</v>
      </c>
      <c r="BB48" s="677" t="n">
        <v>4.3</v>
      </c>
      <c r="BC48" s="670" t="n">
        <v>1.13</v>
      </c>
      <c r="BD48" s="670" t="n">
        <v>6.33</v>
      </c>
      <c r="BE48" s="670" t="n">
        <v>2.85</v>
      </c>
      <c r="BF48" s="670" t="n">
        <v>3.75</v>
      </c>
      <c r="BG48" s="670" t="n">
        <v>2.69</v>
      </c>
      <c r="BH48" s="670" t="n">
        <v>3.33</v>
      </c>
      <c r="BI48" s="670" t="n">
        <v>1.49</v>
      </c>
      <c r="BJ48" s="670" t="n">
        <v>1.11</v>
      </c>
      <c r="BK48" s="670" t="n">
        <v>2.96</v>
      </c>
      <c r="BL48" s="670" t="n">
        <v>2.96</v>
      </c>
      <c r="BM48" s="677" t="n">
        <v>3.2</v>
      </c>
      <c r="BN48" s="670" t="n">
        <v>3.84</v>
      </c>
      <c r="BO48" s="670" t="n">
        <v>4.51</v>
      </c>
      <c r="BP48" s="670" t="n">
        <v>1.88</v>
      </c>
      <c r="BQ48" s="670" t="n">
        <v>3.95</v>
      </c>
      <c r="BR48" s="670" t="n">
        <v>3.81</v>
      </c>
      <c r="BS48" s="670" t="n">
        <v>4.18</v>
      </c>
      <c r="BT48" s="670" t="n">
        <v>4.14</v>
      </c>
      <c r="BU48" s="670" t="n">
        <v>5.09</v>
      </c>
      <c r="BV48" s="677" t="n">
        <v>2.7</v>
      </c>
      <c r="BW48" s="670" t="n">
        <v>3.64</v>
      </c>
      <c r="BX48" s="670" t="n">
        <v>4.66</v>
      </c>
      <c r="BY48" s="670" t="n">
        <v>3.47</v>
      </c>
      <c r="BZ48" s="677" t="n">
        <v>4.4</v>
      </c>
      <c r="CA48" s="670" t="n">
        <v>5.03</v>
      </c>
      <c r="CB48" s="670" t="n">
        <v>5.76</v>
      </c>
      <c r="CC48" s="670" t="n">
        <v>4.91</v>
      </c>
      <c r="CD48" s="670" t="n">
        <v>5.01</v>
      </c>
      <c r="CE48" s="670" t="n">
        <v>3.07</v>
      </c>
      <c r="CF48" s="670" t="n">
        <v>2.79</v>
      </c>
      <c r="CG48" s="677" t="n">
        <v>6.1</v>
      </c>
      <c r="CH48" s="670" t="n">
        <v>4.26</v>
      </c>
      <c r="CI48" s="670" t="n">
        <v>1.77</v>
      </c>
      <c r="CJ48" s="670" t="n">
        <v>1.67</v>
      </c>
      <c r="CK48" s="670" t="n">
        <v>5.97</v>
      </c>
      <c r="CL48" s="670" t="n">
        <v>3.06</v>
      </c>
      <c r="CM48" s="670" t="n">
        <v>2.32</v>
      </c>
    </row>
    <row r="49" customFormat="false" ht="15.75" hidden="false" customHeight="false" outlineLevel="0" collapsed="false">
      <c r="A49" s="19" t="s">
        <v>106</v>
      </c>
      <c r="B49" s="19" t="n">
        <v>0.57</v>
      </c>
      <c r="C49" s="19" t="n">
        <v>0.66</v>
      </c>
      <c r="D49" s="19" t="n">
        <v>0.59</v>
      </c>
      <c r="E49" s="19" t="n">
        <v>0.63</v>
      </c>
      <c r="F49" s="19" t="n">
        <v>0.56</v>
      </c>
      <c r="G49" s="19" t="n">
        <v>0.54</v>
      </c>
      <c r="H49" s="19" t="n">
        <v>0.47</v>
      </c>
      <c r="I49" s="295"/>
      <c r="J49" s="20" t="n">
        <v>0.45</v>
      </c>
      <c r="K49" s="20" t="n">
        <v>0.79</v>
      </c>
      <c r="L49" s="20" t="n">
        <v>0.8</v>
      </c>
      <c r="M49" s="20" t="n">
        <v>0.39</v>
      </c>
      <c r="N49" s="20" t="n">
        <v>0.54</v>
      </c>
      <c r="O49" s="20" t="n">
        <v>0.71</v>
      </c>
      <c r="P49" s="20" t="n">
        <v>0.51</v>
      </c>
      <c r="Q49" s="20" t="n">
        <v>0.42</v>
      </c>
      <c r="R49" s="20" t="n">
        <v>0.37</v>
      </c>
      <c r="S49" s="20" t="n">
        <v>0.34</v>
      </c>
      <c r="T49" s="20" t="n">
        <v>0.31</v>
      </c>
      <c r="U49" s="20" t="n">
        <v>0.33</v>
      </c>
      <c r="V49" s="20" t="n">
        <v>0.28</v>
      </c>
      <c r="W49" s="20" t="n">
        <v>0.38</v>
      </c>
      <c r="X49" s="20" t="n">
        <v>0.79</v>
      </c>
      <c r="Y49" s="20" t="n">
        <v>0.55</v>
      </c>
      <c r="Z49" s="20" t="n">
        <v>0.68</v>
      </c>
      <c r="AA49" s="20" t="n">
        <v>0.56</v>
      </c>
      <c r="AB49" s="20" t="n">
        <v>0.58</v>
      </c>
      <c r="AC49" s="20" t="n">
        <v>0.61</v>
      </c>
      <c r="AD49" s="20" t="n">
        <v>0.71</v>
      </c>
      <c r="AE49" s="20" t="n">
        <v>0.63</v>
      </c>
      <c r="AF49" s="20" t="n">
        <v>0.27</v>
      </c>
      <c r="AG49" s="20" t="n">
        <v>0.55</v>
      </c>
      <c r="AH49" s="20" t="n">
        <v>0.23</v>
      </c>
      <c r="AI49" s="20" t="n">
        <v>0.71</v>
      </c>
      <c r="AJ49" s="20" t="n">
        <v>0.73</v>
      </c>
      <c r="AK49" s="20" t="n">
        <v>0.53</v>
      </c>
      <c r="AL49" s="20" t="n">
        <v>0.66</v>
      </c>
      <c r="AM49" s="20" t="n">
        <v>0.08</v>
      </c>
      <c r="AN49" s="824" t="n">
        <v>0.57</v>
      </c>
      <c r="AO49" s="824" t="n">
        <v>0.6</v>
      </c>
      <c r="AP49" s="20" t="n">
        <v>0.55</v>
      </c>
      <c r="AQ49" s="877" t="n">
        <v>0.09</v>
      </c>
      <c r="AR49" s="877" t="n">
        <v>0.09</v>
      </c>
      <c r="AS49" s="20" t="n">
        <v>0.15</v>
      </c>
      <c r="AT49" s="20" t="n">
        <v>0.25</v>
      </c>
      <c r="AU49" s="20" t="n">
        <v>0.18</v>
      </c>
      <c r="AV49" s="20" t="n">
        <v>0.59</v>
      </c>
      <c r="AW49" s="20" t="n">
        <v>0.55</v>
      </c>
      <c r="AX49" s="20" t="n">
        <v>0.35</v>
      </c>
      <c r="AY49" s="20" t="n">
        <v>0.56</v>
      </c>
      <c r="AZ49" s="20" t="n">
        <v>0.56</v>
      </c>
      <c r="BA49" s="20" t="n">
        <v>0.18</v>
      </c>
      <c r="BB49" s="20" t="n">
        <v>0.63</v>
      </c>
      <c r="BC49" s="20" t="n">
        <v>0.18</v>
      </c>
      <c r="BD49" s="20" t="n">
        <v>1.01</v>
      </c>
      <c r="BE49" s="20" t="n">
        <v>0.45</v>
      </c>
      <c r="BF49" s="20" t="n">
        <v>0.56</v>
      </c>
      <c r="BG49" s="824" t="n">
        <v>0.4</v>
      </c>
      <c r="BH49" s="824" t="n">
        <v>0.5</v>
      </c>
      <c r="BI49" s="20" t="n">
        <v>0.23</v>
      </c>
      <c r="BJ49" s="20" t="n">
        <v>0.18</v>
      </c>
      <c r="BK49" s="20" t="n">
        <v>0.46</v>
      </c>
      <c r="BL49" s="20" t="n">
        <v>0.42</v>
      </c>
      <c r="BM49" s="20" t="n">
        <v>0.51</v>
      </c>
      <c r="BN49" s="824" t="n">
        <v>0.6</v>
      </c>
      <c r="BO49" s="20" t="n">
        <v>0.64</v>
      </c>
      <c r="BP49" s="20" t="n">
        <v>0.28</v>
      </c>
      <c r="BQ49" s="20" t="n">
        <v>0.54</v>
      </c>
      <c r="BR49" s="20" t="n">
        <v>0.57</v>
      </c>
      <c r="BS49" s="824" t="n">
        <v>0.6</v>
      </c>
      <c r="BT49" s="20" t="n">
        <v>0.58</v>
      </c>
      <c r="BU49" s="20" t="n">
        <v>0.69</v>
      </c>
      <c r="BV49" s="20" t="n">
        <v>0.37</v>
      </c>
      <c r="BW49" s="20" t="n">
        <v>0.54</v>
      </c>
      <c r="BX49" s="20" t="n">
        <v>0.64</v>
      </c>
      <c r="BY49" s="20" t="n">
        <v>0.48</v>
      </c>
      <c r="BZ49" s="824" t="n">
        <v>0.61</v>
      </c>
      <c r="CA49" s="20" t="n">
        <v>0.68</v>
      </c>
      <c r="CB49" s="20" t="n">
        <v>0.81</v>
      </c>
      <c r="CC49" s="20" t="n">
        <v>0.69</v>
      </c>
      <c r="CD49" s="20" t="n">
        <v>0.71</v>
      </c>
      <c r="CE49" s="20" t="n">
        <v>0.41</v>
      </c>
      <c r="CF49" s="824" t="n">
        <v>0.41</v>
      </c>
      <c r="CG49" s="824" t="n">
        <v>0.88</v>
      </c>
      <c r="CH49" s="824" t="n">
        <v>0.6</v>
      </c>
      <c r="CI49" s="20" t="n">
        <v>0.25</v>
      </c>
      <c r="CJ49" s="20" t="n">
        <v>0.24</v>
      </c>
      <c r="CK49" s="20" t="n">
        <v>0.89</v>
      </c>
      <c r="CL49" s="20" t="n">
        <v>0.46</v>
      </c>
      <c r="CM49" s="20" t="n">
        <v>0.32</v>
      </c>
      <c r="CN49" s="769"/>
      <c r="CO49" s="769"/>
      <c r="CP49" s="769"/>
      <c r="CQ49" s="769"/>
    </row>
    <row r="50" customFormat="false" ht="15" hidden="false" customHeight="false" outlineLevel="0" collapsed="false">
      <c r="A50" s="753" t="s">
        <v>110</v>
      </c>
      <c r="B50" s="264"/>
      <c r="C50" s="264"/>
      <c r="D50" s="264"/>
      <c r="E50" s="264"/>
      <c r="F50" s="264"/>
      <c r="G50" s="264"/>
      <c r="H50" s="264"/>
      <c r="I50" s="264"/>
      <c r="J50" s="264"/>
      <c r="K50" s="264"/>
      <c r="L50" s="264"/>
      <c r="M50" s="264"/>
      <c r="N50" s="264"/>
      <c r="O50" s="264"/>
      <c r="P50" s="264"/>
      <c r="Q50" s="264"/>
      <c r="R50" s="264"/>
      <c r="S50" s="264"/>
      <c r="T50" s="264"/>
      <c r="U50" s="264"/>
      <c r="V50" s="264"/>
      <c r="W50" s="264"/>
      <c r="X50" s="264"/>
      <c r="Y50" s="264"/>
      <c r="Z50" s="264"/>
      <c r="AA50" s="264"/>
      <c r="AB50" s="264"/>
      <c r="AC50" s="264"/>
      <c r="AD50" s="264"/>
      <c r="AE50" s="264"/>
      <c r="AF50" s="264"/>
      <c r="AG50" s="264"/>
      <c r="AH50" s="264"/>
      <c r="AI50" s="264"/>
      <c r="AJ50" s="264"/>
      <c r="AK50" s="264"/>
      <c r="AL50" s="264"/>
      <c r="AM50" s="264"/>
      <c r="AN50" s="264"/>
      <c r="AO50" s="264"/>
      <c r="AP50" s="264"/>
      <c r="AQ50" s="264"/>
      <c r="AR50" s="264"/>
      <c r="AS50" s="264"/>
      <c r="AT50" s="264"/>
      <c r="AU50" s="264"/>
      <c r="AV50" s="264"/>
      <c r="AW50" s="264"/>
      <c r="AX50" s="264"/>
      <c r="AY50" s="264"/>
      <c r="AZ50" s="264"/>
      <c r="BA50" s="264"/>
      <c r="BB50" s="264"/>
      <c r="BC50" s="264"/>
      <c r="BD50" s="264"/>
      <c r="BE50" s="264"/>
      <c r="BF50" s="264"/>
      <c r="BG50" s="264"/>
      <c r="BH50" s="264"/>
      <c r="BI50" s="264"/>
      <c r="BJ50" s="264"/>
      <c r="BK50" s="264"/>
      <c r="BL50" s="264"/>
      <c r="BM50" s="264"/>
      <c r="BN50" s="264"/>
      <c r="BO50" s="264"/>
      <c r="BP50" s="264"/>
      <c r="BQ50" s="264"/>
      <c r="BR50" s="264"/>
      <c r="BS50" s="264"/>
      <c r="BT50" s="264"/>
      <c r="BU50" s="264"/>
      <c r="BV50" s="264"/>
      <c r="BW50" s="264"/>
      <c r="BX50" s="264"/>
      <c r="BY50" s="264"/>
      <c r="BZ50" s="264"/>
      <c r="CA50" s="264"/>
      <c r="CB50" s="264"/>
      <c r="CC50" s="264"/>
      <c r="CD50" s="264"/>
      <c r="CE50" s="264"/>
      <c r="CF50" s="264"/>
      <c r="CG50" s="264"/>
      <c r="CH50" s="264"/>
      <c r="CI50" s="264"/>
      <c r="CJ50" s="264"/>
      <c r="CK50" s="264"/>
      <c r="CL50" s="264"/>
      <c r="CM50" s="264"/>
    </row>
    <row r="51" customFormat="false" ht="18" hidden="false" customHeight="false" outlineLevel="0" collapsed="false">
      <c r="A51" s="50" t="s">
        <v>111</v>
      </c>
    </row>
    <row r="52" customFormat="false" ht="18" hidden="false" customHeight="false" outlineLevel="0" collapsed="false">
      <c r="A52" s="50" t="s">
        <v>112</v>
      </c>
    </row>
  </sheetData>
  <mergeCells count="3">
    <mergeCell ref="C2:E2"/>
    <mergeCell ref="F2:H2"/>
    <mergeCell ref="CO2:CQ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32421875" defaultRowHeight="15.75" zeroHeight="false" outlineLevelRow="0" outlineLevelCol="0"/>
  <cols>
    <col collapsed="false" customWidth="true" hidden="false" outlineLevel="0" max="1" min="1" style="4" width="20.49"/>
    <col collapsed="false" customWidth="true" hidden="false" outlineLevel="0" max="3" min="2" style="4" width="12.16"/>
    <col collapsed="false" customWidth="true" hidden="false" outlineLevel="0" max="5" min="4" style="4" width="10.66"/>
    <col collapsed="false" customWidth="true" hidden="false" outlineLevel="0" max="6" min="6" style="4" width="11.49"/>
    <col collapsed="false" customWidth="true" hidden="false" outlineLevel="0" max="7" min="7" style="4" width="12.16"/>
    <col collapsed="false" customWidth="true" hidden="false" outlineLevel="0" max="8" min="8" style="4" width="10.49"/>
    <col collapsed="false" customWidth="false" hidden="false" outlineLevel="0" max="257" min="9" style="4" width="9.32"/>
  </cols>
  <sheetData>
    <row r="1" s="25" customFormat="true" ht="19.5" hidden="false" customHeight="false" outlineLevel="0" collapsed="false">
      <c r="A1" s="5" t="s">
        <v>3</v>
      </c>
      <c r="B1" s="24"/>
      <c r="C1" s="24"/>
      <c r="D1" s="24"/>
      <c r="E1" s="24"/>
      <c r="F1" s="24"/>
      <c r="G1" s="24"/>
    </row>
    <row r="2" customFormat="false" ht="15.75" hidden="false" customHeight="false" outlineLevel="0" collapsed="false">
      <c r="A2" s="26" t="s">
        <v>23</v>
      </c>
      <c r="B2" s="27" t="s">
        <v>38</v>
      </c>
      <c r="C2" s="27" t="s">
        <v>43</v>
      </c>
      <c r="D2" s="27" t="s">
        <v>47</v>
      </c>
      <c r="E2" s="27" t="s">
        <v>50</v>
      </c>
      <c r="F2" s="27" t="s">
        <v>52</v>
      </c>
      <c r="G2" s="27" t="s">
        <v>55</v>
      </c>
    </row>
    <row r="3" customFormat="false" ht="15.75" hidden="false" customHeight="false" outlineLevel="0" collapsed="false">
      <c r="A3" s="28" t="s">
        <v>59</v>
      </c>
      <c r="B3" s="29" t="s">
        <v>39</v>
      </c>
      <c r="C3" s="29" t="s">
        <v>44</v>
      </c>
      <c r="D3" s="29" t="s">
        <v>44</v>
      </c>
      <c r="E3" s="29" t="s">
        <v>44</v>
      </c>
      <c r="F3" s="29" t="s">
        <v>53</v>
      </c>
      <c r="G3" s="29" t="s">
        <v>53</v>
      </c>
    </row>
    <row r="4" customFormat="false" ht="15.75" hidden="false" customHeight="false" outlineLevel="0" collapsed="false">
      <c r="A4" s="30" t="s">
        <v>60</v>
      </c>
      <c r="B4" s="31"/>
      <c r="C4" s="31"/>
      <c r="D4" s="31"/>
      <c r="E4" s="31"/>
      <c r="F4" s="31"/>
      <c r="G4" s="31"/>
    </row>
    <row r="5" customFormat="false" ht="16.5" hidden="false" customHeight="false" outlineLevel="0" collapsed="false">
      <c r="A5" s="32" t="s">
        <v>61</v>
      </c>
      <c r="B5" s="33" t="n">
        <v>73.65</v>
      </c>
      <c r="C5" s="33" t="n">
        <v>73.87</v>
      </c>
      <c r="D5" s="33" t="n">
        <v>69.11</v>
      </c>
      <c r="E5" s="33" t="n">
        <v>71.66</v>
      </c>
      <c r="F5" s="33" t="n">
        <v>74.28</v>
      </c>
      <c r="G5" s="33" t="n">
        <v>69.03</v>
      </c>
      <c r="H5" s="34"/>
      <c r="I5" s="34"/>
    </row>
    <row r="6" customFormat="false" ht="16.5" hidden="false" customHeight="false" outlineLevel="0" collapsed="false">
      <c r="A6" s="32" t="s">
        <v>62</v>
      </c>
      <c r="B6" s="33" t="n">
        <v>12.58</v>
      </c>
      <c r="C6" s="33" t="n">
        <v>12.92</v>
      </c>
      <c r="D6" s="33" t="n">
        <v>13.96</v>
      </c>
      <c r="E6" s="33" t="n">
        <v>13.61</v>
      </c>
      <c r="F6" s="33" t="n">
        <v>13.38</v>
      </c>
      <c r="G6" s="33" t="n">
        <v>14.48</v>
      </c>
      <c r="H6" s="34"/>
      <c r="I6" s="34"/>
    </row>
    <row r="7" customFormat="false" ht="16.5" hidden="false" customHeight="false" outlineLevel="0" collapsed="false">
      <c r="A7" s="32" t="s">
        <v>63</v>
      </c>
      <c r="B7" s="33" t="n">
        <v>0.26</v>
      </c>
      <c r="C7" s="33" t="n">
        <v>0.22</v>
      </c>
      <c r="D7" s="33" t="n">
        <v>0.46</v>
      </c>
      <c r="E7" s="33" t="n">
        <v>0.32</v>
      </c>
      <c r="F7" s="33" t="n">
        <v>0.15</v>
      </c>
      <c r="G7" s="33" t="n">
        <v>0.53</v>
      </c>
      <c r="H7" s="34"/>
      <c r="I7" s="34"/>
    </row>
    <row r="8" customFormat="false" ht="16.5" hidden="false" customHeight="false" outlineLevel="0" collapsed="false">
      <c r="A8" s="32" t="s">
        <v>64</v>
      </c>
      <c r="B8" s="33" t="n">
        <v>3.050322</v>
      </c>
      <c r="C8" s="33" t="n">
        <v>2.447456</v>
      </c>
      <c r="D8" s="33" t="n">
        <v>4.63397</v>
      </c>
      <c r="E8" s="33" t="n">
        <v>3.428238</v>
      </c>
      <c r="F8" s="33" t="n">
        <v>1.781604</v>
      </c>
      <c r="G8" s="33" t="n">
        <v>4.238058</v>
      </c>
      <c r="H8" s="34"/>
      <c r="I8" s="34"/>
      <c r="J8" s="34"/>
      <c r="K8" s="34"/>
      <c r="L8" s="34"/>
      <c r="M8" s="34"/>
      <c r="N8" s="34"/>
      <c r="O8" s="34"/>
    </row>
    <row r="9" customFormat="false" ht="15.75" hidden="false" customHeight="false" outlineLevel="0" collapsed="false">
      <c r="A9" s="32" t="s">
        <v>65</v>
      </c>
      <c r="B9" s="33" t="n">
        <v>0.27</v>
      </c>
      <c r="C9" s="33" t="n">
        <v>0.07</v>
      </c>
      <c r="D9" s="33" t="n">
        <v>0.12</v>
      </c>
      <c r="E9" s="33" t="n">
        <v>0.09</v>
      </c>
      <c r="F9" s="33" t="n">
        <v>0.07</v>
      </c>
      <c r="G9" s="33" t="n">
        <v>0.1</v>
      </c>
      <c r="H9" s="34"/>
      <c r="I9" s="34"/>
    </row>
    <row r="10" customFormat="false" ht="15.75" hidden="false" customHeight="false" outlineLevel="0" collapsed="false">
      <c r="A10" s="32" t="s">
        <v>66</v>
      </c>
      <c r="B10" s="33" t="n">
        <v>0.55</v>
      </c>
      <c r="C10" s="33" t="n">
        <v>0.46</v>
      </c>
      <c r="D10" s="33" t="n">
        <v>1.02</v>
      </c>
      <c r="E10" s="33" t="n">
        <v>0.7</v>
      </c>
      <c r="F10" s="33" t="n">
        <v>0.31</v>
      </c>
      <c r="G10" s="33" t="n">
        <v>1.33</v>
      </c>
      <c r="H10" s="34"/>
      <c r="I10" s="34"/>
    </row>
    <row r="11" customFormat="false" ht="15.75" hidden="false" customHeight="false" outlineLevel="0" collapsed="false">
      <c r="A11" s="32" t="s">
        <v>67</v>
      </c>
      <c r="B11" s="33" t="n">
        <v>1.89</v>
      </c>
      <c r="C11" s="33" t="n">
        <v>1.45</v>
      </c>
      <c r="D11" s="33" t="n">
        <v>2</v>
      </c>
      <c r="E11" s="33" t="n">
        <v>1.6</v>
      </c>
      <c r="F11" s="33" t="n">
        <v>0.72</v>
      </c>
      <c r="G11" s="33" t="n">
        <v>2.42</v>
      </c>
      <c r="H11" s="34"/>
      <c r="I11" s="34"/>
    </row>
    <row r="12" customFormat="false" ht="16.5" hidden="false" customHeight="false" outlineLevel="0" collapsed="false">
      <c r="A12" s="32" t="s">
        <v>68</v>
      </c>
      <c r="B12" s="33" t="n">
        <v>2.31</v>
      </c>
      <c r="C12" s="33" t="n">
        <v>2.53</v>
      </c>
      <c r="D12" s="33" t="n">
        <v>2.57</v>
      </c>
      <c r="E12" s="33" t="n">
        <v>2.81</v>
      </c>
      <c r="F12" s="33" t="n">
        <v>2.57</v>
      </c>
      <c r="G12" s="33" t="n">
        <v>2.46</v>
      </c>
      <c r="H12" s="34"/>
      <c r="I12" s="34"/>
    </row>
    <row r="13" customFormat="false" ht="16.5" hidden="false" customHeight="false" outlineLevel="0" collapsed="false">
      <c r="A13" s="32" t="s">
        <v>69</v>
      </c>
      <c r="B13" s="33" t="n">
        <v>3.8</v>
      </c>
      <c r="C13" s="33" t="n">
        <v>4.59</v>
      </c>
      <c r="D13" s="33" t="n">
        <v>4.62</v>
      </c>
      <c r="E13" s="33" t="n">
        <v>4.56</v>
      </c>
      <c r="F13" s="33" t="n">
        <v>5.61</v>
      </c>
      <c r="G13" s="33" t="n">
        <v>4.11</v>
      </c>
      <c r="H13" s="34"/>
      <c r="I13" s="34"/>
    </row>
    <row r="14" customFormat="false" ht="16.5" hidden="false" customHeight="false" outlineLevel="0" collapsed="false">
      <c r="A14" s="32" t="s">
        <v>70</v>
      </c>
      <c r="B14" s="33" t="n">
        <v>0.03</v>
      </c>
      <c r="C14" s="33" t="n">
        <v>0.06</v>
      </c>
      <c r="D14" s="33" t="n">
        <v>0.12</v>
      </c>
      <c r="E14" s="33" t="n">
        <v>0.08</v>
      </c>
      <c r="F14" s="33" t="n">
        <v>0.23</v>
      </c>
      <c r="G14" s="33" t="n">
        <v>0.17</v>
      </c>
      <c r="H14" s="34"/>
      <c r="I14" s="34"/>
    </row>
    <row r="15" customFormat="false" ht="15.75" hidden="false" customHeight="false" outlineLevel="0" collapsed="false">
      <c r="A15" s="32" t="s">
        <v>71</v>
      </c>
      <c r="B15" s="33" t="n">
        <v>0.4</v>
      </c>
      <c r="C15" s="33" t="n">
        <v>0.58</v>
      </c>
      <c r="D15" s="33" t="n">
        <v>0.58</v>
      </c>
      <c r="E15" s="33" t="n">
        <v>0.36</v>
      </c>
      <c r="F15" s="33" t="n">
        <v>0.29</v>
      </c>
      <c r="G15" s="33" t="n">
        <v>0.52</v>
      </c>
    </row>
    <row r="16" customFormat="false" ht="15.75" hidden="false" customHeight="false" outlineLevel="0" collapsed="false">
      <c r="A16" s="32" t="s">
        <v>72</v>
      </c>
      <c r="B16" s="35" t="n">
        <f aca="false">SUM(B5:B15)</f>
        <v>98.790322</v>
      </c>
      <c r="C16" s="35" t="n">
        <f aca="false">SUM(C5:C15)</f>
        <v>99.197456</v>
      </c>
      <c r="D16" s="35" t="n">
        <f aca="false">SUM(D5:D15)</f>
        <v>99.19397</v>
      </c>
      <c r="E16" s="35" t="n">
        <f aca="false">SUM(E5:E15)</f>
        <v>99.218238</v>
      </c>
      <c r="F16" s="35" t="n">
        <f aca="false">SUM(F5:F15)</f>
        <v>99.391604</v>
      </c>
      <c r="G16" s="35" t="n">
        <f aca="false">SUM(G5:G15)</f>
        <v>99.388058</v>
      </c>
    </row>
    <row r="17" customFormat="false" ht="16.5" hidden="false" customHeight="false" outlineLevel="0" collapsed="false">
      <c r="A17" s="32" t="s">
        <v>73</v>
      </c>
      <c r="B17" s="35" t="n">
        <f aca="false">B12+B13</f>
        <v>6.11</v>
      </c>
      <c r="C17" s="35" t="n">
        <f aca="false">C12+C13</f>
        <v>7.12</v>
      </c>
      <c r="D17" s="35" t="n">
        <f aca="false">D12+D13</f>
        <v>7.19</v>
      </c>
      <c r="E17" s="35" t="n">
        <f aca="false">E12+E13</f>
        <v>7.37</v>
      </c>
      <c r="F17" s="35" t="n">
        <f aca="false">F12+F13</f>
        <v>8.18</v>
      </c>
      <c r="G17" s="35" t="n">
        <f aca="false">G12+G13</f>
        <v>6.57</v>
      </c>
      <c r="H17" s="34"/>
      <c r="I17" s="34"/>
    </row>
    <row r="18" customFormat="false" ht="16.5" hidden="false" customHeight="false" outlineLevel="0" collapsed="false">
      <c r="A18" s="32" t="s">
        <v>74</v>
      </c>
      <c r="B18" s="35" t="n">
        <f aca="false">B13/B12</f>
        <v>1.64502164502164</v>
      </c>
      <c r="C18" s="35" t="n">
        <f aca="false">C13/C12</f>
        <v>1.81422924901186</v>
      </c>
      <c r="D18" s="35" t="n">
        <f aca="false">D13/D12</f>
        <v>1.79766536964981</v>
      </c>
      <c r="E18" s="35" t="n">
        <f aca="false">E13/E12</f>
        <v>1.62277580071174</v>
      </c>
      <c r="F18" s="35" t="n">
        <f aca="false">F13/F12</f>
        <v>2.18287937743191</v>
      </c>
      <c r="G18" s="35" t="n">
        <f aca="false">G13/G12</f>
        <v>1.67073170731707</v>
      </c>
      <c r="H18" s="34"/>
      <c r="I18" s="34"/>
    </row>
    <row r="19" customFormat="false" ht="16.5" hidden="false" customHeight="false" outlineLevel="0" collapsed="false">
      <c r="A19" s="32" t="s">
        <v>75</v>
      </c>
      <c r="B19" s="35" t="n">
        <f aca="false">B7+B8+B10</f>
        <v>3.860322</v>
      </c>
      <c r="C19" s="35" t="n">
        <f aca="false">C7+C8+C10</f>
        <v>3.127456</v>
      </c>
      <c r="D19" s="35" t="n">
        <f aca="false">D7+D8+D10</f>
        <v>6.11397</v>
      </c>
      <c r="E19" s="35" t="n">
        <f aca="false">E7+E8+E10</f>
        <v>4.448238</v>
      </c>
      <c r="F19" s="35" t="n">
        <f aca="false">F7+F8+F10</f>
        <v>2.241604</v>
      </c>
      <c r="G19" s="35" t="n">
        <f aca="false">G7+G8+G10</f>
        <v>6.098058</v>
      </c>
    </row>
    <row r="20" customFormat="false" ht="16.5" hidden="false" customHeight="false" outlineLevel="0" collapsed="false">
      <c r="A20" s="32" t="s">
        <v>76</v>
      </c>
      <c r="B20" s="35" t="n">
        <f aca="false">B11+B12</f>
        <v>4.2</v>
      </c>
      <c r="C20" s="35" t="n">
        <f aca="false">C11+C12</f>
        <v>3.98</v>
      </c>
      <c r="D20" s="35" t="n">
        <f aca="false">D11+D12</f>
        <v>4.57</v>
      </c>
      <c r="E20" s="35" t="n">
        <f aca="false">E11+E12</f>
        <v>4.41</v>
      </c>
      <c r="F20" s="35" t="n">
        <f aca="false">F11+F12</f>
        <v>3.29</v>
      </c>
      <c r="G20" s="35" t="n">
        <f aca="false">G11+G12</f>
        <v>4.88</v>
      </c>
      <c r="H20" s="36"/>
      <c r="I20" s="37"/>
      <c r="J20" s="36"/>
      <c r="K20" s="37"/>
      <c r="L20" s="37"/>
      <c r="M20" s="37"/>
      <c r="N20" s="37"/>
      <c r="O20" s="37"/>
      <c r="P20" s="37"/>
      <c r="Q20" s="36"/>
      <c r="R20" s="37"/>
      <c r="S20" s="37"/>
      <c r="T20" s="37"/>
      <c r="U20" s="37"/>
      <c r="V20" s="37"/>
      <c r="W20" s="37"/>
      <c r="X20" s="36"/>
      <c r="Y20" s="37"/>
      <c r="Z20" s="37"/>
      <c r="AA20" s="37"/>
      <c r="AB20" s="37"/>
      <c r="AC20" s="37"/>
      <c r="AD20" s="37"/>
      <c r="AE20" s="36"/>
      <c r="AF20" s="37"/>
      <c r="AG20" s="37"/>
      <c r="AH20" s="37"/>
      <c r="AI20" s="37"/>
      <c r="AJ20" s="37"/>
      <c r="AK20" s="37"/>
      <c r="AL20" s="36"/>
      <c r="AM20" s="37"/>
      <c r="AN20" s="37"/>
      <c r="AO20" s="37"/>
      <c r="AP20" s="37"/>
      <c r="AQ20" s="37"/>
      <c r="AR20" s="37"/>
      <c r="AS20" s="36"/>
      <c r="AT20" s="37"/>
      <c r="AU20" s="37"/>
      <c r="AV20" s="37"/>
      <c r="AW20" s="37"/>
      <c r="AX20" s="37"/>
      <c r="AY20" s="37"/>
      <c r="AZ20" s="36"/>
      <c r="BA20" s="37"/>
      <c r="BB20" s="37"/>
      <c r="BC20" s="37"/>
      <c r="BD20" s="37"/>
      <c r="BE20" s="37"/>
      <c r="BF20" s="37"/>
      <c r="BG20" s="36"/>
      <c r="BH20" s="37"/>
      <c r="BI20" s="37"/>
      <c r="BJ20" s="37"/>
      <c r="BK20" s="37"/>
      <c r="BL20" s="37"/>
      <c r="BM20" s="37"/>
      <c r="BN20" s="36"/>
      <c r="BO20" s="37"/>
      <c r="BP20" s="37"/>
      <c r="BQ20" s="37"/>
      <c r="BR20" s="37"/>
      <c r="BS20" s="37"/>
      <c r="BT20" s="37"/>
      <c r="BU20" s="36"/>
      <c r="BV20" s="37"/>
      <c r="BW20" s="37"/>
      <c r="BX20" s="37"/>
      <c r="BY20" s="37"/>
      <c r="BZ20" s="37"/>
      <c r="CA20" s="37"/>
      <c r="CB20" s="36"/>
      <c r="CC20" s="37"/>
      <c r="CD20" s="37"/>
      <c r="CE20" s="37"/>
      <c r="CF20" s="37"/>
      <c r="CG20" s="37"/>
      <c r="CH20" s="37"/>
      <c r="CI20" s="36"/>
      <c r="CJ20" s="37"/>
      <c r="CK20" s="37"/>
      <c r="CL20" s="37"/>
      <c r="CM20" s="37"/>
      <c r="CN20" s="37"/>
      <c r="CO20" s="37"/>
      <c r="CP20" s="36"/>
      <c r="CQ20" s="37"/>
      <c r="CR20" s="37"/>
      <c r="CS20" s="37"/>
      <c r="CT20" s="37"/>
      <c r="CU20" s="37"/>
      <c r="CV20" s="37"/>
      <c r="CW20" s="36"/>
      <c r="CX20" s="37"/>
      <c r="CY20" s="37"/>
      <c r="CZ20" s="37"/>
      <c r="DA20" s="37"/>
      <c r="DB20" s="37"/>
      <c r="DC20" s="37"/>
      <c r="DD20" s="36"/>
      <c r="DE20" s="37"/>
      <c r="DF20" s="37"/>
      <c r="DG20" s="37"/>
      <c r="DH20" s="37"/>
      <c r="DI20" s="37"/>
      <c r="DJ20" s="37"/>
      <c r="DK20" s="36"/>
      <c r="DL20" s="37"/>
      <c r="DM20" s="37"/>
      <c r="DN20" s="37"/>
      <c r="DO20" s="37"/>
      <c r="DP20" s="37"/>
      <c r="DQ20" s="37"/>
      <c r="DR20" s="36"/>
      <c r="DS20" s="37"/>
      <c r="DT20" s="37"/>
      <c r="DU20" s="37"/>
      <c r="DV20" s="37"/>
      <c r="DW20" s="37"/>
      <c r="DX20" s="37"/>
      <c r="DY20" s="36"/>
      <c r="DZ20" s="37"/>
      <c r="EA20" s="37"/>
      <c r="EB20" s="37"/>
      <c r="EC20" s="37"/>
      <c r="ED20" s="37"/>
      <c r="EE20" s="37"/>
      <c r="EF20" s="36"/>
      <c r="EG20" s="37"/>
      <c r="EH20" s="37"/>
      <c r="EI20" s="37"/>
      <c r="EJ20" s="37"/>
      <c r="EK20" s="37"/>
      <c r="EL20" s="37"/>
      <c r="EM20" s="36"/>
      <c r="EN20" s="37"/>
      <c r="EO20" s="37"/>
      <c r="EP20" s="37"/>
      <c r="EQ20" s="37"/>
      <c r="ER20" s="37"/>
      <c r="ES20" s="37"/>
      <c r="ET20" s="36"/>
      <c r="EU20" s="37"/>
      <c r="EV20" s="37"/>
      <c r="EW20" s="37"/>
      <c r="EX20" s="37"/>
      <c r="EY20" s="37"/>
      <c r="EZ20" s="37"/>
      <c r="FA20" s="36"/>
      <c r="FB20" s="37"/>
      <c r="FC20" s="37"/>
      <c r="FD20" s="37"/>
      <c r="FE20" s="37"/>
      <c r="FF20" s="37"/>
      <c r="FG20" s="37"/>
      <c r="FH20" s="36"/>
      <c r="FI20" s="37"/>
      <c r="FJ20" s="37"/>
      <c r="FK20" s="37"/>
      <c r="FL20" s="37"/>
      <c r="FM20" s="37"/>
      <c r="FN20" s="37"/>
      <c r="FO20" s="36"/>
      <c r="FP20" s="37"/>
      <c r="FQ20" s="37"/>
      <c r="FR20" s="37"/>
      <c r="FS20" s="37"/>
      <c r="FT20" s="37"/>
      <c r="FU20" s="37"/>
      <c r="FV20" s="36"/>
      <c r="FW20" s="37"/>
      <c r="FX20" s="37"/>
      <c r="FY20" s="37"/>
      <c r="FZ20" s="37"/>
      <c r="GA20" s="37"/>
      <c r="GB20" s="37"/>
      <c r="GC20" s="36"/>
      <c r="GD20" s="37"/>
      <c r="GE20" s="37"/>
      <c r="GF20" s="37"/>
      <c r="GG20" s="37"/>
      <c r="GH20" s="37"/>
      <c r="GI20" s="37"/>
      <c r="GJ20" s="36"/>
      <c r="GK20" s="37"/>
      <c r="GL20" s="37"/>
      <c r="GM20" s="37"/>
      <c r="GN20" s="37"/>
      <c r="GO20" s="37"/>
      <c r="GP20" s="37"/>
      <c r="GQ20" s="36"/>
      <c r="GR20" s="37"/>
      <c r="GS20" s="37"/>
      <c r="GT20" s="37"/>
      <c r="GU20" s="37"/>
      <c r="GV20" s="37"/>
      <c r="GW20" s="37"/>
      <c r="GX20" s="36"/>
      <c r="GY20" s="37"/>
      <c r="GZ20" s="37"/>
      <c r="HA20" s="37"/>
      <c r="HB20" s="37"/>
      <c r="HC20" s="37"/>
      <c r="HD20" s="37"/>
      <c r="HE20" s="36"/>
      <c r="HF20" s="37"/>
      <c r="HG20" s="37"/>
      <c r="HH20" s="37"/>
      <c r="HI20" s="37"/>
      <c r="HJ20" s="37"/>
      <c r="HK20" s="37"/>
      <c r="HL20" s="36"/>
      <c r="HM20" s="37"/>
      <c r="HN20" s="37"/>
      <c r="HO20" s="37"/>
      <c r="HP20" s="37"/>
      <c r="HQ20" s="37"/>
      <c r="HR20" s="37"/>
      <c r="HS20" s="36"/>
      <c r="HT20" s="37"/>
      <c r="HU20" s="37"/>
      <c r="HV20" s="37"/>
      <c r="HW20" s="37"/>
      <c r="HX20" s="37"/>
      <c r="HY20" s="37"/>
      <c r="HZ20" s="36"/>
      <c r="IA20" s="37"/>
      <c r="IB20" s="37"/>
      <c r="IC20" s="37"/>
      <c r="ID20" s="37"/>
      <c r="IE20" s="37"/>
      <c r="IF20" s="37"/>
      <c r="IG20" s="36"/>
      <c r="IH20" s="37"/>
      <c r="II20" s="37"/>
      <c r="IJ20" s="37"/>
      <c r="IK20" s="37"/>
      <c r="IL20" s="37"/>
      <c r="IM20" s="37"/>
      <c r="IN20" s="36"/>
      <c r="IO20" s="37"/>
      <c r="IP20" s="37"/>
      <c r="IQ20" s="37"/>
    </row>
    <row r="21" customFormat="false" ht="18" hidden="false" customHeight="false" outlineLevel="0" collapsed="false">
      <c r="A21" s="32" t="s">
        <v>77</v>
      </c>
      <c r="B21" s="35" t="n">
        <v>1.58977003421593</v>
      </c>
      <c r="C21" s="35" t="n">
        <v>1.41510213679223</v>
      </c>
      <c r="D21" s="35" t="n">
        <v>1.51272877242782</v>
      </c>
      <c r="E21" s="35" t="n">
        <v>1.42390457423034</v>
      </c>
      <c r="F21" s="35" t="n">
        <v>1.29904042964921</v>
      </c>
      <c r="G21" s="35" t="n">
        <v>1.70445415834452</v>
      </c>
    </row>
    <row r="22" customFormat="false" ht="18" hidden="false" customHeight="false" outlineLevel="0" collapsed="false">
      <c r="A22" s="32" t="s">
        <v>78</v>
      </c>
      <c r="B22" s="35" t="n">
        <v>1.10843496212596</v>
      </c>
      <c r="C22" s="35" t="n">
        <v>1.09804630149587</v>
      </c>
      <c r="D22" s="35" t="n">
        <v>1.08514921943347</v>
      </c>
      <c r="E22" s="35" t="n">
        <v>1.09166348124001</v>
      </c>
      <c r="F22" s="35" t="n">
        <v>1.15255856042799</v>
      </c>
      <c r="G22" s="35" t="n">
        <v>1.12289570583274</v>
      </c>
    </row>
    <row r="23" customFormat="false" ht="15.75" hidden="false" customHeight="false" outlineLevel="0" collapsed="false">
      <c r="A23" s="32"/>
      <c r="B23" s="33"/>
      <c r="C23" s="33"/>
      <c r="D23" s="33"/>
      <c r="E23" s="33"/>
      <c r="F23" s="33"/>
      <c r="G23" s="33"/>
    </row>
    <row r="24" customFormat="false" ht="15.75" hidden="false" customHeight="false" outlineLevel="0" collapsed="false">
      <c r="A24" s="30" t="s">
        <v>79</v>
      </c>
      <c r="B24" s="31"/>
      <c r="C24" s="31"/>
      <c r="D24" s="31"/>
      <c r="E24" s="31"/>
      <c r="F24" s="31"/>
      <c r="G24" s="31"/>
    </row>
    <row r="25" s="40" customFormat="true" ht="15" hidden="false" customHeight="false" outlineLevel="0" collapsed="false">
      <c r="A25" s="38" t="s">
        <v>80</v>
      </c>
      <c r="B25" s="39" t="n">
        <v>184.5</v>
      </c>
      <c r="C25" s="39" t="n">
        <v>198.5</v>
      </c>
      <c r="D25" s="39" t="n">
        <v>225</v>
      </c>
      <c r="E25" s="39" t="n">
        <v>264</v>
      </c>
      <c r="F25" s="39" t="n">
        <v>381</v>
      </c>
      <c r="G25" s="39" t="n">
        <v>212</v>
      </c>
    </row>
    <row r="26" s="40" customFormat="true" ht="15" hidden="false" customHeight="false" outlineLevel="0" collapsed="false">
      <c r="A26" s="38" t="s">
        <v>81</v>
      </c>
      <c r="B26" s="39" t="n">
        <v>846</v>
      </c>
      <c r="C26" s="39" t="n">
        <v>455</v>
      </c>
      <c r="D26" s="39" t="n">
        <v>553</v>
      </c>
      <c r="E26" s="39" t="n">
        <v>513</v>
      </c>
      <c r="F26" s="41" t="n">
        <v>95.1</v>
      </c>
      <c r="G26" s="39" t="n">
        <v>661</v>
      </c>
    </row>
    <row r="27" s="40" customFormat="true" ht="15" hidden="false" customHeight="false" outlineLevel="0" collapsed="false">
      <c r="A27" s="42" t="s">
        <v>82</v>
      </c>
      <c r="B27" s="41" t="n">
        <v>23.3</v>
      </c>
      <c r="C27" s="41" t="n">
        <v>37</v>
      </c>
      <c r="D27" s="41" t="n">
        <v>39.6</v>
      </c>
      <c r="E27" s="41" t="n">
        <v>28.8</v>
      </c>
      <c r="F27" s="41" t="n">
        <v>14.2</v>
      </c>
      <c r="G27" s="41" t="n">
        <v>40</v>
      </c>
    </row>
    <row r="28" s="40" customFormat="true" ht="15" hidden="false" customHeight="false" outlineLevel="0" collapsed="false">
      <c r="A28" s="32" t="s">
        <v>83</v>
      </c>
      <c r="B28" s="33" t="n">
        <v>3.32</v>
      </c>
      <c r="C28" s="41" t="n">
        <v>12</v>
      </c>
      <c r="D28" s="33" t="n">
        <v>3.25</v>
      </c>
      <c r="E28" s="33" t="n">
        <v>4.71</v>
      </c>
      <c r="F28" s="33" t="n">
        <v>5.29</v>
      </c>
      <c r="G28" s="33" t="n">
        <v>1.9</v>
      </c>
    </row>
    <row r="29" s="40" customFormat="true" ht="15" hidden="false" customHeight="false" outlineLevel="0" collapsed="false">
      <c r="A29" s="42" t="s">
        <v>84</v>
      </c>
      <c r="B29" s="41" t="n">
        <v>13.4</v>
      </c>
      <c r="C29" s="41" t="n">
        <v>10</v>
      </c>
      <c r="D29" s="41" t="n">
        <v>15.5</v>
      </c>
      <c r="E29" s="41" t="n">
        <v>13.7</v>
      </c>
      <c r="F29" s="41" t="n">
        <v>18.6</v>
      </c>
      <c r="G29" s="41" t="n">
        <v>12.3</v>
      </c>
    </row>
    <row r="30" s="40" customFormat="true" ht="15" hidden="false" customHeight="false" outlineLevel="0" collapsed="false">
      <c r="A30" s="42" t="s">
        <v>85</v>
      </c>
      <c r="B30" s="33" t="n">
        <v>1.2</v>
      </c>
      <c r="C30" s="33" t="n">
        <v>1.1</v>
      </c>
      <c r="D30" s="33" t="n">
        <v>1.3</v>
      </c>
      <c r="E30" s="33" t="n">
        <v>1.7</v>
      </c>
      <c r="F30" s="33" t="n">
        <v>1.8</v>
      </c>
      <c r="G30" s="33" t="n">
        <v>0.8</v>
      </c>
    </row>
    <row r="31" s="40" customFormat="true" ht="15" hidden="false" customHeight="false" outlineLevel="0" collapsed="false">
      <c r="A31" s="43" t="s">
        <v>86</v>
      </c>
      <c r="B31" s="44" t="n">
        <v>31545.7083709326</v>
      </c>
      <c r="C31" s="44" t="n">
        <v>38103.8951112055</v>
      </c>
      <c r="D31" s="44" t="n">
        <v>38352.9401772918</v>
      </c>
      <c r="E31" s="44" t="n">
        <v>37854.8500451192</v>
      </c>
      <c r="F31" s="44" t="n">
        <v>46571.42735814</v>
      </c>
      <c r="G31" s="44" t="n">
        <v>34119.1740538245</v>
      </c>
    </row>
    <row r="32" s="40" customFormat="true" ht="15" hidden="false" customHeight="false" outlineLevel="0" collapsed="false">
      <c r="A32" s="38" t="s">
        <v>87</v>
      </c>
      <c r="B32" s="41" t="n">
        <v>48.4</v>
      </c>
      <c r="C32" s="41" t="n">
        <v>66.4</v>
      </c>
      <c r="D32" s="41" t="n">
        <v>77.6</v>
      </c>
      <c r="E32" s="41" t="n">
        <v>64.1</v>
      </c>
      <c r="F32" s="41" t="n">
        <v>24.4</v>
      </c>
      <c r="G32" s="39" t="n">
        <v>152.5</v>
      </c>
    </row>
    <row r="33" s="40" customFormat="true" ht="15" hidden="false" customHeight="false" outlineLevel="0" collapsed="false">
      <c r="A33" s="38" t="s">
        <v>88</v>
      </c>
      <c r="B33" s="39" t="n">
        <v>130.924000338152</v>
      </c>
      <c r="C33" s="39" t="n">
        <v>261.848000676304</v>
      </c>
      <c r="D33" s="39" t="n">
        <v>523.696001352608</v>
      </c>
      <c r="E33" s="39" t="n">
        <v>349.130667568405</v>
      </c>
      <c r="F33" s="39" t="n">
        <v>1003.75066925917</v>
      </c>
      <c r="G33" s="39" t="n">
        <v>741.902668582861</v>
      </c>
    </row>
    <row r="34" s="40" customFormat="true" ht="15" hidden="false" customHeight="false" outlineLevel="0" collapsed="false">
      <c r="A34" s="45" t="s">
        <v>89</v>
      </c>
      <c r="B34" s="46" t="n">
        <v>203</v>
      </c>
      <c r="C34" s="46" t="n">
        <v>169</v>
      </c>
      <c r="D34" s="46" t="n">
        <v>265</v>
      </c>
      <c r="E34" s="46" t="n">
        <v>204</v>
      </c>
      <c r="F34" s="41" t="n">
        <v>56</v>
      </c>
      <c r="G34" s="46" t="n">
        <v>238</v>
      </c>
    </row>
    <row r="35" s="40" customFormat="true" ht="15" hidden="false" customHeight="false" outlineLevel="0" collapsed="false">
      <c r="A35" s="42" t="s">
        <v>90</v>
      </c>
      <c r="B35" s="33" t="n">
        <v>6.2</v>
      </c>
      <c r="C35" s="33" t="n">
        <v>5.3</v>
      </c>
      <c r="D35" s="33" t="n">
        <v>8</v>
      </c>
      <c r="E35" s="33" t="n">
        <v>6</v>
      </c>
      <c r="F35" s="33" t="n">
        <v>2</v>
      </c>
      <c r="G35" s="33" t="n">
        <v>6.6</v>
      </c>
    </row>
    <row r="36" s="40" customFormat="true" ht="15" hidden="false" customHeight="false" outlineLevel="0" collapsed="false">
      <c r="A36" s="43" t="s">
        <v>91</v>
      </c>
      <c r="B36" s="44" t="n">
        <v>1558.47667693232</v>
      </c>
      <c r="C36" s="44" t="n">
        <v>1318.71103432735</v>
      </c>
      <c r="D36" s="44" t="n">
        <v>2757.30488995719</v>
      </c>
      <c r="E36" s="44" t="n">
        <v>1918.12514083978</v>
      </c>
      <c r="F36" s="44" t="n">
        <v>899.121159768647</v>
      </c>
      <c r="G36" s="44" t="n">
        <v>3176.89476451589</v>
      </c>
    </row>
    <row r="37" s="40" customFormat="true" ht="15" hidden="false" customHeight="false" outlineLevel="0" collapsed="false">
      <c r="A37" s="42" t="s">
        <v>92</v>
      </c>
      <c r="B37" s="41" t="n">
        <v>38.5</v>
      </c>
      <c r="C37" s="41" t="n">
        <v>50.9</v>
      </c>
      <c r="D37" s="41" t="n">
        <v>38.8</v>
      </c>
      <c r="E37" s="41" t="n">
        <v>55.6</v>
      </c>
      <c r="F37" s="41" t="n">
        <v>23.2</v>
      </c>
      <c r="G37" s="41" t="n">
        <v>34.5</v>
      </c>
    </row>
    <row r="38" s="40" customFormat="true" ht="15" hidden="false" customHeight="false" outlineLevel="0" collapsed="false">
      <c r="A38" s="45"/>
      <c r="B38" s="47"/>
      <c r="C38" s="47"/>
      <c r="D38" s="47"/>
      <c r="E38" s="47"/>
      <c r="F38" s="47"/>
      <c r="G38" s="47"/>
    </row>
    <row r="39" s="40" customFormat="true" ht="15" hidden="false" customHeight="false" outlineLevel="0" collapsed="false">
      <c r="A39" s="42" t="s">
        <v>93</v>
      </c>
      <c r="B39" s="41" t="n">
        <v>45</v>
      </c>
      <c r="C39" s="41" t="n">
        <v>57.9</v>
      </c>
      <c r="D39" s="41" t="n">
        <v>74.4</v>
      </c>
      <c r="E39" s="41" t="n">
        <v>50.3</v>
      </c>
      <c r="F39" s="41" t="n">
        <v>18.5</v>
      </c>
      <c r="G39" s="41" t="n">
        <v>89.4</v>
      </c>
    </row>
    <row r="40" s="40" customFormat="true" ht="15" hidden="false" customHeight="false" outlineLevel="0" collapsed="false">
      <c r="A40" s="42" t="s">
        <v>94</v>
      </c>
      <c r="B40" s="41" t="n">
        <v>94.1</v>
      </c>
      <c r="C40" s="39" t="n">
        <v>124.5</v>
      </c>
      <c r="D40" s="39" t="n">
        <v>158</v>
      </c>
      <c r="E40" s="39" t="n">
        <v>106</v>
      </c>
      <c r="F40" s="41" t="n">
        <v>40.7</v>
      </c>
      <c r="G40" s="39" t="n">
        <v>177.5</v>
      </c>
    </row>
    <row r="41" s="40" customFormat="true" ht="15" hidden="false" customHeight="false" outlineLevel="0" collapsed="false">
      <c r="A41" s="32" t="s">
        <v>95</v>
      </c>
      <c r="B41" s="41" t="n">
        <v>10.1</v>
      </c>
      <c r="C41" s="41" t="n">
        <v>14.25</v>
      </c>
      <c r="D41" s="41" t="n">
        <v>17.3</v>
      </c>
      <c r="E41" s="41" t="n">
        <v>11.9</v>
      </c>
      <c r="F41" s="33" t="n">
        <v>4.76</v>
      </c>
      <c r="G41" s="41" t="n">
        <v>19</v>
      </c>
    </row>
    <row r="42" s="40" customFormat="true" ht="15" hidden="false" customHeight="false" outlineLevel="0" collapsed="false">
      <c r="A42" s="42" t="s">
        <v>96</v>
      </c>
      <c r="B42" s="41" t="n">
        <v>36.2</v>
      </c>
      <c r="C42" s="41" t="n">
        <v>50.5</v>
      </c>
      <c r="D42" s="41" t="n">
        <v>61</v>
      </c>
      <c r="E42" s="41" t="n">
        <v>42.9</v>
      </c>
      <c r="F42" s="41" t="n">
        <v>17.3</v>
      </c>
      <c r="G42" s="41" t="n">
        <v>65.1</v>
      </c>
    </row>
    <row r="43" s="40" customFormat="true" ht="15" hidden="false" customHeight="false" outlineLevel="0" collapsed="false">
      <c r="A43" s="32" t="s">
        <v>97</v>
      </c>
      <c r="B43" s="33" t="n">
        <v>7.62</v>
      </c>
      <c r="C43" s="41" t="n">
        <v>11</v>
      </c>
      <c r="D43" s="41" t="n">
        <v>12.55</v>
      </c>
      <c r="E43" s="33" t="n">
        <v>9.77</v>
      </c>
      <c r="F43" s="33" t="n">
        <v>4.29</v>
      </c>
      <c r="G43" s="41" t="n">
        <v>11.9</v>
      </c>
    </row>
    <row r="44" s="40" customFormat="true" ht="15" hidden="false" customHeight="false" outlineLevel="0" collapsed="false">
      <c r="A44" s="32" t="s">
        <v>98</v>
      </c>
      <c r="B44" s="33" t="n">
        <v>1.07</v>
      </c>
      <c r="C44" s="33" t="n">
        <v>1.17</v>
      </c>
      <c r="D44" s="33" t="n">
        <v>1.39</v>
      </c>
      <c r="E44" s="33" t="n">
        <v>1.03</v>
      </c>
      <c r="F44" s="33" t="n">
        <v>0.27</v>
      </c>
      <c r="G44" s="33" t="n">
        <v>1.52</v>
      </c>
    </row>
    <row r="45" s="40" customFormat="true" ht="15" hidden="false" customHeight="false" outlineLevel="0" collapsed="false">
      <c r="A45" s="32" t="s">
        <v>99</v>
      </c>
      <c r="B45" s="33" t="n">
        <v>7.05</v>
      </c>
      <c r="C45" s="41" t="n">
        <v>10.2</v>
      </c>
      <c r="D45" s="41" t="n">
        <v>11.15</v>
      </c>
      <c r="E45" s="33" t="n">
        <v>9.74</v>
      </c>
      <c r="F45" s="33" t="n">
        <v>4.14</v>
      </c>
      <c r="G45" s="33" t="n">
        <v>9.89</v>
      </c>
    </row>
    <row r="46" s="40" customFormat="true" ht="15" hidden="false" customHeight="false" outlineLevel="0" collapsed="false">
      <c r="A46" s="32" t="s">
        <v>100</v>
      </c>
      <c r="B46" s="33" t="n">
        <v>1.06</v>
      </c>
      <c r="C46" s="33" t="n">
        <v>1.58</v>
      </c>
      <c r="D46" s="33" t="n">
        <v>1.52</v>
      </c>
      <c r="E46" s="33" t="n">
        <v>1.57</v>
      </c>
      <c r="F46" s="33" t="n">
        <v>0.67</v>
      </c>
      <c r="G46" s="33" t="n">
        <v>1.29</v>
      </c>
    </row>
    <row r="47" s="40" customFormat="true" ht="15" hidden="false" customHeight="false" outlineLevel="0" collapsed="false">
      <c r="A47" s="32" t="s">
        <v>101</v>
      </c>
      <c r="B47" s="33" t="n">
        <v>6.18</v>
      </c>
      <c r="C47" s="33" t="n">
        <v>9.13</v>
      </c>
      <c r="D47" s="33" t="n">
        <v>7.79</v>
      </c>
      <c r="E47" s="33" t="n">
        <v>9.3</v>
      </c>
      <c r="F47" s="33" t="n">
        <v>4.05</v>
      </c>
      <c r="G47" s="33" t="n">
        <v>6.57</v>
      </c>
    </row>
    <row r="48" s="40" customFormat="true" ht="15" hidden="false" customHeight="false" outlineLevel="0" collapsed="false">
      <c r="A48" s="32" t="s">
        <v>102</v>
      </c>
      <c r="B48" s="33" t="n">
        <v>1.35</v>
      </c>
      <c r="C48" s="33" t="n">
        <v>1.86</v>
      </c>
      <c r="D48" s="33" t="n">
        <v>1.45</v>
      </c>
      <c r="E48" s="33" t="n">
        <v>1.95</v>
      </c>
      <c r="F48" s="33" t="n">
        <v>0.81</v>
      </c>
      <c r="G48" s="33" t="n">
        <v>1.26</v>
      </c>
    </row>
    <row r="49" s="40" customFormat="true" ht="15" hidden="false" customHeight="false" outlineLevel="0" collapsed="false">
      <c r="A49" s="32" t="s">
        <v>103</v>
      </c>
      <c r="B49" s="33" t="n">
        <v>4.32</v>
      </c>
      <c r="C49" s="33" t="n">
        <v>5.36</v>
      </c>
      <c r="D49" s="33" t="n">
        <v>4</v>
      </c>
      <c r="E49" s="33" t="n">
        <v>5.91</v>
      </c>
      <c r="F49" s="33" t="n">
        <v>2.4</v>
      </c>
      <c r="G49" s="33" t="n">
        <v>3.62</v>
      </c>
    </row>
    <row r="50" s="40" customFormat="true" ht="15" hidden="false" customHeight="false" outlineLevel="0" collapsed="false">
      <c r="A50" s="32" t="s">
        <v>104</v>
      </c>
      <c r="B50" s="33" t="n">
        <v>0.61</v>
      </c>
      <c r="C50" s="33" t="n">
        <v>0.74</v>
      </c>
      <c r="D50" s="33" t="n">
        <v>0.58</v>
      </c>
      <c r="E50" s="33" t="n">
        <v>0.88</v>
      </c>
      <c r="F50" s="33" t="n">
        <v>0.36</v>
      </c>
      <c r="G50" s="33" t="n">
        <v>0.52</v>
      </c>
    </row>
    <row r="51" s="40" customFormat="true" ht="15" hidden="false" customHeight="false" outlineLevel="0" collapsed="false">
      <c r="A51" s="32" t="s">
        <v>105</v>
      </c>
      <c r="B51" s="33" t="n">
        <v>4.09</v>
      </c>
      <c r="C51" s="33" t="n">
        <v>4.83</v>
      </c>
      <c r="D51" s="33" t="n">
        <v>3.98</v>
      </c>
      <c r="E51" s="33" t="n">
        <v>5.94</v>
      </c>
      <c r="F51" s="33" t="n">
        <v>2.33</v>
      </c>
      <c r="G51" s="33" t="n">
        <v>3.53</v>
      </c>
    </row>
    <row r="52" s="40" customFormat="true" ht="15" hidden="false" customHeight="false" outlineLevel="0" collapsed="false">
      <c r="A52" s="32" t="s">
        <v>106</v>
      </c>
      <c r="B52" s="33" t="n">
        <v>0.6</v>
      </c>
      <c r="C52" s="33" t="n">
        <v>0.74</v>
      </c>
      <c r="D52" s="33" t="n">
        <v>0.62</v>
      </c>
      <c r="E52" s="33" t="n">
        <v>0.96</v>
      </c>
      <c r="F52" s="33" t="n">
        <v>0.34</v>
      </c>
      <c r="G52" s="33" t="n">
        <v>0.57</v>
      </c>
    </row>
    <row r="53" s="40" customFormat="true" ht="15" hidden="false" customHeight="false" outlineLevel="0" collapsed="false">
      <c r="A53" s="32" t="s">
        <v>107</v>
      </c>
      <c r="B53" s="39" t="n">
        <f aca="false">SUM(B39:B44)</f>
        <v>194.09</v>
      </c>
      <c r="C53" s="39" t="n">
        <f aca="false">SUM(C39:C44)</f>
        <v>259.32</v>
      </c>
      <c r="D53" s="39" t="n">
        <f aca="false">SUM(D39:D44)</f>
        <v>324.64</v>
      </c>
      <c r="E53" s="39" t="n">
        <f aca="false">SUM(E39:E44)</f>
        <v>221.9</v>
      </c>
      <c r="F53" s="41" t="n">
        <f aca="false">SUM(F39:F44)</f>
        <v>85.82</v>
      </c>
      <c r="G53" s="39" t="n">
        <f aca="false">SUM(G39:G44)</f>
        <v>364.42</v>
      </c>
    </row>
    <row r="54" s="40" customFormat="true" ht="15" hidden="false" customHeight="false" outlineLevel="0" collapsed="false">
      <c r="A54" s="32" t="s">
        <v>108</v>
      </c>
      <c r="B54" s="39" t="n">
        <f aca="false">SUM(B39:B52)</f>
        <v>219.35</v>
      </c>
      <c r="C54" s="39" t="n">
        <f aca="false">SUM(C39:C52)</f>
        <v>293.76</v>
      </c>
      <c r="D54" s="39" t="n">
        <f aca="false">SUM(D39:D52)</f>
        <v>355.73</v>
      </c>
      <c r="E54" s="39" t="n">
        <f aca="false">SUM(E39:E52)</f>
        <v>258.15</v>
      </c>
      <c r="F54" s="39" t="n">
        <f aca="false">SUM(F39:F52)</f>
        <v>100.92</v>
      </c>
      <c r="G54" s="39" t="n">
        <f aca="false">SUM(G39:G52)</f>
        <v>391.67</v>
      </c>
    </row>
    <row r="55" customFormat="false" ht="18.75" hidden="false" customHeight="false" outlineLevel="0" collapsed="false">
      <c r="A55" s="48" t="s">
        <v>109</v>
      </c>
      <c r="B55" s="49" t="n">
        <v>0.438667653989504</v>
      </c>
      <c r="C55" s="49" t="n">
        <v>0.331972964997442</v>
      </c>
      <c r="D55" s="49" t="n">
        <v>0.351699512993578</v>
      </c>
      <c r="E55" s="49" t="n">
        <v>0.319248059173885</v>
      </c>
      <c r="F55" s="49" t="n">
        <v>0.193220005674235</v>
      </c>
      <c r="G55" s="49" t="n">
        <v>0.416298678797679</v>
      </c>
    </row>
    <row r="56" customFormat="false" ht="15.75" hidden="false" customHeight="false" outlineLevel="0" collapsed="false">
      <c r="A56" s="4" t="s">
        <v>110</v>
      </c>
    </row>
    <row r="57" customFormat="false" ht="18" hidden="false" customHeight="false" outlineLevel="0" collapsed="false">
      <c r="A57" s="50" t="s">
        <v>111</v>
      </c>
    </row>
    <row r="58" customFormat="false" ht="18" hidden="false" customHeight="false" outlineLevel="0" collapsed="false">
      <c r="A58" s="50" t="s">
        <v>112</v>
      </c>
    </row>
    <row r="59" customFormat="false" ht="18.75" hidden="false" customHeight="false" outlineLevel="0" collapsed="false">
      <c r="A59" s="51" t="s">
        <v>113</v>
      </c>
      <c r="B59" s="52"/>
      <c r="C59" s="52"/>
      <c r="D59" s="52"/>
      <c r="E59" s="52"/>
      <c r="F59" s="52"/>
      <c r="G59"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9.32421875" defaultRowHeight="15.75" zeroHeight="false" outlineLevelRow="0" outlineLevelCol="0"/>
  <cols>
    <col collapsed="false" customWidth="true" hidden="false" outlineLevel="0" max="1" min="1" style="53" width="15.32"/>
    <col collapsed="false" customWidth="true" hidden="false" outlineLevel="0" max="2" min="2" style="53" width="10.99"/>
    <col collapsed="false" customWidth="true" hidden="false" outlineLevel="0" max="3" min="3" style="54" width="15.65"/>
    <col collapsed="false" customWidth="true" hidden="false" outlineLevel="0" max="4" min="4" style="53" width="7.99"/>
    <col collapsed="false" customWidth="true" hidden="false" outlineLevel="0" max="5" min="5" style="53" width="8.32"/>
    <col collapsed="false" customWidth="true" hidden="false" outlineLevel="0" max="6" min="6" style="53" width="8.49"/>
    <col collapsed="false" customWidth="true" hidden="false" outlineLevel="0" max="9" min="7" style="53" width="7.99"/>
    <col collapsed="false" customWidth="true" hidden="false" outlineLevel="0" max="10" min="10" style="53" width="7.16"/>
    <col collapsed="false" customWidth="true" hidden="false" outlineLevel="0" max="11" min="11" style="53" width="8.32"/>
    <col collapsed="false" customWidth="true" hidden="false" outlineLevel="0" max="12" min="12" style="53" width="6.99"/>
    <col collapsed="false" customWidth="true" hidden="false" outlineLevel="0" max="13" min="13" style="53" width="9.15"/>
    <col collapsed="false" customWidth="true" hidden="false" outlineLevel="0" max="22" min="14" style="53" width="6.99"/>
    <col collapsed="false" customWidth="true" hidden="false" outlineLevel="0" max="24" min="23" style="53" width="5.66"/>
    <col collapsed="false" customWidth="true" hidden="false" outlineLevel="0" max="25" min="25" style="53" width="7.82"/>
    <col collapsed="false" customWidth="true" hidden="false" outlineLevel="0" max="26" min="26" style="53" width="14.32"/>
    <col collapsed="false" customWidth="true" hidden="false" outlineLevel="0" max="27" min="27" style="53" width="9.82"/>
    <col collapsed="false" customWidth="true" hidden="false" outlineLevel="0" max="28" min="28" style="53" width="13.32"/>
    <col collapsed="false" customWidth="true" hidden="false" outlineLevel="0" max="29" min="29" style="53" width="15.65"/>
    <col collapsed="false" customWidth="true" hidden="false" outlineLevel="0" max="30" min="30" style="53" width="7.99"/>
    <col collapsed="false" customWidth="true" hidden="false" outlineLevel="0" max="31" min="31" style="55" width="9.99"/>
    <col collapsed="false" customWidth="true" hidden="false" outlineLevel="0" max="32" min="32" style="55" width="8.16"/>
    <col collapsed="false" customWidth="false" hidden="false" outlineLevel="0" max="34" min="33" style="55" width="9.32"/>
    <col collapsed="false" customWidth="false" hidden="false" outlineLevel="0" max="257" min="35" style="53" width="9.32"/>
  </cols>
  <sheetData>
    <row r="1" customFormat="false" ht="19.5" hidden="false" customHeight="false" outlineLevel="0" collapsed="false">
      <c r="A1" s="56" t="s">
        <v>4</v>
      </c>
      <c r="H1" s="57"/>
    </row>
    <row r="2" customFormat="false" ht="15.75" hidden="false" customHeight="false" outlineLevel="0" collapsed="false">
      <c r="A2" s="58"/>
      <c r="B2" s="59"/>
      <c r="C2" s="59"/>
      <c r="D2" s="60" t="s">
        <v>114</v>
      </c>
      <c r="E2" s="60"/>
      <c r="F2" s="60"/>
      <c r="G2" s="60"/>
      <c r="H2" s="60"/>
      <c r="I2" s="60"/>
      <c r="J2" s="60"/>
      <c r="K2" s="60"/>
      <c r="L2" s="60"/>
      <c r="M2" s="60"/>
      <c r="N2" s="60" t="s">
        <v>115</v>
      </c>
      <c r="O2" s="60"/>
      <c r="P2" s="60"/>
      <c r="Q2" s="60"/>
      <c r="R2" s="60"/>
      <c r="S2" s="60"/>
      <c r="T2" s="60"/>
      <c r="U2" s="60"/>
      <c r="V2" s="60"/>
      <c r="W2" s="60"/>
      <c r="X2" s="60"/>
      <c r="Y2" s="60"/>
      <c r="Z2" s="60" t="s">
        <v>116</v>
      </c>
      <c r="AA2" s="60"/>
      <c r="AB2" s="60"/>
      <c r="AC2" s="60"/>
      <c r="AD2" s="60"/>
    </row>
    <row r="3" customFormat="false" ht="19.5" hidden="false" customHeight="false" outlineLevel="0" collapsed="false">
      <c r="A3" s="61" t="s">
        <v>117</v>
      </c>
      <c r="B3" s="61" t="s">
        <v>118</v>
      </c>
      <c r="C3" s="61" t="s">
        <v>119</v>
      </c>
      <c r="D3" s="62" t="s">
        <v>120</v>
      </c>
      <c r="E3" s="61" t="s">
        <v>121</v>
      </c>
      <c r="F3" s="61" t="s">
        <v>122</v>
      </c>
      <c r="G3" s="61" t="s">
        <v>123</v>
      </c>
      <c r="H3" s="61" t="s">
        <v>65</v>
      </c>
      <c r="I3" s="61" t="s">
        <v>66</v>
      </c>
      <c r="J3" s="61" t="s">
        <v>67</v>
      </c>
      <c r="K3" s="61" t="s">
        <v>124</v>
      </c>
      <c r="L3" s="61" t="s">
        <v>125</v>
      </c>
      <c r="M3" s="61" t="s">
        <v>72</v>
      </c>
      <c r="N3" s="63" t="s">
        <v>126</v>
      </c>
      <c r="O3" s="64" t="s">
        <v>91</v>
      </c>
      <c r="P3" s="64" t="s">
        <v>127</v>
      </c>
      <c r="Q3" s="64" t="s">
        <v>128</v>
      </c>
      <c r="R3" s="64" t="s">
        <v>129</v>
      </c>
      <c r="S3" s="64" t="s">
        <v>130</v>
      </c>
      <c r="T3" s="64" t="s">
        <v>131</v>
      </c>
      <c r="U3" s="64" t="s">
        <v>132</v>
      </c>
      <c r="V3" s="64" t="s">
        <v>133</v>
      </c>
      <c r="W3" s="64" t="s">
        <v>134</v>
      </c>
      <c r="X3" s="64" t="s">
        <v>86</v>
      </c>
      <c r="Y3" s="64" t="s">
        <v>72</v>
      </c>
      <c r="Z3" s="63" t="s">
        <v>135</v>
      </c>
      <c r="AA3" s="64" t="s">
        <v>136</v>
      </c>
      <c r="AB3" s="64" t="s">
        <v>137</v>
      </c>
      <c r="AC3" s="64" t="s">
        <v>138</v>
      </c>
      <c r="AD3" s="65" t="s">
        <v>139</v>
      </c>
    </row>
    <row r="4" s="70" customFormat="true" ht="15.75" hidden="false" customHeight="false" outlineLevel="0" collapsed="false">
      <c r="A4" s="66" t="s">
        <v>140</v>
      </c>
      <c r="B4" s="67"/>
      <c r="C4" s="68"/>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9"/>
      <c r="AF4" s="69"/>
      <c r="AG4" s="69"/>
      <c r="AH4" s="69"/>
    </row>
    <row r="5" s="70" customFormat="true" ht="18" hidden="false" customHeight="false" outlineLevel="0" collapsed="false">
      <c r="A5" s="71" t="s">
        <v>141</v>
      </c>
      <c r="B5" s="46" t="n">
        <v>1</v>
      </c>
      <c r="C5" s="72" t="s">
        <v>142</v>
      </c>
      <c r="D5" s="73" t="n">
        <v>36.73</v>
      </c>
      <c r="E5" s="74" t="s">
        <v>143</v>
      </c>
      <c r="F5" s="75" t="n">
        <v>19.63</v>
      </c>
      <c r="G5" s="75" t="n">
        <v>27.245</v>
      </c>
      <c r="H5" s="75" t="n">
        <v>12.427</v>
      </c>
      <c r="I5" s="75" t="n">
        <v>0.966</v>
      </c>
      <c r="J5" s="75" t="n">
        <v>2.609</v>
      </c>
      <c r="K5" s="75" t="s">
        <v>144</v>
      </c>
      <c r="L5" s="75" t="s">
        <v>145</v>
      </c>
      <c r="M5" s="76" t="n">
        <v>99.607</v>
      </c>
      <c r="N5" s="77" t="n">
        <v>3.0160617827705</v>
      </c>
      <c r="O5" s="78" t="n">
        <v>0</v>
      </c>
      <c r="P5" s="78" t="n">
        <v>0</v>
      </c>
      <c r="Q5" s="78" t="n">
        <v>1.90546771770114</v>
      </c>
      <c r="R5" s="78" t="n">
        <v>0.0695081933527673</v>
      </c>
      <c r="S5" s="78" t="n">
        <v>1.8015252448438</v>
      </c>
      <c r="T5" s="78" t="n">
        <v>0.864363906246046</v>
      </c>
      <c r="U5" s="78" t="n">
        <v>0.11824583095276</v>
      </c>
      <c r="V5" s="78" t="n">
        <v>0.229555436994885</v>
      </c>
      <c r="W5" s="79" t="s">
        <v>145</v>
      </c>
      <c r="X5" s="79" t="s">
        <v>145</v>
      </c>
      <c r="Y5" s="80" t="n">
        <v>8.00472811286189</v>
      </c>
      <c r="Z5" s="81" t="n">
        <f aca="false">S5/(S5+T5+U5+V5)</f>
        <v>0.597780459951547</v>
      </c>
      <c r="AA5" s="82" t="n">
        <f aca="false">U5/(S5+T5+U5+V5)</f>
        <v>0.0392362235370297</v>
      </c>
      <c r="AB5" s="82" t="n">
        <f aca="false">V5/(S5+T5+U5+V5)</f>
        <v>0.0761708752646865</v>
      </c>
      <c r="AC5" s="82" t="n">
        <f aca="false">T5/(S5+T5+U5+V5)</f>
        <v>0.286812441246737</v>
      </c>
      <c r="AD5" s="82" t="n">
        <f aca="false">S5/(S5+U5)</f>
        <v>0.938406285810043</v>
      </c>
      <c r="AE5" s="69"/>
      <c r="AF5" s="83"/>
      <c r="AG5" s="69"/>
      <c r="AH5" s="69"/>
    </row>
    <row r="6" s="70" customFormat="true" ht="15" hidden="false" customHeight="false" outlineLevel="0" collapsed="false">
      <c r="A6" s="71" t="s">
        <v>146</v>
      </c>
      <c r="B6" s="46" t="n">
        <v>2</v>
      </c>
      <c r="C6" s="72" t="s">
        <v>142</v>
      </c>
      <c r="D6" s="73" t="n">
        <v>36.865</v>
      </c>
      <c r="E6" s="74" t="s">
        <v>147</v>
      </c>
      <c r="F6" s="75" t="n">
        <v>19.983</v>
      </c>
      <c r="G6" s="75" t="n">
        <v>27.895</v>
      </c>
      <c r="H6" s="75" t="n">
        <v>11.182</v>
      </c>
      <c r="I6" s="75" t="n">
        <v>1.212</v>
      </c>
      <c r="J6" s="75" t="n">
        <v>2.748</v>
      </c>
      <c r="K6" s="75" t="s">
        <v>145</v>
      </c>
      <c r="L6" s="75" t="s">
        <v>145</v>
      </c>
      <c r="M6" s="76" t="n">
        <v>99.885</v>
      </c>
      <c r="N6" s="77" t="n">
        <v>3.01045061573317</v>
      </c>
      <c r="O6" s="78" t="n">
        <v>0</v>
      </c>
      <c r="P6" s="78" t="n">
        <v>0</v>
      </c>
      <c r="Q6" s="78" t="n">
        <v>1.92784174795321</v>
      </c>
      <c r="R6" s="78" t="n">
        <v>0.0547050315582026</v>
      </c>
      <c r="S6" s="78" t="n">
        <v>1.85040062434346</v>
      </c>
      <c r="T6" s="78" t="n">
        <v>0.77347766389477</v>
      </c>
      <c r="U6" s="78" t="n">
        <v>0.147539835452835</v>
      </c>
      <c r="V6" s="78" t="n">
        <v>0.24045189080429</v>
      </c>
      <c r="W6" s="79" t="s">
        <v>145</v>
      </c>
      <c r="X6" s="79" t="s">
        <v>145</v>
      </c>
      <c r="Y6" s="80" t="n">
        <v>8.00486740973994</v>
      </c>
      <c r="Z6" s="81" t="n">
        <f aca="false">S6/(S6+T6+U6+V6)</f>
        <v>0.614369350416173</v>
      </c>
      <c r="AA6" s="82" t="n">
        <f aca="false">U6/(S6+T6+U6+V6)</f>
        <v>0.0489861231536433</v>
      </c>
      <c r="AB6" s="82" t="n">
        <f aca="false">V6/(S6+T6+U6+V6)</f>
        <v>0.0798347503866558</v>
      </c>
      <c r="AC6" s="82" t="n">
        <f aca="false">T6/(S6+T6+U6+V6)</f>
        <v>0.256809776043528</v>
      </c>
      <c r="AD6" s="82" t="n">
        <f aca="false">S6/(S6+U6)</f>
        <v>0.926154037909679</v>
      </c>
      <c r="AE6" s="69"/>
      <c r="AF6" s="69"/>
      <c r="AG6" s="69"/>
      <c r="AH6" s="69"/>
    </row>
    <row r="7" s="70" customFormat="true" ht="15" hidden="false" customHeight="false" outlineLevel="0" collapsed="false">
      <c r="A7" s="71" t="s">
        <v>148</v>
      </c>
      <c r="B7" s="46" t="n">
        <v>3</v>
      </c>
      <c r="C7" s="72" t="s">
        <v>142</v>
      </c>
      <c r="D7" s="73" t="n">
        <v>36.758</v>
      </c>
      <c r="E7" s="74" t="s">
        <v>147</v>
      </c>
      <c r="F7" s="75" t="n">
        <v>20.124</v>
      </c>
      <c r="G7" s="75" t="n">
        <v>28.28</v>
      </c>
      <c r="H7" s="75" t="n">
        <v>10.632</v>
      </c>
      <c r="I7" s="75" t="n">
        <v>1.329</v>
      </c>
      <c r="J7" s="75" t="n">
        <v>2.764</v>
      </c>
      <c r="K7" s="75" t="s">
        <v>145</v>
      </c>
      <c r="L7" s="75" t="s">
        <v>145</v>
      </c>
      <c r="M7" s="76" t="n">
        <v>99.887</v>
      </c>
      <c r="N7" s="77" t="n">
        <v>3.00027055997758</v>
      </c>
      <c r="O7" s="78" t="n">
        <v>0</v>
      </c>
      <c r="P7" s="78" t="n">
        <v>0</v>
      </c>
      <c r="Q7" s="78" t="n">
        <v>1.94034671718802</v>
      </c>
      <c r="R7" s="78" t="n">
        <v>0.0526682782344024</v>
      </c>
      <c r="S7" s="78" t="n">
        <v>1.87780317440767</v>
      </c>
      <c r="T7" s="78" t="n">
        <v>0.735079878552787</v>
      </c>
      <c r="U7" s="78" t="n">
        <v>0.161704808312251</v>
      </c>
      <c r="V7" s="78" t="n">
        <v>0.241735695686759</v>
      </c>
      <c r="W7" s="79" t="s">
        <v>145</v>
      </c>
      <c r="X7" s="79" t="s">
        <v>145</v>
      </c>
      <c r="Y7" s="80" t="n">
        <v>8.00960911235947</v>
      </c>
      <c r="Z7" s="81" t="n">
        <f aca="false">S7/(S7+T7+U7+V7)</f>
        <v>0.622546997677048</v>
      </c>
      <c r="AA7" s="82" t="n">
        <f aca="false">U7/(S7+T7+U7+V7)</f>
        <v>0.0536099013446866</v>
      </c>
      <c r="AB7" s="82" t="n">
        <f aca="false">V7/(S7+T7+U7+V7)</f>
        <v>0.0801424950347285</v>
      </c>
      <c r="AC7" s="82" t="n">
        <f aca="false">T7/(S7+T7+U7+V7)</f>
        <v>0.243700605943537</v>
      </c>
      <c r="AD7" s="82" t="n">
        <f aca="false">S7/(S7+U7)</f>
        <v>0.920713814467841</v>
      </c>
      <c r="AE7" s="69"/>
      <c r="AF7" s="69"/>
      <c r="AG7" s="69"/>
      <c r="AH7" s="69"/>
    </row>
    <row r="8" s="91" customFormat="true" ht="15" hidden="false" customHeight="false" outlineLevel="0" collapsed="false">
      <c r="A8" s="84" t="s">
        <v>149</v>
      </c>
      <c r="B8" s="85" t="n">
        <v>4</v>
      </c>
      <c r="C8" s="72" t="s">
        <v>150</v>
      </c>
      <c r="D8" s="73" t="n">
        <v>36.862</v>
      </c>
      <c r="E8" s="75" t="n">
        <v>0.024</v>
      </c>
      <c r="F8" s="75" t="n">
        <v>19.051</v>
      </c>
      <c r="G8" s="75" t="n">
        <v>28.723</v>
      </c>
      <c r="H8" s="75" t="n">
        <v>10.574</v>
      </c>
      <c r="I8" s="75" t="n">
        <v>1.318</v>
      </c>
      <c r="J8" s="75" t="n">
        <v>2.841</v>
      </c>
      <c r="K8" s="75" t="s">
        <v>145</v>
      </c>
      <c r="L8" s="75" t="s">
        <v>145</v>
      </c>
      <c r="M8" s="76" t="n">
        <v>99.393</v>
      </c>
      <c r="N8" s="86" t="n">
        <v>3.02849039262426</v>
      </c>
      <c r="O8" s="79" t="n">
        <v>0.00148290719342528</v>
      </c>
      <c r="P8" s="79" t="n">
        <v>0</v>
      </c>
      <c r="Q8" s="79" t="n">
        <v>1.85287324167689</v>
      </c>
      <c r="R8" s="79" t="n">
        <v>0.103572029156579</v>
      </c>
      <c r="S8" s="79" t="n">
        <v>1.86999797258818</v>
      </c>
      <c r="T8" s="79" t="n">
        <v>0.735864126372041</v>
      </c>
      <c r="U8" s="79" t="n">
        <v>0.161418059318064</v>
      </c>
      <c r="V8" s="79" t="n">
        <v>0.250099450924308</v>
      </c>
      <c r="W8" s="79" t="s">
        <v>145</v>
      </c>
      <c r="X8" s="79" t="s">
        <v>145</v>
      </c>
      <c r="Y8" s="87" t="n">
        <v>8.00379817985374</v>
      </c>
      <c r="Z8" s="88" t="n">
        <f aca="false">S8/(S8+T8+U8+V8)</f>
        <v>0.619742364164238</v>
      </c>
      <c r="AA8" s="89" t="n">
        <f aca="false">U8/(S8+T8+U8+V8)</f>
        <v>0.0534961059674961</v>
      </c>
      <c r="AB8" s="89" t="n">
        <f aca="false">V8/(S8+T8+U8+V8)</f>
        <v>0.0828863064367305</v>
      </c>
      <c r="AC8" s="89" t="n">
        <f aca="false">T8/(S8+T8+U8+V8)</f>
        <v>0.243875223431535</v>
      </c>
      <c r="AD8" s="89" t="n">
        <f aca="false">S8/(S8+U8)</f>
        <v>0.920539142754233</v>
      </c>
      <c r="AE8" s="90"/>
      <c r="AF8" s="90"/>
      <c r="AG8" s="90"/>
      <c r="AH8" s="90"/>
    </row>
    <row r="9" s="91" customFormat="true" ht="15" hidden="false" customHeight="false" outlineLevel="0" collapsed="false">
      <c r="A9" s="84" t="s">
        <v>151</v>
      </c>
      <c r="B9" s="85" t="n">
        <v>5</v>
      </c>
      <c r="C9" s="72" t="s">
        <v>150</v>
      </c>
      <c r="D9" s="73" t="n">
        <v>36.73</v>
      </c>
      <c r="E9" s="75" t="n">
        <v>0.036</v>
      </c>
      <c r="F9" s="75" t="n">
        <v>19.785</v>
      </c>
      <c r="G9" s="75" t="n">
        <v>28.677</v>
      </c>
      <c r="H9" s="75" t="n">
        <v>10.23</v>
      </c>
      <c r="I9" s="75" t="n">
        <v>1.374</v>
      </c>
      <c r="J9" s="75" t="n">
        <v>2.94</v>
      </c>
      <c r="K9" s="75" t="s">
        <v>145</v>
      </c>
      <c r="L9" s="75" t="s">
        <v>145</v>
      </c>
      <c r="M9" s="76" t="n">
        <v>99.772</v>
      </c>
      <c r="N9" s="86" t="n">
        <v>3.0026325966805</v>
      </c>
      <c r="O9" s="79" t="n">
        <v>0.00221329443537444</v>
      </c>
      <c r="P9" s="79" t="n">
        <v>0</v>
      </c>
      <c r="Q9" s="79" t="n">
        <v>1.91227572098578</v>
      </c>
      <c r="R9" s="79" t="n">
        <v>0.0734310970191453</v>
      </c>
      <c r="S9" s="79" t="n">
        <v>1.88717529647282</v>
      </c>
      <c r="T9" s="79" t="n">
        <v>0.708382657372058</v>
      </c>
      <c r="U9" s="79" t="n">
        <v>0.167439302131356</v>
      </c>
      <c r="V9" s="79" t="n">
        <v>0.257527016284311</v>
      </c>
      <c r="W9" s="79" t="s">
        <v>145</v>
      </c>
      <c r="X9" s="79" t="s">
        <v>145</v>
      </c>
      <c r="Y9" s="87" t="n">
        <v>8.01107698138135</v>
      </c>
      <c r="Z9" s="88" t="n">
        <f aca="false">S9/(S9+T9+U9+V9)</f>
        <v>0.624784019716043</v>
      </c>
      <c r="AA9" s="89" t="n">
        <f aca="false">U9/(S9+T9+U9+V9)</f>
        <v>0.0554338542050667</v>
      </c>
      <c r="AB9" s="89" t="n">
        <f aca="false">V9/(S9+T9+U9+V9)</f>
        <v>0.0852590454741087</v>
      </c>
      <c r="AC9" s="89" t="n">
        <f aca="false">T9/(S9+T9+U9+V9)</f>
        <v>0.234523080604782</v>
      </c>
      <c r="AD9" s="89" t="n">
        <f aca="false">S9/(S9+U9)</f>
        <v>0.918505737161068</v>
      </c>
      <c r="AE9" s="90"/>
      <c r="AF9" s="90"/>
      <c r="AG9" s="90"/>
      <c r="AH9" s="90"/>
    </row>
    <row r="10" s="91" customFormat="true" ht="15" hidden="false" customHeight="false" outlineLevel="0" collapsed="false">
      <c r="A10" s="84" t="s">
        <v>152</v>
      </c>
      <c r="B10" s="85" t="n">
        <v>6</v>
      </c>
      <c r="C10" s="72" t="s">
        <v>150</v>
      </c>
      <c r="D10" s="73" t="n">
        <v>36.728</v>
      </c>
      <c r="E10" s="75" t="n">
        <v>0.04</v>
      </c>
      <c r="F10" s="75" t="n">
        <v>19.901</v>
      </c>
      <c r="G10" s="75" t="n">
        <v>28.953</v>
      </c>
      <c r="H10" s="75" t="n">
        <v>9.866</v>
      </c>
      <c r="I10" s="75" t="n">
        <v>1.39</v>
      </c>
      <c r="J10" s="75" t="n">
        <v>3.02</v>
      </c>
      <c r="K10" s="75" t="s">
        <v>145</v>
      </c>
      <c r="L10" s="75" t="s">
        <v>145</v>
      </c>
      <c r="M10" s="76" t="n">
        <v>99.898</v>
      </c>
      <c r="N10" s="86" t="n">
        <v>2.99797308969565</v>
      </c>
      <c r="O10" s="79" t="n">
        <v>0.00245553351730792</v>
      </c>
      <c r="P10" s="79" t="n">
        <v>0.00202691030435087</v>
      </c>
      <c r="Q10" s="79" t="n">
        <v>1.91832194047373</v>
      </c>
      <c r="R10" s="79" t="n">
        <v>0.0702128920988628</v>
      </c>
      <c r="S10" s="79" t="n">
        <v>1.90629909396121</v>
      </c>
      <c r="T10" s="79" t="n">
        <v>0.682154237796948</v>
      </c>
      <c r="U10" s="79" t="n">
        <v>0.169135455200778</v>
      </c>
      <c r="V10" s="79" t="n">
        <v>0.264138430215481</v>
      </c>
      <c r="W10" s="79" t="s">
        <v>145</v>
      </c>
      <c r="X10" s="79" t="s">
        <v>145</v>
      </c>
      <c r="Y10" s="87" t="n">
        <v>8.01271758326431</v>
      </c>
      <c r="Z10" s="88" t="n">
        <f aca="false">S10/(S10+T10+U10+V10)</f>
        <v>0.630864057856211</v>
      </c>
      <c r="AA10" s="89" t="n">
        <f aca="false">U10/(S10+T10+U10+V10)</f>
        <v>0.0559731051298983</v>
      </c>
      <c r="AB10" s="89" t="n">
        <f aca="false">V10/(S10+T10+U10+V10)</f>
        <v>0.0874130625405936</v>
      </c>
      <c r="AC10" s="89" t="n">
        <f aca="false">T10/(S10+T10+U10+V10)</f>
        <v>0.225749774473297</v>
      </c>
      <c r="AD10" s="89" t="n">
        <f aca="false">S10/(S10+U10)</f>
        <v>0.918506003829862</v>
      </c>
      <c r="AE10" s="90"/>
      <c r="AF10" s="90"/>
      <c r="AG10" s="90"/>
      <c r="AH10" s="90"/>
    </row>
    <row r="11" s="91" customFormat="true" ht="15" hidden="false" customHeight="false" outlineLevel="0" collapsed="false">
      <c r="A11" s="84" t="s">
        <v>153</v>
      </c>
      <c r="B11" s="85" t="n">
        <v>7</v>
      </c>
      <c r="C11" s="72" t="s">
        <v>150</v>
      </c>
      <c r="D11" s="73" t="n">
        <v>36.726</v>
      </c>
      <c r="E11" s="75" t="n">
        <v>0.029</v>
      </c>
      <c r="F11" s="75" t="n">
        <v>20.233</v>
      </c>
      <c r="G11" s="75" t="n">
        <v>28.92</v>
      </c>
      <c r="H11" s="75" t="n">
        <v>9.763</v>
      </c>
      <c r="I11" s="75" t="n">
        <v>1.38</v>
      </c>
      <c r="J11" s="75" t="n">
        <v>2.881</v>
      </c>
      <c r="K11" s="75" t="s">
        <v>145</v>
      </c>
      <c r="L11" s="75" t="s">
        <v>145</v>
      </c>
      <c r="M11" s="76" t="n">
        <v>99.932</v>
      </c>
      <c r="N11" s="86" t="n">
        <v>2.9946081773605</v>
      </c>
      <c r="O11" s="79" t="n">
        <v>0.00177836048121681</v>
      </c>
      <c r="P11" s="79" t="n">
        <v>0.00539182263950444</v>
      </c>
      <c r="Q11" s="79" t="n">
        <v>1.94316816970355</v>
      </c>
      <c r="R11" s="79" t="n">
        <v>0.0488433619501084</v>
      </c>
      <c r="S11" s="79" t="n">
        <v>1.92330733074374</v>
      </c>
      <c r="T11" s="79" t="n">
        <v>0.674311684916718</v>
      </c>
      <c r="U11" s="79" t="n">
        <v>0.167739316315732</v>
      </c>
      <c r="V11" s="79" t="n">
        <v>0.251711949712364</v>
      </c>
      <c r="W11" s="79" t="s">
        <v>145</v>
      </c>
      <c r="X11" s="79" t="s">
        <v>145</v>
      </c>
      <c r="Y11" s="87" t="n">
        <v>8.01086017382343</v>
      </c>
      <c r="Z11" s="88" t="n">
        <f aca="false">S11/(S11+T11+U11+V11)</f>
        <v>0.637475150120576</v>
      </c>
      <c r="AA11" s="89" t="n">
        <f aca="false">U11/(S11+T11+U11+V11)</f>
        <v>0.0555967546841018</v>
      </c>
      <c r="AB11" s="89" t="n">
        <f aca="false">V11/(S11+T11+U11+V11)</f>
        <v>0.0834292628978764</v>
      </c>
      <c r="AC11" s="89" t="n">
        <f aca="false">T11/(S11+T11+U11+V11)</f>
        <v>0.223498832297446</v>
      </c>
      <c r="AD11" s="89" t="n">
        <f aca="false">S11/(S11+U11)</f>
        <v>0.91978212606992</v>
      </c>
      <c r="AE11" s="90"/>
      <c r="AF11" s="90"/>
      <c r="AG11" s="90"/>
      <c r="AH11" s="90"/>
    </row>
    <row r="12" s="91" customFormat="true" ht="15" hidden="false" customHeight="false" outlineLevel="0" collapsed="false">
      <c r="A12" s="84" t="s">
        <v>154</v>
      </c>
      <c r="B12" s="85" t="n">
        <v>8</v>
      </c>
      <c r="C12" s="72" t="s">
        <v>150</v>
      </c>
      <c r="D12" s="73" t="n">
        <v>36.543</v>
      </c>
      <c r="E12" s="75" t="n">
        <v>0.008</v>
      </c>
      <c r="F12" s="75" t="n">
        <v>20.135</v>
      </c>
      <c r="G12" s="75" t="n">
        <v>28.48</v>
      </c>
      <c r="H12" s="75" t="n">
        <v>10.367</v>
      </c>
      <c r="I12" s="75" t="n">
        <v>1.31</v>
      </c>
      <c r="J12" s="75" t="n">
        <v>2.715</v>
      </c>
      <c r="K12" s="75" t="s">
        <v>145</v>
      </c>
      <c r="L12" s="75" t="s">
        <v>145</v>
      </c>
      <c r="M12" s="76" t="n">
        <v>99.558</v>
      </c>
      <c r="N12" s="86" t="n">
        <v>2.99392867673485</v>
      </c>
      <c r="O12" s="79" t="n">
        <v>0.000492927064297897</v>
      </c>
      <c r="P12" s="79" t="n">
        <v>0.00607132326514614</v>
      </c>
      <c r="Q12" s="79" t="n">
        <v>1.94246288642313</v>
      </c>
      <c r="R12" s="79" t="n">
        <v>0.0506094748030989</v>
      </c>
      <c r="S12" s="79" t="n">
        <v>1.9008191386576</v>
      </c>
      <c r="T12" s="79" t="n">
        <v>0.719451248517314</v>
      </c>
      <c r="U12" s="79" t="n">
        <v>0.159991884436233</v>
      </c>
      <c r="V12" s="79" t="n">
        <v>0.238342387365251</v>
      </c>
      <c r="W12" s="79" t="s">
        <v>145</v>
      </c>
      <c r="X12" s="79" t="s">
        <v>145</v>
      </c>
      <c r="Y12" s="87" t="n">
        <v>8.01216994726692</v>
      </c>
      <c r="Z12" s="88" t="n">
        <f aca="false">S12/(S12+T12+U12+V12)</f>
        <v>0.629701253857523</v>
      </c>
      <c r="AA12" s="89" t="n">
        <f aca="false">U12/(S12+T12+U12+V12)</f>
        <v>0.0530019338439922</v>
      </c>
      <c r="AB12" s="89" t="n">
        <f aca="false">V12/(S12+T12+U12+V12)</f>
        <v>0.0789578014651554</v>
      </c>
      <c r="AC12" s="89" t="n">
        <f aca="false">T12/(S12+T12+U12+V12)</f>
        <v>0.23833901083333</v>
      </c>
      <c r="AD12" s="89" t="n">
        <f aca="false">S12/(S12+U12)</f>
        <v>0.922364601778943</v>
      </c>
      <c r="AE12" s="90"/>
      <c r="AF12" s="90"/>
      <c r="AG12" s="90"/>
      <c r="AH12" s="90"/>
    </row>
    <row r="13" s="91" customFormat="true" ht="15" hidden="false" customHeight="false" outlineLevel="0" collapsed="false">
      <c r="A13" s="84" t="s">
        <v>155</v>
      </c>
      <c r="B13" s="85" t="n">
        <v>9</v>
      </c>
      <c r="C13" s="72" t="s">
        <v>150</v>
      </c>
      <c r="D13" s="73" t="n">
        <v>36.498</v>
      </c>
      <c r="E13" s="75" t="n">
        <v>0.011</v>
      </c>
      <c r="F13" s="75" t="n">
        <v>19.865</v>
      </c>
      <c r="G13" s="75" t="n">
        <v>28.177</v>
      </c>
      <c r="H13" s="75" t="n">
        <v>10.245</v>
      </c>
      <c r="I13" s="75" t="n">
        <v>1.396</v>
      </c>
      <c r="J13" s="75" t="n">
        <v>2.683</v>
      </c>
      <c r="K13" s="75" t="s">
        <v>145</v>
      </c>
      <c r="L13" s="75" t="s">
        <v>145</v>
      </c>
      <c r="M13" s="76" t="n">
        <v>98.875</v>
      </c>
      <c r="N13" s="86" t="n">
        <v>3.00701951724603</v>
      </c>
      <c r="O13" s="79" t="n">
        <v>0.000681577570181964</v>
      </c>
      <c r="P13" s="79" t="n">
        <v>0</v>
      </c>
      <c r="Q13" s="79" t="n">
        <v>1.93332726541629</v>
      </c>
      <c r="R13" s="79" t="n">
        <v>0.0522901122091559</v>
      </c>
      <c r="S13" s="79" t="n">
        <v>1.88920974795643</v>
      </c>
      <c r="T13" s="79" t="n">
        <v>0.714973857934344</v>
      </c>
      <c r="U13" s="79" t="n">
        <v>0.171451782343935</v>
      </c>
      <c r="V13" s="79" t="n">
        <v>0.236854724422541</v>
      </c>
      <c r="W13" s="79" t="s">
        <v>145</v>
      </c>
      <c r="X13" s="79" t="s">
        <v>145</v>
      </c>
      <c r="Y13" s="87" t="n">
        <v>8.00580858509892</v>
      </c>
      <c r="Z13" s="88" t="n">
        <f aca="false">S13/(S13+T13+U13+V13)</f>
        <v>0.62712562607882</v>
      </c>
      <c r="AA13" s="89" t="n">
        <f aca="false">U13/(S13+T13+U13+V13)</f>
        <v>0.056913641516553</v>
      </c>
      <c r="AB13" s="89" t="n">
        <f aca="false">V13/(S13+T13+U13+V13)</f>
        <v>0.0786242329650723</v>
      </c>
      <c r="AC13" s="89" t="n">
        <f aca="false">T13/(S13+T13+U13+V13)</f>
        <v>0.237336499439555</v>
      </c>
      <c r="AD13" s="89" t="n">
        <f aca="false">S13/(S13+U13)</f>
        <v>0.916797698300825</v>
      </c>
      <c r="AE13" s="90"/>
      <c r="AF13" s="92"/>
      <c r="AG13" s="92"/>
      <c r="AH13" s="90"/>
      <c r="AI13" s="90"/>
    </row>
    <row r="14" s="91" customFormat="true" ht="15" hidden="false" customHeight="false" outlineLevel="0" collapsed="false">
      <c r="A14" s="84" t="s">
        <v>156</v>
      </c>
      <c r="B14" s="85" t="n">
        <v>10</v>
      </c>
      <c r="C14" s="72" t="s">
        <v>150</v>
      </c>
      <c r="D14" s="73" t="n">
        <v>36.606</v>
      </c>
      <c r="E14" s="93" t="s">
        <v>147</v>
      </c>
      <c r="F14" s="75" t="n">
        <v>20.031</v>
      </c>
      <c r="G14" s="75" t="n">
        <v>27.635</v>
      </c>
      <c r="H14" s="75" t="n">
        <v>11.076</v>
      </c>
      <c r="I14" s="75" t="n">
        <v>1.287</v>
      </c>
      <c r="J14" s="75" t="n">
        <v>2.686</v>
      </c>
      <c r="K14" s="75" t="s">
        <v>145</v>
      </c>
      <c r="L14" s="75" t="s">
        <v>145</v>
      </c>
      <c r="M14" s="76" t="n">
        <v>99.321</v>
      </c>
      <c r="N14" s="86" t="n">
        <v>3.00440073362203</v>
      </c>
      <c r="O14" s="79" t="n">
        <v>0</v>
      </c>
      <c r="P14" s="79" t="n">
        <v>0</v>
      </c>
      <c r="Q14" s="79" t="n">
        <v>1.94167672547896</v>
      </c>
      <c r="R14" s="79" t="n">
        <v>0.0478278335448371</v>
      </c>
      <c r="S14" s="79" t="n">
        <v>1.8490549046867</v>
      </c>
      <c r="T14" s="79" t="n">
        <v>0.770015648143619</v>
      </c>
      <c r="U14" s="79" t="n">
        <v>0.157461192712218</v>
      </c>
      <c r="V14" s="79" t="n">
        <v>0.236214085629204</v>
      </c>
      <c r="W14" s="79" t="s">
        <v>145</v>
      </c>
      <c r="X14" s="79" t="s">
        <v>145</v>
      </c>
      <c r="Y14" s="87" t="n">
        <v>8.00665112381758</v>
      </c>
      <c r="Z14" s="88" t="n">
        <f aca="false">S14/(S14+T14+U14+V14)</f>
        <v>0.613744075439498</v>
      </c>
      <c r="AA14" s="89" t="n">
        <f aca="false">U14/(S14+T14+U14+V14)</f>
        <v>0.0522650105704324</v>
      </c>
      <c r="AB14" s="89" t="n">
        <f aca="false">V14/(S14+T14+U14+V14)</f>
        <v>0.0784049165997299</v>
      </c>
      <c r="AC14" s="89" t="n">
        <f aca="false">T14/(S14+T14+U14+V14)</f>
        <v>0.25558599739034</v>
      </c>
      <c r="AD14" s="89" t="n">
        <f aca="false">S14/(S14+U14)</f>
        <v>0.921525078758981</v>
      </c>
      <c r="AE14" s="90"/>
      <c r="AF14" s="92"/>
      <c r="AG14" s="92"/>
      <c r="AH14" s="90"/>
      <c r="AI14" s="90"/>
    </row>
    <row r="15" s="70" customFormat="true" ht="15" hidden="false" customHeight="false" outlineLevel="0" collapsed="false">
      <c r="A15" s="71" t="s">
        <v>157</v>
      </c>
      <c r="B15" s="46" t="n">
        <v>11</v>
      </c>
      <c r="C15" s="72" t="s">
        <v>142</v>
      </c>
      <c r="D15" s="73" t="n">
        <v>36.42</v>
      </c>
      <c r="E15" s="74" t="s">
        <v>147</v>
      </c>
      <c r="F15" s="75" t="n">
        <v>19.608</v>
      </c>
      <c r="G15" s="75" t="n">
        <v>28.128</v>
      </c>
      <c r="H15" s="75" t="n">
        <v>11.234</v>
      </c>
      <c r="I15" s="75" t="n">
        <v>1.221</v>
      </c>
      <c r="J15" s="75" t="n">
        <v>2.499</v>
      </c>
      <c r="K15" s="75" t="s">
        <v>145</v>
      </c>
      <c r="L15" s="75" t="s">
        <v>145</v>
      </c>
      <c r="M15" s="76" t="n">
        <v>99.11</v>
      </c>
      <c r="N15" s="77" t="n">
        <v>3.0037619236701</v>
      </c>
      <c r="O15" s="78" t="n">
        <v>0</v>
      </c>
      <c r="P15" s="78" t="n">
        <v>0</v>
      </c>
      <c r="Q15" s="78" t="n">
        <v>1.91210700368361</v>
      </c>
      <c r="R15" s="78" t="n">
        <v>0.0745405242033918</v>
      </c>
      <c r="S15" s="78" t="n">
        <v>1.86562977182281</v>
      </c>
      <c r="T15" s="78" t="n">
        <v>0.784821705668751</v>
      </c>
      <c r="U15" s="78" t="n">
        <v>0.150117262499173</v>
      </c>
      <c r="V15" s="78" t="n">
        <v>0.220844211987772</v>
      </c>
      <c r="W15" s="79" t="s">
        <v>145</v>
      </c>
      <c r="X15" s="79" t="s">
        <v>145</v>
      </c>
      <c r="Y15" s="80" t="n">
        <v>8.01182240353562</v>
      </c>
      <c r="Z15" s="81" t="n">
        <f aca="false">S15/(S15+T15+U15+V15)</f>
        <v>0.617469310377168</v>
      </c>
      <c r="AA15" s="82" t="n">
        <f aca="false">U15/(S15+T15+U15+V15)</f>
        <v>0.0496844572010165</v>
      </c>
      <c r="AB15" s="82" t="n">
        <f aca="false">V15/(S15+T15+U15+V15)</f>
        <v>0.0730930248522157</v>
      </c>
      <c r="AC15" s="82" t="n">
        <f aca="false">T15/(S15+T15+U15+V15)</f>
        <v>0.2597532075696</v>
      </c>
      <c r="AD15" s="82" t="n">
        <f aca="false">S15/(S15+U15)</f>
        <v>0.925527727466226</v>
      </c>
      <c r="AE15" s="69"/>
      <c r="AF15" s="69"/>
      <c r="AG15" s="69"/>
      <c r="AH15" s="69"/>
    </row>
    <row r="16" s="70" customFormat="true" ht="15" hidden="false" customHeight="false" outlineLevel="0" collapsed="false">
      <c r="A16" s="71" t="s">
        <v>158</v>
      </c>
      <c r="B16" s="46" t="n">
        <v>12</v>
      </c>
      <c r="C16" s="72" t="s">
        <v>142</v>
      </c>
      <c r="D16" s="73" t="n">
        <v>36.803</v>
      </c>
      <c r="E16" s="75" t="n">
        <v>0.042</v>
      </c>
      <c r="F16" s="75" t="n">
        <v>19.999</v>
      </c>
      <c r="G16" s="75" t="n">
        <v>27.321</v>
      </c>
      <c r="H16" s="75" t="n">
        <v>11.876</v>
      </c>
      <c r="I16" s="75" t="n">
        <v>1.037</v>
      </c>
      <c r="J16" s="75" t="n">
        <v>2.75</v>
      </c>
      <c r="K16" s="75" t="s">
        <v>145</v>
      </c>
      <c r="L16" s="75" t="s">
        <v>145</v>
      </c>
      <c r="M16" s="76" t="n">
        <v>99.828</v>
      </c>
      <c r="N16" s="77" t="n">
        <v>3.00980983060487</v>
      </c>
      <c r="O16" s="78" t="n">
        <v>0.0025832149758034</v>
      </c>
      <c r="P16" s="78" t="n">
        <v>0</v>
      </c>
      <c r="Q16" s="78" t="n">
        <v>1.93180266801601</v>
      </c>
      <c r="R16" s="78" t="n">
        <v>0.0494788351530573</v>
      </c>
      <c r="S16" s="78" t="n">
        <v>1.81917070147371</v>
      </c>
      <c r="T16" s="78" t="n">
        <v>0.822691562992882</v>
      </c>
      <c r="U16" s="78" t="n">
        <v>0.126422390166483</v>
      </c>
      <c r="V16" s="78" t="n">
        <v>0.240980958561919</v>
      </c>
      <c r="W16" s="79" t="s">
        <v>145</v>
      </c>
      <c r="X16" s="79" t="s">
        <v>145</v>
      </c>
      <c r="Y16" s="80" t="n">
        <v>8.00294016194473</v>
      </c>
      <c r="Z16" s="81" t="n">
        <f aca="false">S16/(S16+T16+U16+V16)</f>
        <v>0.604523141293022</v>
      </c>
      <c r="AA16" s="82" t="n">
        <f aca="false">U16/(S16+T16+U16+V16)</f>
        <v>0.0420110440275354</v>
      </c>
      <c r="AB16" s="82" t="n">
        <f aca="false">V16/(S16+T16+U16+V16)</f>
        <v>0.0800796571446764</v>
      </c>
      <c r="AC16" s="82" t="n">
        <f aca="false">T16/(S16+T16+U16+V16)</f>
        <v>0.273386157534767</v>
      </c>
      <c r="AD16" s="82" t="n">
        <f aca="false">S16/(S16+U16)</f>
        <v>0.935021155908862</v>
      </c>
      <c r="AE16" s="69"/>
      <c r="AF16" s="69"/>
      <c r="AG16" s="69"/>
      <c r="AH16" s="69"/>
    </row>
    <row r="17" s="70" customFormat="true" ht="15.75" hidden="false" customHeight="false" outlineLevel="0" collapsed="false">
      <c r="A17" s="94" t="s">
        <v>159</v>
      </c>
      <c r="B17" s="67"/>
      <c r="C17" s="68"/>
      <c r="D17" s="67"/>
      <c r="E17" s="67"/>
      <c r="F17" s="67"/>
      <c r="G17" s="67"/>
      <c r="H17" s="67"/>
      <c r="I17" s="67"/>
      <c r="J17" s="67"/>
      <c r="K17" s="67"/>
      <c r="L17" s="67"/>
      <c r="M17" s="67"/>
      <c r="N17" s="95"/>
      <c r="O17" s="95"/>
      <c r="P17" s="95"/>
      <c r="Q17" s="95"/>
      <c r="R17" s="95"/>
      <c r="S17" s="95"/>
      <c r="T17" s="95"/>
      <c r="U17" s="95"/>
      <c r="V17" s="95"/>
      <c r="W17" s="95"/>
      <c r="X17" s="95"/>
      <c r="Y17" s="95"/>
      <c r="Z17" s="67"/>
      <c r="AA17" s="67"/>
      <c r="AB17" s="67"/>
      <c r="AC17" s="67"/>
      <c r="AD17" s="67"/>
      <c r="AE17" s="69"/>
      <c r="AF17" s="69"/>
      <c r="AG17" s="69"/>
      <c r="AH17" s="69"/>
    </row>
    <row r="18" s="70" customFormat="true" ht="15" hidden="false" customHeight="false" outlineLevel="0" collapsed="false">
      <c r="A18" s="71" t="s">
        <v>160</v>
      </c>
      <c r="B18" s="46" t="n">
        <v>1</v>
      </c>
      <c r="C18" s="96" t="s">
        <v>142</v>
      </c>
      <c r="D18" s="97" t="n">
        <v>36.235</v>
      </c>
      <c r="E18" s="74" t="n">
        <v>0.028</v>
      </c>
      <c r="F18" s="74" t="n">
        <v>19.873</v>
      </c>
      <c r="G18" s="74" t="n">
        <v>30.787</v>
      </c>
      <c r="H18" s="74" t="n">
        <v>9.084</v>
      </c>
      <c r="I18" s="74" t="n">
        <v>1.019</v>
      </c>
      <c r="J18" s="74" t="n">
        <v>2.107</v>
      </c>
      <c r="K18" s="74" t="s">
        <v>145</v>
      </c>
      <c r="L18" s="74" t="s">
        <v>145</v>
      </c>
      <c r="M18" s="74" t="n">
        <f aca="false">SUM(D18:L18)</f>
        <v>99.133</v>
      </c>
      <c r="N18" s="98" t="n">
        <v>2.99416516667236</v>
      </c>
      <c r="O18" s="99" t="n">
        <v>0.00174004685939858</v>
      </c>
      <c r="P18" s="99" t="n">
        <v>0.00583483332763679</v>
      </c>
      <c r="Q18" s="99" t="n">
        <v>1.93429360859708</v>
      </c>
      <c r="R18" s="99" t="n">
        <v>0.0560893400581763</v>
      </c>
      <c r="S18" s="99" t="n">
        <v>2.07151217627461</v>
      </c>
      <c r="T18" s="99" t="n">
        <v>0.635822120854173</v>
      </c>
      <c r="U18" s="99" t="n">
        <v>0.125519464510047</v>
      </c>
      <c r="V18" s="99" t="n">
        <v>0.186554711857391</v>
      </c>
      <c r="W18" s="99" t="s">
        <v>145</v>
      </c>
      <c r="X18" s="99" t="s">
        <v>145</v>
      </c>
      <c r="Y18" s="99" t="n">
        <v>8.01243473443956</v>
      </c>
      <c r="Z18" s="81" t="n">
        <f aca="false">S18/(S18+T18+U18+V18)</f>
        <v>0.686065563655246</v>
      </c>
      <c r="AA18" s="82" t="n">
        <f aca="false">U18/(S18+T18+U18+V18)</f>
        <v>0.0415708790684772</v>
      </c>
      <c r="AB18" s="82" t="n">
        <f aca="false">V18/(S18+T18+U18+V18)</f>
        <v>0.061785185242385</v>
      </c>
      <c r="AC18" s="82" t="n">
        <f aca="false">T18/(S18+T18+U18+V18)</f>
        <v>0.210578372033892</v>
      </c>
      <c r="AD18" s="82" t="n">
        <f aca="false">S18/(S18+U18)</f>
        <v>0.94286861318701</v>
      </c>
      <c r="AE18" s="69"/>
      <c r="AF18" s="69"/>
      <c r="AG18" s="69"/>
      <c r="AH18" s="69"/>
    </row>
    <row r="19" s="70" customFormat="true" ht="15" hidden="false" customHeight="false" outlineLevel="0" collapsed="false">
      <c r="A19" s="71" t="s">
        <v>161</v>
      </c>
      <c r="B19" s="46" t="n">
        <v>2</v>
      </c>
      <c r="C19" s="96" t="s">
        <v>142</v>
      </c>
      <c r="D19" s="97" t="n">
        <v>36.623</v>
      </c>
      <c r="E19" s="74" t="n">
        <v>0.037</v>
      </c>
      <c r="F19" s="74" t="n">
        <v>20.208</v>
      </c>
      <c r="G19" s="74" t="n">
        <v>31.179</v>
      </c>
      <c r="H19" s="74" t="n">
        <v>7.858</v>
      </c>
      <c r="I19" s="74" t="n">
        <v>1.261</v>
      </c>
      <c r="J19" s="74" t="n">
        <v>2.246</v>
      </c>
      <c r="K19" s="74" t="s">
        <v>145</v>
      </c>
      <c r="L19" s="74" t="s">
        <v>145</v>
      </c>
      <c r="M19" s="74" t="n">
        <f aca="false">SUM(D19:L19)</f>
        <v>99.412</v>
      </c>
      <c r="N19" s="98" t="n">
        <v>3.00512245705108</v>
      </c>
      <c r="O19" s="99" t="n">
        <v>0.00228331277093506</v>
      </c>
      <c r="P19" s="99" t="n">
        <v>0</v>
      </c>
      <c r="Q19" s="99" t="n">
        <v>1.95706521639579</v>
      </c>
      <c r="R19" s="99" t="n">
        <v>0.031528520186696</v>
      </c>
      <c r="S19" s="99" t="n">
        <v>2.10813691264455</v>
      </c>
      <c r="T19" s="99" t="n">
        <v>0.546174351048551</v>
      </c>
      <c r="U19" s="99" t="n">
        <v>0.154245587636033</v>
      </c>
      <c r="V19" s="99" t="n">
        <v>0.197475038860151</v>
      </c>
      <c r="W19" s="99" t="s">
        <v>145</v>
      </c>
      <c r="X19" s="99" t="s">
        <v>145</v>
      </c>
      <c r="Y19" s="99" t="n">
        <v>8.00215674144346</v>
      </c>
      <c r="Z19" s="81" t="n">
        <f aca="false">S19/(S19+T19+U19+V19)</f>
        <v>0.701302244838063</v>
      </c>
      <c r="AA19" s="82" t="n">
        <f aca="false">U19/(S19+T19+U19+V19)</f>
        <v>0.0513120263758479</v>
      </c>
      <c r="AB19" s="82" t="n">
        <f aca="false">V19/(S19+T19+U19+V19)</f>
        <v>0.0656929287758542</v>
      </c>
      <c r="AC19" s="82" t="n">
        <f aca="false">T19/(S19+T19+U19+V19)</f>
        <v>0.181692800010235</v>
      </c>
      <c r="AD19" s="82" t="n">
        <f aca="false">S19/(S19+U19)</f>
        <v>0.931821613888499</v>
      </c>
      <c r="AE19" s="69"/>
      <c r="AF19" s="69"/>
      <c r="AG19" s="69"/>
      <c r="AH19" s="69"/>
    </row>
    <row r="20" s="70" customFormat="true" ht="15" hidden="false" customHeight="false" outlineLevel="0" collapsed="false">
      <c r="A20" s="71" t="s">
        <v>162</v>
      </c>
      <c r="B20" s="46" t="n">
        <v>3</v>
      </c>
      <c r="C20" s="96" t="s">
        <v>142</v>
      </c>
      <c r="D20" s="97" t="n">
        <v>36.536</v>
      </c>
      <c r="E20" s="74" t="s">
        <v>147</v>
      </c>
      <c r="F20" s="74" t="n">
        <v>20.741</v>
      </c>
      <c r="G20" s="74" t="n">
        <v>31.015</v>
      </c>
      <c r="H20" s="74" t="n">
        <v>7.421</v>
      </c>
      <c r="I20" s="74" t="n">
        <v>1.199</v>
      </c>
      <c r="J20" s="74" t="n">
        <v>2.122</v>
      </c>
      <c r="K20" s="74" t="s">
        <v>145</v>
      </c>
      <c r="L20" s="74" t="s">
        <v>145</v>
      </c>
      <c r="M20" s="74" t="n">
        <f aca="false">SUM(D20:L20)</f>
        <v>99.034</v>
      </c>
      <c r="N20" s="98" t="n">
        <v>2.99952416630381</v>
      </c>
      <c r="O20" s="99" t="n">
        <v>0</v>
      </c>
      <c r="P20" s="99" t="n">
        <v>0.00047583369618609</v>
      </c>
      <c r="Q20" s="99" t="n">
        <v>2.00849344501129</v>
      </c>
      <c r="R20" s="99" t="n">
        <v>0</v>
      </c>
      <c r="S20" s="99" t="n">
        <v>2.14081949806035</v>
      </c>
      <c r="T20" s="99" t="n">
        <v>0.516065489954082</v>
      </c>
      <c r="U20" s="99" t="n">
        <v>0.146737108066553</v>
      </c>
      <c r="V20" s="99" t="n">
        <v>0.18666846030033</v>
      </c>
      <c r="W20" s="99" t="s">
        <v>145</v>
      </c>
      <c r="X20" s="99" t="s">
        <v>145</v>
      </c>
      <c r="Y20" s="99" t="n">
        <v>7.99883379348447</v>
      </c>
      <c r="Z20" s="81" t="n">
        <f aca="false">S20/(S20+T20+U20+V20)</f>
        <v>0.715923572541075</v>
      </c>
      <c r="AA20" s="82" t="n">
        <f aca="false">U20/(S20+T20+U20+V20)</f>
        <v>0.0490711873310821</v>
      </c>
      <c r="AB20" s="82" t="n">
        <f aca="false">V20/(S20+T20+U20+V20)</f>
        <v>0.062424856976516</v>
      </c>
      <c r="AC20" s="82" t="n">
        <f aca="false">T20/(S20+T20+U20+V20)</f>
        <v>0.172580383151327</v>
      </c>
      <c r="AD20" s="82" t="n">
        <f aca="false">S20/(S20+U20)</f>
        <v>0.935854217695187</v>
      </c>
      <c r="AE20" s="69"/>
      <c r="AF20" s="69"/>
      <c r="AG20" s="69"/>
      <c r="AH20" s="69"/>
    </row>
    <row r="21" s="70" customFormat="true" ht="15" hidden="false" customHeight="false" outlineLevel="0" collapsed="false">
      <c r="A21" s="71" t="s">
        <v>163</v>
      </c>
      <c r="B21" s="46" t="n">
        <v>4</v>
      </c>
      <c r="C21" s="96" t="s">
        <v>142</v>
      </c>
      <c r="D21" s="97" t="n">
        <v>36.265</v>
      </c>
      <c r="E21" s="74" t="s">
        <v>147</v>
      </c>
      <c r="F21" s="74" t="n">
        <v>20.311</v>
      </c>
      <c r="G21" s="74" t="n">
        <v>31.051</v>
      </c>
      <c r="H21" s="74" t="n">
        <v>7.176</v>
      </c>
      <c r="I21" s="74" t="n">
        <v>1.324</v>
      </c>
      <c r="J21" s="74" t="n">
        <v>2.838</v>
      </c>
      <c r="K21" s="74" t="s">
        <v>145</v>
      </c>
      <c r="L21" s="74" t="s">
        <v>145</v>
      </c>
      <c r="M21" s="74" t="n">
        <f aca="false">SUM(D21:L21)</f>
        <v>98.965</v>
      </c>
      <c r="N21" s="98" t="n">
        <v>2.98655801178706</v>
      </c>
      <c r="O21" s="99" t="n">
        <v>0</v>
      </c>
      <c r="P21" s="99" t="n">
        <v>0.0134419882129451</v>
      </c>
      <c r="Q21" s="99" t="n">
        <v>1.96099893155148</v>
      </c>
      <c r="R21" s="99" t="n">
        <v>0.0346348299395209</v>
      </c>
      <c r="S21" s="99" t="n">
        <v>2.10398847947326</v>
      </c>
      <c r="T21" s="99" t="n">
        <v>0.500583722054666</v>
      </c>
      <c r="U21" s="99" t="n">
        <v>0.162540152990559</v>
      </c>
      <c r="V21" s="99" t="n">
        <v>0.250432023944084</v>
      </c>
      <c r="W21" s="99" t="s">
        <v>145</v>
      </c>
      <c r="X21" s="99" t="s">
        <v>145</v>
      </c>
      <c r="Y21" s="99" t="n">
        <v>8.01317813995358</v>
      </c>
      <c r="Z21" s="81" t="n">
        <f aca="false">S21/(S21+T21+U21+V21)</f>
        <v>0.697251876224348</v>
      </c>
      <c r="AA21" s="82" t="n">
        <f aca="false">U21/(S21+T21+U21+V21)</f>
        <v>0.0538650414392159</v>
      </c>
      <c r="AB21" s="82" t="n">
        <f aca="false">V21/(S21+T21+U21+V21)</f>
        <v>0.0829919936659485</v>
      </c>
      <c r="AC21" s="82" t="n">
        <f aca="false">T21/(S21+T21+U21+V21)</f>
        <v>0.165891088670488</v>
      </c>
      <c r="AD21" s="82" t="n">
        <f aca="false">S21/(S21+U21)</f>
        <v>0.928286741820742</v>
      </c>
      <c r="AE21" s="69"/>
      <c r="AF21" s="69"/>
      <c r="AG21" s="69"/>
      <c r="AH21" s="69"/>
    </row>
    <row r="22" s="70" customFormat="true" ht="15" hidden="false" customHeight="false" outlineLevel="0" collapsed="false">
      <c r="A22" s="71" t="s">
        <v>164</v>
      </c>
      <c r="B22" s="46" t="n">
        <v>5</v>
      </c>
      <c r="C22" s="96" t="s">
        <v>150</v>
      </c>
      <c r="D22" s="97" t="n">
        <v>36.769</v>
      </c>
      <c r="E22" s="74" t="n">
        <v>0.06</v>
      </c>
      <c r="F22" s="74" t="n">
        <v>20.063</v>
      </c>
      <c r="G22" s="74" t="n">
        <v>30.265</v>
      </c>
      <c r="H22" s="74" t="n">
        <v>6.907</v>
      </c>
      <c r="I22" s="74" t="n">
        <v>1.295</v>
      </c>
      <c r="J22" s="74" t="n">
        <v>3.372</v>
      </c>
      <c r="K22" s="74" t="s">
        <v>145</v>
      </c>
      <c r="L22" s="74" t="s">
        <v>145</v>
      </c>
      <c r="M22" s="74" t="n">
        <f aca="false">SUM(D22:L22)</f>
        <v>98.731</v>
      </c>
      <c r="N22" s="98" t="n">
        <v>3.02299035248013</v>
      </c>
      <c r="O22" s="99" t="n">
        <v>0.0037098949963774</v>
      </c>
      <c r="P22" s="99" t="n">
        <v>0</v>
      </c>
      <c r="Q22" s="99" t="n">
        <v>1.94617785676984</v>
      </c>
      <c r="R22" s="99" t="n">
        <v>0.0237143884454605</v>
      </c>
      <c r="S22" s="99" t="n">
        <v>2.05728068648435</v>
      </c>
      <c r="T22" s="99" t="n">
        <v>0.481011454450779</v>
      </c>
      <c r="U22" s="99" t="n">
        <v>0.158713590598969</v>
      </c>
      <c r="V22" s="99" t="n">
        <v>0.297054891116853</v>
      </c>
      <c r="W22" s="99" t="s">
        <v>145</v>
      </c>
      <c r="X22" s="99" t="s">
        <v>145</v>
      </c>
      <c r="Y22" s="99" t="n">
        <v>7.99104314246146</v>
      </c>
      <c r="Z22" s="81" t="n">
        <f aca="false">S22/(S22+T22+U22+V22)</f>
        <v>0.68712058497427</v>
      </c>
      <c r="AA22" s="82" t="n">
        <f aca="false">U22/(S22+T22+U22+V22)</f>
        <v>0.053009477963891</v>
      </c>
      <c r="AB22" s="82" t="n">
        <f aca="false">V22/(S22+T22+U22+V22)</f>
        <v>0.0992147215956635</v>
      </c>
      <c r="AC22" s="82" t="n">
        <f aca="false">T22/(S22+T22+U22+V22)</f>
        <v>0.160655215466175</v>
      </c>
      <c r="AD22" s="82" t="n">
        <f aca="false">S22/(S22+U22)</f>
        <v>0.928378158625993</v>
      </c>
      <c r="AE22" s="69"/>
      <c r="AF22" s="69"/>
      <c r="AG22" s="69"/>
      <c r="AH22" s="69"/>
    </row>
    <row r="23" s="70" customFormat="true" ht="15" hidden="false" customHeight="false" outlineLevel="0" collapsed="false">
      <c r="A23" s="71" t="s">
        <v>165</v>
      </c>
      <c r="B23" s="46" t="n">
        <v>6</v>
      </c>
      <c r="C23" s="96" t="s">
        <v>150</v>
      </c>
      <c r="D23" s="97" t="n">
        <v>36.135</v>
      </c>
      <c r="E23" s="74" t="n">
        <v>0.059</v>
      </c>
      <c r="F23" s="74" t="n">
        <v>19.521</v>
      </c>
      <c r="G23" s="74" t="n">
        <v>29.73</v>
      </c>
      <c r="H23" s="74" t="n">
        <v>7.796</v>
      </c>
      <c r="I23" s="74" t="n">
        <v>1.28</v>
      </c>
      <c r="J23" s="74" t="n">
        <v>4.353</v>
      </c>
      <c r="K23" s="74" t="s">
        <v>145</v>
      </c>
      <c r="L23" s="74" t="s">
        <v>145</v>
      </c>
      <c r="M23" s="74" t="n">
        <f aca="false">SUM(D23:L23)</f>
        <v>98.874</v>
      </c>
      <c r="N23" s="98" t="n">
        <v>2.97997806181915</v>
      </c>
      <c r="O23" s="99" t="n">
        <v>0.00365925305564709</v>
      </c>
      <c r="P23" s="99" t="n">
        <v>0.0200219381808533</v>
      </c>
      <c r="Q23" s="99" t="n">
        <v>1.88532250781766</v>
      </c>
      <c r="R23" s="99" t="n">
        <v>0.0983316516296268</v>
      </c>
      <c r="S23" s="99" t="n">
        <v>1.95214745578969</v>
      </c>
      <c r="T23" s="99" t="n">
        <v>0.544587737563804</v>
      </c>
      <c r="U23" s="99" t="n">
        <v>0.157356389888172</v>
      </c>
      <c r="V23" s="99" t="n">
        <v>0.384651892950573</v>
      </c>
      <c r="W23" s="99" t="s">
        <v>145</v>
      </c>
      <c r="X23" s="99" t="s">
        <v>145</v>
      </c>
      <c r="Y23" s="99" t="n">
        <v>8.0262411191011</v>
      </c>
      <c r="Z23" s="81" t="n">
        <f aca="false">S23/(S23+T23+U23+V23)</f>
        <v>0.64241929964943</v>
      </c>
      <c r="AA23" s="82" t="n">
        <f aca="false">U23/(S23+T23+U23+V23)</f>
        <v>0.0517833739902751</v>
      </c>
      <c r="AB23" s="82" t="n">
        <f aca="false">V23/(S23+T23+U23+V23)</f>
        <v>0.126582548334277</v>
      </c>
      <c r="AC23" s="82" t="n">
        <f aca="false">T23/(S23+T23+U23+V23)</f>
        <v>0.179214778026018</v>
      </c>
      <c r="AD23" s="82" t="n">
        <f aca="false">S23/(S23+U23)</f>
        <v>0.925405971546069</v>
      </c>
      <c r="AE23" s="69"/>
      <c r="AF23" s="69"/>
      <c r="AG23" s="69"/>
      <c r="AH23" s="69"/>
    </row>
    <row r="24" s="70" customFormat="true" ht="15" hidden="false" customHeight="false" outlineLevel="0" collapsed="false">
      <c r="A24" s="71" t="s">
        <v>166</v>
      </c>
      <c r="B24" s="46" t="n">
        <v>7</v>
      </c>
      <c r="C24" s="96" t="s">
        <v>150</v>
      </c>
      <c r="D24" s="97" t="n">
        <v>36.426</v>
      </c>
      <c r="E24" s="74" t="n">
        <v>0.04</v>
      </c>
      <c r="F24" s="74" t="n">
        <v>19.979</v>
      </c>
      <c r="G24" s="74" t="n">
        <v>27.911</v>
      </c>
      <c r="H24" s="74" t="n">
        <v>8.246</v>
      </c>
      <c r="I24" s="74" t="n">
        <v>1.045</v>
      </c>
      <c r="J24" s="74" t="n">
        <v>5.488</v>
      </c>
      <c r="K24" s="74" t="s">
        <v>145</v>
      </c>
      <c r="L24" s="74" t="s">
        <v>145</v>
      </c>
      <c r="M24" s="74" t="n">
        <f aca="false">SUM(D24:L24)</f>
        <v>99.135</v>
      </c>
      <c r="N24" s="98" t="n">
        <v>2.98528931947594</v>
      </c>
      <c r="O24" s="99" t="n">
        <v>0.00246541685050239</v>
      </c>
      <c r="P24" s="99" t="n">
        <v>0.0147106805240624</v>
      </c>
      <c r="Q24" s="99" t="n">
        <v>1.92073672325366</v>
      </c>
      <c r="R24" s="99" t="n">
        <v>0.0678694005123143</v>
      </c>
      <c r="S24" s="99" t="n">
        <v>1.8451781820132</v>
      </c>
      <c r="T24" s="99" t="n">
        <v>0.572439105301837</v>
      </c>
      <c r="U24" s="99" t="n">
        <v>0.127667584123742</v>
      </c>
      <c r="V24" s="99" t="n">
        <v>0.481929205276843</v>
      </c>
      <c r="W24" s="99" t="s">
        <v>145</v>
      </c>
      <c r="X24" s="99" t="s">
        <v>145</v>
      </c>
      <c r="Y24" s="99" t="n">
        <v>8.0186700015192</v>
      </c>
      <c r="Z24" s="81" t="n">
        <f aca="false">S24/(S24+T24+U24+V24)</f>
        <v>0.609530127454722</v>
      </c>
      <c r="AA24" s="82" t="n">
        <f aca="false">U24/(S24+T24+U24+V24)</f>
        <v>0.0421732923038781</v>
      </c>
      <c r="AB24" s="82" t="n">
        <f aca="false">V24/(S24+T24+U24+V24)</f>
        <v>0.159198917903986</v>
      </c>
      <c r="AC24" s="82" t="n">
        <f aca="false">T24/(S24+T24+U24+V24)</f>
        <v>0.189097662337414</v>
      </c>
      <c r="AD24" s="82" t="n">
        <f aca="false">S24/(S24+U24)</f>
        <v>0.935287600118011</v>
      </c>
      <c r="AE24" s="69"/>
      <c r="AF24" s="69"/>
      <c r="AG24" s="69"/>
      <c r="AH24" s="69"/>
    </row>
    <row r="25" s="70" customFormat="true" ht="15" hidden="false" customHeight="false" outlineLevel="0" collapsed="false">
      <c r="A25" s="71" t="s">
        <v>167</v>
      </c>
      <c r="B25" s="46" t="n">
        <v>8</v>
      </c>
      <c r="C25" s="96" t="s">
        <v>150</v>
      </c>
      <c r="D25" s="97" t="n">
        <v>36.755</v>
      </c>
      <c r="E25" s="74" t="n">
        <v>0.055</v>
      </c>
      <c r="F25" s="74" t="n">
        <v>19.815</v>
      </c>
      <c r="G25" s="74" t="n">
        <v>26.689</v>
      </c>
      <c r="H25" s="74" t="n">
        <v>8.671</v>
      </c>
      <c r="I25" s="74" t="n">
        <v>1.068</v>
      </c>
      <c r="J25" s="74" t="n">
        <v>6.528</v>
      </c>
      <c r="K25" s="74" t="s">
        <v>145</v>
      </c>
      <c r="L25" s="74" t="s">
        <v>145</v>
      </c>
      <c r="M25" s="74" t="n">
        <f aca="false">SUM(D25:L25)</f>
        <v>99.581</v>
      </c>
      <c r="N25" s="98" t="n">
        <v>2.99219935117116</v>
      </c>
      <c r="O25" s="99" t="n">
        <v>0.00336738064658538</v>
      </c>
      <c r="P25" s="99" t="n">
        <v>0.00780064882883735</v>
      </c>
      <c r="Q25" s="99" t="n">
        <v>1.90036740955812</v>
      </c>
      <c r="R25" s="99" t="n">
        <v>0.085277953017923</v>
      </c>
      <c r="S25" s="99" t="n">
        <v>1.73183460823461</v>
      </c>
      <c r="T25" s="99" t="n">
        <v>0.597935451512083</v>
      </c>
      <c r="U25" s="99" t="n">
        <v>0.129608879452967</v>
      </c>
      <c r="V25" s="99" t="n">
        <v>0.56944061820343</v>
      </c>
      <c r="W25" s="99" t="s">
        <v>145</v>
      </c>
      <c r="X25" s="99" t="s">
        <v>145</v>
      </c>
      <c r="Y25" s="99" t="n">
        <v>8.01788167517031</v>
      </c>
      <c r="Z25" s="81" t="n">
        <f aca="false">S25/(S25+T25+U25+V25)</f>
        <v>0.571785335974087</v>
      </c>
      <c r="AA25" s="82" t="n">
        <f aca="false">U25/(S25+T25+U25+V25)</f>
        <v>0.0427918788150236</v>
      </c>
      <c r="AB25" s="82" t="n">
        <f aca="false">V25/(S25+T25+U25+V25)</f>
        <v>0.188007442309197</v>
      </c>
      <c r="AC25" s="82" t="n">
        <f aca="false">T25/(S25+T25+U25+V25)</f>
        <v>0.197415342901692</v>
      </c>
      <c r="AD25" s="82" t="n">
        <f aca="false">S25/(S25+U25)</f>
        <v>0.930371842975488</v>
      </c>
      <c r="AE25" s="69"/>
      <c r="AF25" s="69"/>
      <c r="AG25" s="69"/>
      <c r="AH25" s="69"/>
    </row>
    <row r="26" s="70" customFormat="true" ht="15" hidden="false" customHeight="false" outlineLevel="0" collapsed="false">
      <c r="A26" s="71" t="s">
        <v>168</v>
      </c>
      <c r="B26" s="46" t="n">
        <v>9</v>
      </c>
      <c r="C26" s="96" t="s">
        <v>150</v>
      </c>
      <c r="D26" s="97" t="n">
        <v>37.33</v>
      </c>
      <c r="E26" s="74" t="n">
        <v>0.041</v>
      </c>
      <c r="F26" s="74" t="n">
        <v>20.202</v>
      </c>
      <c r="G26" s="74" t="n">
        <v>24.516</v>
      </c>
      <c r="H26" s="74" t="n">
        <v>8.724</v>
      </c>
      <c r="I26" s="74" t="n">
        <v>0.948</v>
      </c>
      <c r="J26" s="74" t="n">
        <v>7.561</v>
      </c>
      <c r="K26" s="74" t="s">
        <v>145</v>
      </c>
      <c r="L26" s="74" t="s">
        <v>145</v>
      </c>
      <c r="M26" s="74" t="n">
        <f aca="false">SUM(D26:L26)</f>
        <v>99.322</v>
      </c>
      <c r="N26" s="98" t="n">
        <v>3.02547344494098</v>
      </c>
      <c r="O26" s="99" t="n">
        <v>0.00249904822481579</v>
      </c>
      <c r="P26" s="99" t="n">
        <v>0</v>
      </c>
      <c r="Q26" s="99" t="n">
        <v>1.93269633105471</v>
      </c>
      <c r="R26" s="99" t="n">
        <v>0.0348741134415498</v>
      </c>
      <c r="S26" s="99" t="n">
        <v>1.62685565410899</v>
      </c>
      <c r="T26" s="99" t="n">
        <v>0.598910644994434</v>
      </c>
      <c r="U26" s="99" t="n">
        <v>0.114533649338551</v>
      </c>
      <c r="V26" s="99" t="n">
        <v>0.656611965425609</v>
      </c>
      <c r="W26" s="99" t="s">
        <v>145</v>
      </c>
      <c r="X26" s="99" t="s">
        <v>145</v>
      </c>
      <c r="Y26" s="99" t="n">
        <v>7.99245485152965</v>
      </c>
      <c r="Z26" s="81" t="n">
        <f aca="false">S26/(S26+T26+U26+V26)</f>
        <v>0.542844001046896</v>
      </c>
      <c r="AA26" s="82" t="n">
        <f aca="false">U26/(S26+T26+U26+V26)</f>
        <v>0.0382172224710946</v>
      </c>
      <c r="AB26" s="82" t="n">
        <f aca="false">V26/(S26+T26+U26+V26)</f>
        <v>0.219096184438146</v>
      </c>
      <c r="AC26" s="82" t="n">
        <f aca="false">T26/(S26+T26+U26+V26)</f>
        <v>0.199842592043863</v>
      </c>
      <c r="AD26" s="82" t="n">
        <f aca="false">S26/(S26+U26)</f>
        <v>0.934228578806703</v>
      </c>
      <c r="AE26" s="69"/>
      <c r="AF26" s="69"/>
      <c r="AG26" s="69"/>
      <c r="AH26" s="69"/>
    </row>
    <row r="27" s="70" customFormat="true" ht="15" hidden="false" customHeight="false" outlineLevel="0" collapsed="false">
      <c r="A27" s="71" t="s">
        <v>169</v>
      </c>
      <c r="B27" s="46" t="n">
        <v>10</v>
      </c>
      <c r="C27" s="96" t="s">
        <v>150</v>
      </c>
      <c r="D27" s="97" t="n">
        <v>37.089</v>
      </c>
      <c r="E27" s="74" t="n">
        <v>0.056</v>
      </c>
      <c r="F27" s="74" t="n">
        <v>20.073</v>
      </c>
      <c r="G27" s="74" t="n">
        <v>24.232</v>
      </c>
      <c r="H27" s="74" t="n">
        <v>9.612</v>
      </c>
      <c r="I27" s="74" t="n">
        <v>0.87</v>
      </c>
      <c r="J27" s="74" t="n">
        <v>8.096</v>
      </c>
      <c r="K27" s="74" t="s">
        <v>145</v>
      </c>
      <c r="L27" s="74" t="s">
        <v>145</v>
      </c>
      <c r="M27" s="74" t="n">
        <f aca="false">SUM(D27:L27)</f>
        <v>100.028</v>
      </c>
      <c r="N27" s="98" t="n">
        <v>2.99473735155113</v>
      </c>
      <c r="O27" s="99" t="n">
        <v>0.00340061187510015</v>
      </c>
      <c r="P27" s="99" t="n">
        <v>0.00526264844887114</v>
      </c>
      <c r="Q27" s="99" t="n">
        <v>1.91111747827792</v>
      </c>
      <c r="R27" s="99" t="n">
        <v>0.0746744408292338</v>
      </c>
      <c r="S27" s="99" t="n">
        <v>1.56168349581914</v>
      </c>
      <c r="T27" s="99" t="n">
        <v>0.657413165890357</v>
      </c>
      <c r="U27" s="99" t="n">
        <v>0.104718225393308</v>
      </c>
      <c r="V27" s="99" t="n">
        <v>0.700451893943215</v>
      </c>
      <c r="W27" s="99" t="s">
        <v>145</v>
      </c>
      <c r="X27" s="99" t="s">
        <v>145</v>
      </c>
      <c r="Y27" s="99" t="n">
        <v>8.01467229813908</v>
      </c>
      <c r="Z27" s="81" t="n">
        <f aca="false">S27/(S27+T27+U27+V27)</f>
        <v>0.516384171398726</v>
      </c>
      <c r="AA27" s="82" t="n">
        <f aca="false">U27/(S27+T27+U27+V27)</f>
        <v>0.0346259880410048</v>
      </c>
      <c r="AB27" s="82" t="n">
        <f aca="false">V27/(S27+T27+U27+V27)</f>
        <v>0.231610484343893</v>
      </c>
      <c r="AC27" s="82" t="n">
        <f aca="false">T27/(S27+T27+U27+V27)</f>
        <v>0.217379356216376</v>
      </c>
      <c r="AD27" s="82" t="n">
        <f aca="false">S27/(S27+U27)</f>
        <v>0.937159075113583</v>
      </c>
      <c r="AE27" s="69"/>
      <c r="AF27" s="69"/>
      <c r="AG27" s="69"/>
      <c r="AH27" s="69"/>
    </row>
    <row r="28" s="70" customFormat="true" ht="15" hidden="false" customHeight="false" outlineLevel="0" collapsed="false">
      <c r="A28" s="71" t="s">
        <v>170</v>
      </c>
      <c r="B28" s="46" t="n">
        <v>11</v>
      </c>
      <c r="C28" s="96" t="s">
        <v>150</v>
      </c>
      <c r="D28" s="97" t="n">
        <v>36.852</v>
      </c>
      <c r="E28" s="74" t="n">
        <v>0.052</v>
      </c>
      <c r="F28" s="74" t="n">
        <v>19.957</v>
      </c>
      <c r="G28" s="74" t="n">
        <v>22.933</v>
      </c>
      <c r="H28" s="74" t="n">
        <v>9.976</v>
      </c>
      <c r="I28" s="74" t="n">
        <v>0.728</v>
      </c>
      <c r="J28" s="74" t="n">
        <v>8.589</v>
      </c>
      <c r="K28" s="74" t="s">
        <v>145</v>
      </c>
      <c r="L28" s="74" t="s">
        <v>145</v>
      </c>
      <c r="M28" s="74" t="n">
        <f aca="false">SUM(D28:L28)</f>
        <v>99.087</v>
      </c>
      <c r="N28" s="98" t="n">
        <v>2.99963070426538</v>
      </c>
      <c r="O28" s="99" t="n">
        <v>0.00318321150821327</v>
      </c>
      <c r="P28" s="99" t="n">
        <v>0.000369295734617303</v>
      </c>
      <c r="Q28" s="99" t="n">
        <v>1.91974162082642</v>
      </c>
      <c r="R28" s="99" t="n">
        <v>0.0671987934855931</v>
      </c>
      <c r="S28" s="99" t="n">
        <v>1.49394544463779</v>
      </c>
      <c r="T28" s="99" t="n">
        <v>0.687819031433457</v>
      </c>
      <c r="U28" s="99" t="n">
        <v>0.0883339219322094</v>
      </c>
      <c r="V28" s="99" t="n">
        <v>0.749106438315832</v>
      </c>
      <c r="W28" s="99" t="s">
        <v>145</v>
      </c>
      <c r="X28" s="99" t="s">
        <v>145</v>
      </c>
      <c r="Y28" s="99" t="n">
        <v>8.01101226807413</v>
      </c>
      <c r="Z28" s="81" t="n">
        <f aca="false">S28/(S28+T28+U28+V28)</f>
        <v>0.494814206265999</v>
      </c>
      <c r="AA28" s="82" t="n">
        <f aca="false">U28/(S28+T28+U28+V28)</f>
        <v>0.0292573464607645</v>
      </c>
      <c r="AB28" s="82" t="n">
        <f aca="false">V28/(S28+T28+U28+V28)</f>
        <v>0.248113817686204</v>
      </c>
      <c r="AC28" s="82" t="n">
        <f aca="false">T28/(S28+T28+U28+V28)</f>
        <v>0.227814629587033</v>
      </c>
      <c r="AD28" s="82" t="n">
        <f aca="false">S28/(S28+U28)</f>
        <v>0.94417299258367</v>
      </c>
      <c r="AE28" s="69"/>
      <c r="AF28" s="69"/>
      <c r="AG28" s="69"/>
      <c r="AH28" s="69"/>
    </row>
    <row r="29" s="70" customFormat="true" ht="15" hidden="false" customHeight="false" outlineLevel="0" collapsed="false">
      <c r="A29" s="71" t="s">
        <v>171</v>
      </c>
      <c r="B29" s="46" t="n">
        <v>12</v>
      </c>
      <c r="C29" s="96" t="s">
        <v>150</v>
      </c>
      <c r="D29" s="97" t="n">
        <v>36.972</v>
      </c>
      <c r="E29" s="74" t="n">
        <v>0.048</v>
      </c>
      <c r="F29" s="74" t="n">
        <v>20.214</v>
      </c>
      <c r="G29" s="74" t="n">
        <v>22.944</v>
      </c>
      <c r="H29" s="74" t="n">
        <v>9.238</v>
      </c>
      <c r="I29" s="74" t="n">
        <v>0.72</v>
      </c>
      <c r="J29" s="74" t="n">
        <v>9.555</v>
      </c>
      <c r="K29" s="74" t="s">
        <v>145</v>
      </c>
      <c r="L29" s="74" t="s">
        <v>145</v>
      </c>
      <c r="M29" s="74" t="n">
        <f aca="false">SUM(D29:L29)</f>
        <v>99.691</v>
      </c>
      <c r="N29" s="98" t="n">
        <v>2.98732520177081</v>
      </c>
      <c r="O29" s="99" t="n">
        <v>0.00291679710599639</v>
      </c>
      <c r="P29" s="99" t="n">
        <v>0.0126747982291904</v>
      </c>
      <c r="Q29" s="99" t="n">
        <v>1.91810917288276</v>
      </c>
      <c r="R29" s="99" t="n">
        <v>0.0700154622359421</v>
      </c>
      <c r="S29" s="99" t="n">
        <v>1.48042153750846</v>
      </c>
      <c r="T29" s="99" t="n">
        <v>0.632264118753245</v>
      </c>
      <c r="U29" s="99" t="n">
        <v>0.0867224344216489</v>
      </c>
      <c r="V29" s="99" t="n">
        <v>0.82724556741443</v>
      </c>
      <c r="W29" s="99" t="s">
        <v>145</v>
      </c>
      <c r="X29" s="99" t="s">
        <v>145</v>
      </c>
      <c r="Y29" s="99" t="n">
        <v>8.01781177496696</v>
      </c>
      <c r="Z29" s="81" t="n">
        <f aca="false">S29/(S29+T29+U29+V29)</f>
        <v>0.489128160913822</v>
      </c>
      <c r="AA29" s="82" t="n">
        <f aca="false">U29/(S29+T29+U29+V29)</f>
        <v>0.0286529098529737</v>
      </c>
      <c r="AB29" s="82" t="n">
        <f aca="false">V29/(S29+T29+U29+V29)</f>
        <v>0.27332019479703</v>
      </c>
      <c r="AC29" s="82" t="n">
        <f aca="false">T29/(S29+T29+U29+V29)</f>
        <v>0.208898734436175</v>
      </c>
      <c r="AD29" s="82" t="n">
        <f aca="false">S29/(S29+U29)</f>
        <v>0.944662114027188</v>
      </c>
      <c r="AE29" s="69"/>
      <c r="AF29" s="69"/>
      <c r="AG29" s="69"/>
      <c r="AH29" s="69"/>
    </row>
    <row r="30" s="70" customFormat="true" ht="15" hidden="false" customHeight="false" outlineLevel="0" collapsed="false">
      <c r="A30" s="71" t="s">
        <v>172</v>
      </c>
      <c r="B30" s="46" t="n">
        <v>13</v>
      </c>
      <c r="C30" s="96" t="s">
        <v>150</v>
      </c>
      <c r="D30" s="97" t="n">
        <v>36.954</v>
      </c>
      <c r="E30" s="74" t="n">
        <v>0.038</v>
      </c>
      <c r="F30" s="74" t="n">
        <v>20.014</v>
      </c>
      <c r="G30" s="74" t="n">
        <v>24.086</v>
      </c>
      <c r="H30" s="74" t="n">
        <v>8.532</v>
      </c>
      <c r="I30" s="74" t="n">
        <v>0.781</v>
      </c>
      <c r="J30" s="74" t="n">
        <v>9.281</v>
      </c>
      <c r="K30" s="74" t="s">
        <v>145</v>
      </c>
      <c r="L30" s="74" t="s">
        <v>145</v>
      </c>
      <c r="M30" s="74" t="n">
        <f aca="false">SUM(D30:L30)</f>
        <v>99.686</v>
      </c>
      <c r="N30" s="98" t="n">
        <v>2.98896924254971</v>
      </c>
      <c r="O30" s="99" t="n">
        <v>0.00231152722490454</v>
      </c>
      <c r="P30" s="99" t="n">
        <v>0.0110307574502868</v>
      </c>
      <c r="Q30" s="99" t="n">
        <v>1.90361765185527</v>
      </c>
      <c r="R30" s="99" t="n">
        <v>0.0823328037527992</v>
      </c>
      <c r="S30" s="99" t="n">
        <v>1.54696362325161</v>
      </c>
      <c r="T30" s="99" t="n">
        <v>0.584550260265366</v>
      </c>
      <c r="U30" s="99" t="n">
        <v>0.0941673678568531</v>
      </c>
      <c r="V30" s="99" t="n">
        <v>0.804357217851231</v>
      </c>
      <c r="W30" s="99" t="s">
        <v>145</v>
      </c>
      <c r="X30" s="99" t="s">
        <v>145</v>
      </c>
      <c r="Y30" s="99" t="n">
        <v>8.01950778264248</v>
      </c>
      <c r="Z30" s="81" t="n">
        <f aca="false">S30/(S30+T30+U30+V30)</f>
        <v>0.510542568671497</v>
      </c>
      <c r="AA30" s="82" t="n">
        <f aca="false">U30/(S30+T30+U30+V30)</f>
        <v>0.0310779446575596</v>
      </c>
      <c r="AB30" s="82" t="n">
        <f aca="false">V30/(S30+T30+U30+V30)</f>
        <v>0.265461058009916</v>
      </c>
      <c r="AC30" s="82" t="n">
        <f aca="false">T30/(S30+T30+U30+V30)</f>
        <v>0.192918428661028</v>
      </c>
      <c r="AD30" s="82" t="n">
        <f aca="false">S30/(S30+U30)</f>
        <v>0.942620443848148</v>
      </c>
      <c r="AE30" s="69"/>
      <c r="AF30" s="69"/>
      <c r="AG30" s="69"/>
      <c r="AH30" s="69"/>
    </row>
    <row r="31" s="70" customFormat="true" ht="15" hidden="false" customHeight="false" outlineLevel="0" collapsed="false">
      <c r="A31" s="71" t="s">
        <v>173</v>
      </c>
      <c r="B31" s="46" t="n">
        <v>14</v>
      </c>
      <c r="C31" s="96" t="s">
        <v>150</v>
      </c>
      <c r="D31" s="97" t="n">
        <v>37.109</v>
      </c>
      <c r="E31" s="74" t="n">
        <v>0.01</v>
      </c>
      <c r="F31" s="74" t="n">
        <v>20.317</v>
      </c>
      <c r="G31" s="74" t="n">
        <v>25.418</v>
      </c>
      <c r="H31" s="74" t="n">
        <v>7.432</v>
      </c>
      <c r="I31" s="74" t="n">
        <v>1.05</v>
      </c>
      <c r="J31" s="74" t="n">
        <v>7.701</v>
      </c>
      <c r="K31" s="74" t="s">
        <v>145</v>
      </c>
      <c r="L31" s="74" t="s">
        <v>145</v>
      </c>
      <c r="M31" s="74" t="n">
        <f aca="false">SUM(D31:L31)</f>
        <v>99.037</v>
      </c>
      <c r="N31" s="98" t="n">
        <v>3.01435308398768</v>
      </c>
      <c r="O31" s="99" t="n">
        <v>0.000610900239115016</v>
      </c>
      <c r="P31" s="99" t="n">
        <v>0</v>
      </c>
      <c r="Q31" s="99" t="n">
        <v>1.9479203120482</v>
      </c>
      <c r="R31" s="99" t="n">
        <v>0.0328131265315556</v>
      </c>
      <c r="S31" s="99" t="n">
        <v>1.6939456709608</v>
      </c>
      <c r="T31" s="99" t="n">
        <v>0.511365696518908</v>
      </c>
      <c r="U31" s="99" t="n">
        <v>0.127143328108544</v>
      </c>
      <c r="V31" s="99" t="n">
        <v>0.670279894864188</v>
      </c>
      <c r="W31" s="99" t="s">
        <v>145</v>
      </c>
      <c r="X31" s="99" t="s">
        <v>145</v>
      </c>
      <c r="Y31" s="99" t="n">
        <v>7.99860113410113</v>
      </c>
      <c r="Z31" s="81" t="n">
        <f aca="false">S31/(S31+T31+U31+V31)</f>
        <v>0.56413433153463</v>
      </c>
      <c r="AA31" s="82" t="n">
        <f aca="false">U31/(S31+T31+U31+V31)</f>
        <v>0.0423425128923523</v>
      </c>
      <c r="AB31" s="82" t="n">
        <f aca="false">V31/(S31+T31+U31+V31)</f>
        <v>0.223223156983446</v>
      </c>
      <c r="AC31" s="82" t="n">
        <f aca="false">T31/(S31+T31+U31+V31)</f>
        <v>0.170299998589572</v>
      </c>
      <c r="AD31" s="82" t="n">
        <f aca="false">S31/(S31+U31)</f>
        <v>0.930182803710571</v>
      </c>
      <c r="AE31" s="69"/>
      <c r="AF31" s="69"/>
      <c r="AG31" s="69"/>
      <c r="AH31" s="69"/>
    </row>
    <row r="32" s="70" customFormat="true" ht="15" hidden="false" customHeight="false" outlineLevel="0" collapsed="false">
      <c r="A32" s="71" t="s">
        <v>174</v>
      </c>
      <c r="B32" s="46" t="n">
        <v>15</v>
      </c>
      <c r="C32" s="96" t="s">
        <v>150</v>
      </c>
      <c r="D32" s="97" t="n">
        <v>37.154</v>
      </c>
      <c r="E32" s="74" t="n">
        <v>0.037</v>
      </c>
      <c r="F32" s="74" t="n">
        <v>19.966</v>
      </c>
      <c r="G32" s="74" t="n">
        <v>27.994</v>
      </c>
      <c r="H32" s="74" t="n">
        <v>7.331</v>
      </c>
      <c r="I32" s="74" t="n">
        <v>1.208</v>
      </c>
      <c r="J32" s="74" t="n">
        <v>6.397</v>
      </c>
      <c r="K32" s="74" t="s">
        <v>145</v>
      </c>
      <c r="L32" s="74" t="s">
        <v>145</v>
      </c>
      <c r="M32" s="74" t="n">
        <f aca="false">SUM(D32:L32)</f>
        <v>100.087</v>
      </c>
      <c r="N32" s="98" t="n">
        <v>3.00421636921558</v>
      </c>
      <c r="O32" s="99" t="n">
        <v>0.00225000135759679</v>
      </c>
      <c r="P32" s="99" t="n">
        <v>0</v>
      </c>
      <c r="Q32" s="99" t="n">
        <v>1.90888219415763</v>
      </c>
      <c r="R32" s="99" t="n">
        <v>0.0749862953176268</v>
      </c>
      <c r="S32" s="99" t="n">
        <v>1.81808086282517</v>
      </c>
      <c r="T32" s="99" t="n">
        <v>0.502111156061885</v>
      </c>
      <c r="U32" s="99" t="n">
        <v>0.145606905290858</v>
      </c>
      <c r="V32" s="99" t="n">
        <v>0.554237849835795</v>
      </c>
      <c r="W32" s="99" t="s">
        <v>145</v>
      </c>
      <c r="X32" s="99" t="s">
        <v>145</v>
      </c>
      <c r="Y32" s="99" t="n">
        <v>8.01055226907427</v>
      </c>
      <c r="Z32" s="81" t="n">
        <f aca="false">S32/(S32+T32+U32+V32)</f>
        <v>0.602006200212222</v>
      </c>
      <c r="AA32" s="82" t="n">
        <f aca="false">U32/(S32+T32+U32+V32)</f>
        <v>0.048213619961105</v>
      </c>
      <c r="AB32" s="82" t="n">
        <f aca="false">V32/(S32+T32+U32+V32)</f>
        <v>0.18352023213916</v>
      </c>
      <c r="AC32" s="82" t="n">
        <f aca="false">T32/(S32+T32+U32+V32)</f>
        <v>0.166259947687513</v>
      </c>
      <c r="AD32" s="82" t="n">
        <f aca="false">S32/(S32+U32)</f>
        <v>0.925850276375376</v>
      </c>
      <c r="AE32" s="69"/>
      <c r="AF32" s="69"/>
      <c r="AG32" s="69"/>
      <c r="AH32" s="69"/>
    </row>
    <row r="33" s="70" customFormat="true" ht="15" hidden="false" customHeight="false" outlineLevel="0" collapsed="false">
      <c r="A33" s="71" t="s">
        <v>175</v>
      </c>
      <c r="B33" s="46" t="n">
        <v>16</v>
      </c>
      <c r="C33" s="96" t="s">
        <v>150</v>
      </c>
      <c r="D33" s="97" t="n">
        <v>36.434</v>
      </c>
      <c r="E33" s="74" t="s">
        <v>147</v>
      </c>
      <c r="F33" s="74" t="n">
        <v>20.221</v>
      </c>
      <c r="G33" s="74" t="n">
        <v>29.359</v>
      </c>
      <c r="H33" s="74" t="n">
        <v>7.343</v>
      </c>
      <c r="I33" s="74" t="n">
        <v>1.294</v>
      </c>
      <c r="J33" s="74" t="n">
        <v>5.086</v>
      </c>
      <c r="K33" s="74" t="s">
        <v>145</v>
      </c>
      <c r="L33" s="74" t="s">
        <v>145</v>
      </c>
      <c r="M33" s="74" t="n">
        <f aca="false">SUM(D33:L33)</f>
        <v>99.737</v>
      </c>
      <c r="N33" s="98" t="n">
        <v>2.96931819806505</v>
      </c>
      <c r="O33" s="99" t="n">
        <v>0</v>
      </c>
      <c r="P33" s="99" t="n">
        <v>0.0306818019349491</v>
      </c>
      <c r="Q33" s="99" t="n">
        <v>1.91761456286601</v>
      </c>
      <c r="R33" s="99" t="n">
        <v>0.0717168206030672</v>
      </c>
      <c r="S33" s="99" t="n">
        <v>1.92937297098639</v>
      </c>
      <c r="T33" s="99" t="n">
        <v>0.506914173063831</v>
      </c>
      <c r="U33" s="99" t="n">
        <v>0.15720761105271</v>
      </c>
      <c r="V33" s="99" t="n">
        <v>0.444140565153746</v>
      </c>
      <c r="W33" s="99" t="s">
        <v>145</v>
      </c>
      <c r="X33" s="99" t="s">
        <v>145</v>
      </c>
      <c r="Y33" s="99" t="n">
        <v>8.02863769698172</v>
      </c>
      <c r="Z33" s="81" t="n">
        <f aca="false">S33/(S33+T33+U33+V33)</f>
        <v>0.635156221064535</v>
      </c>
      <c r="AA33" s="82" t="n">
        <f aca="false">U33/(S33+T33+U33+V33)</f>
        <v>0.05175328651348</v>
      </c>
      <c r="AB33" s="82" t="n">
        <f aca="false">V33/(S33+T33+U33+V33)</f>
        <v>0.146212602346294</v>
      </c>
      <c r="AC33" s="82" t="n">
        <f aca="false">T33/(S33+T33+U33+V33)</f>
        <v>0.166877890075691</v>
      </c>
      <c r="AD33" s="82" t="n">
        <f aca="false">S33/(S33+U33)</f>
        <v>0.924657781057715</v>
      </c>
      <c r="AE33" s="69"/>
      <c r="AF33" s="69"/>
      <c r="AG33" s="69"/>
      <c r="AH33" s="69"/>
    </row>
    <row r="34" s="70" customFormat="true" ht="15" hidden="false" customHeight="false" outlineLevel="0" collapsed="false">
      <c r="A34" s="71" t="s">
        <v>176</v>
      </c>
      <c r="B34" s="46" t="n">
        <v>17</v>
      </c>
      <c r="C34" s="96" t="s">
        <v>150</v>
      </c>
      <c r="D34" s="97" t="n">
        <v>36.748</v>
      </c>
      <c r="E34" s="74" t="n">
        <v>0.019</v>
      </c>
      <c r="F34" s="74" t="n">
        <v>20.047</v>
      </c>
      <c r="G34" s="74" t="n">
        <v>30.307</v>
      </c>
      <c r="H34" s="74" t="n">
        <v>6.991</v>
      </c>
      <c r="I34" s="74" t="n">
        <v>1.443</v>
      </c>
      <c r="J34" s="74" t="n">
        <v>3.731</v>
      </c>
      <c r="K34" s="74" t="s">
        <v>145</v>
      </c>
      <c r="L34" s="74" t="s">
        <v>145</v>
      </c>
      <c r="M34" s="74" t="n">
        <f aca="false">SUM(D34:L34)</f>
        <v>99.286</v>
      </c>
      <c r="N34" s="98" t="n">
        <v>3.00622404274932</v>
      </c>
      <c r="O34" s="99" t="n">
        <v>0.00116895195537612</v>
      </c>
      <c r="P34" s="99" t="n">
        <v>0</v>
      </c>
      <c r="Q34" s="99" t="n">
        <v>1.93701333585837</v>
      </c>
      <c r="R34" s="99" t="n">
        <v>0.0493005132851723</v>
      </c>
      <c r="S34" s="99" t="n">
        <v>2.02420892541063</v>
      </c>
      <c r="T34" s="99" t="n">
        <v>0.48443772742774</v>
      </c>
      <c r="U34" s="99" t="n">
        <v>0.175971920199322</v>
      </c>
      <c r="V34" s="99" t="n">
        <v>0.327044676464181</v>
      </c>
      <c r="W34" s="99" t="s">
        <v>145</v>
      </c>
      <c r="X34" s="99" t="s">
        <v>145</v>
      </c>
      <c r="Y34" s="99" t="n">
        <v>8.00541970876664</v>
      </c>
      <c r="Z34" s="81" t="n">
        <f aca="false">S34/(S34+T34+U34+V34)</f>
        <v>0.67212326137241</v>
      </c>
      <c r="AA34" s="82" t="n">
        <f aca="false">U34/(S34+T34+U34+V34)</f>
        <v>0.0584301449467924</v>
      </c>
      <c r="AB34" s="82" t="n">
        <f aca="false">V34/(S34+T34+U34+V34)</f>
        <v>0.108592710861108</v>
      </c>
      <c r="AC34" s="82" t="n">
        <f aca="false">T34/(S34+T34+U34+V34)</f>
        <v>0.16085388281969</v>
      </c>
      <c r="AD34" s="82" t="n">
        <f aca="false">S34/(S34+U34)</f>
        <v>0.920019338160115</v>
      </c>
      <c r="AE34" s="69"/>
      <c r="AF34" s="69"/>
      <c r="AG34" s="69"/>
      <c r="AH34" s="69"/>
    </row>
    <row r="35" s="70" customFormat="true" ht="15" hidden="false" customHeight="false" outlineLevel="0" collapsed="false">
      <c r="A35" s="71" t="s">
        <v>177</v>
      </c>
      <c r="B35" s="46" t="n">
        <v>18</v>
      </c>
      <c r="C35" s="96" t="s">
        <v>142</v>
      </c>
      <c r="D35" s="97" t="n">
        <v>36.712</v>
      </c>
      <c r="E35" s="74" t="s">
        <v>147</v>
      </c>
      <c r="F35" s="74" t="n">
        <v>20.358</v>
      </c>
      <c r="G35" s="74" t="n">
        <v>31.51</v>
      </c>
      <c r="H35" s="74" t="n">
        <v>7.097</v>
      </c>
      <c r="I35" s="74" t="n">
        <v>1.452</v>
      </c>
      <c r="J35" s="74" t="n">
        <v>2.768</v>
      </c>
      <c r="K35" s="74" t="s">
        <v>145</v>
      </c>
      <c r="L35" s="74" t="s">
        <v>145</v>
      </c>
      <c r="M35" s="74" t="n">
        <f aca="false">SUM(D35:L35)</f>
        <v>99.897</v>
      </c>
      <c r="N35" s="98" t="n">
        <v>2.99283594664664</v>
      </c>
      <c r="O35" s="99" t="n">
        <v>0</v>
      </c>
      <c r="P35" s="99" t="n">
        <v>0.00716405335335812</v>
      </c>
      <c r="Q35" s="99" t="n">
        <v>1.95233200552132</v>
      </c>
      <c r="R35" s="99" t="n">
        <v>0.0404202045507076</v>
      </c>
      <c r="S35" s="99" t="n">
        <v>2.10789845957472</v>
      </c>
      <c r="T35" s="99" t="n">
        <v>0.49007290485448</v>
      </c>
      <c r="U35" s="99" t="n">
        <v>0.176453748615858</v>
      </c>
      <c r="V35" s="99" t="n">
        <v>0.241788227553713</v>
      </c>
      <c r="W35" s="99" t="s">
        <v>145</v>
      </c>
      <c r="X35" s="99" t="s">
        <v>145</v>
      </c>
      <c r="Y35" s="99" t="n">
        <v>8.01109259929721</v>
      </c>
      <c r="Z35" s="81" t="n">
        <f aca="false">S35/(S35+T35+U35+V35)</f>
        <v>0.698855890331771</v>
      </c>
      <c r="AA35" s="82" t="n">
        <f aca="false">U35/(S35+T35+U35+V35)</f>
        <v>0.058501746624073</v>
      </c>
      <c r="AB35" s="82" t="n">
        <f aca="false">V35/(S35+T35+U35+V35)</f>
        <v>0.0801628400415845</v>
      </c>
      <c r="AC35" s="82" t="n">
        <f aca="false">T35/(S35+T35+U35+V35)</f>
        <v>0.162479523002571</v>
      </c>
      <c r="AD35" s="82" t="n">
        <f aca="false">S35/(S35+U35)</f>
        <v>0.922755454266999</v>
      </c>
      <c r="AE35" s="69"/>
      <c r="AF35" s="69"/>
      <c r="AG35" s="69"/>
      <c r="AH35" s="69"/>
    </row>
    <row r="36" s="70" customFormat="true" ht="15" hidden="false" customHeight="false" outlineLevel="0" collapsed="false">
      <c r="A36" s="71" t="s">
        <v>178</v>
      </c>
      <c r="B36" s="46" t="n">
        <v>19</v>
      </c>
      <c r="C36" s="96" t="s">
        <v>142</v>
      </c>
      <c r="D36" s="97" t="n">
        <v>36.674</v>
      </c>
      <c r="E36" s="74" t="n">
        <v>0.01</v>
      </c>
      <c r="F36" s="74" t="n">
        <v>20.371</v>
      </c>
      <c r="G36" s="74" t="n">
        <v>30.964</v>
      </c>
      <c r="H36" s="74" t="n">
        <v>7.013</v>
      </c>
      <c r="I36" s="74" t="n">
        <v>1.424</v>
      </c>
      <c r="J36" s="74" t="n">
        <v>2.635</v>
      </c>
      <c r="K36" s="74" t="s">
        <v>145</v>
      </c>
      <c r="L36" s="74" t="s">
        <v>145</v>
      </c>
      <c r="M36" s="74" t="n">
        <f aca="false">SUM(D36:L36)</f>
        <v>99.091</v>
      </c>
      <c r="N36" s="98" t="n">
        <v>3.00853001609176</v>
      </c>
      <c r="O36" s="99" t="n">
        <v>0.000616952165376303</v>
      </c>
      <c r="P36" s="99" t="n">
        <v>0</v>
      </c>
      <c r="Q36" s="99" t="n">
        <v>1.97112570816722</v>
      </c>
      <c r="R36" s="99" t="n">
        <v>0.0167679600886927</v>
      </c>
      <c r="S36" s="99" t="n">
        <v>2.10759420722109</v>
      </c>
      <c r="T36" s="99" t="n">
        <v>0.487316287438882</v>
      </c>
      <c r="U36" s="99" t="n">
        <v>0.174138766289553</v>
      </c>
      <c r="V36" s="99" t="n">
        <v>0.231617242449622</v>
      </c>
      <c r="W36" s="99" t="s">
        <v>145</v>
      </c>
      <c r="X36" s="99" t="s">
        <v>145</v>
      </c>
      <c r="Y36" s="99" t="n">
        <v>7.99855033493085</v>
      </c>
      <c r="Z36" s="81" t="n">
        <f aca="false">S36/(S36+T36+U36+V36)</f>
        <v>0.702375357219342</v>
      </c>
      <c r="AA36" s="82" t="n">
        <f aca="false">U36/(S36+T36+U36+V36)</f>
        <v>0.058033362285442</v>
      </c>
      <c r="AB36" s="82" t="n">
        <f aca="false">V36/(S36+T36+U36+V36)</f>
        <v>0.0771885986620795</v>
      </c>
      <c r="AC36" s="82" t="n">
        <f aca="false">T36/(S36+T36+U36+V36)</f>
        <v>0.162402681833137</v>
      </c>
      <c r="AD36" s="82" t="n">
        <f aca="false">S36/(S36+U36)</f>
        <v>0.923681356095921</v>
      </c>
      <c r="AE36" s="69"/>
      <c r="AF36" s="69"/>
      <c r="AG36" s="69"/>
      <c r="AH36" s="69"/>
    </row>
    <row r="37" s="70" customFormat="true" ht="15" hidden="false" customHeight="false" outlineLevel="0" collapsed="false">
      <c r="A37" s="71" t="s">
        <v>179</v>
      </c>
      <c r="B37" s="46" t="n">
        <v>20</v>
      </c>
      <c r="C37" s="96" t="s">
        <v>142</v>
      </c>
      <c r="D37" s="97" t="n">
        <v>36.821</v>
      </c>
      <c r="E37" s="74" t="s">
        <v>147</v>
      </c>
      <c r="F37" s="74" t="n">
        <v>20.589</v>
      </c>
      <c r="G37" s="74" t="n">
        <v>29.661</v>
      </c>
      <c r="H37" s="74" t="n">
        <v>6.966</v>
      </c>
      <c r="I37" s="74" t="n">
        <v>1.424</v>
      </c>
      <c r="J37" s="74" t="n">
        <v>2.683</v>
      </c>
      <c r="K37" s="74" t="s">
        <v>145</v>
      </c>
      <c r="L37" s="74" t="s">
        <v>145</v>
      </c>
      <c r="M37" s="74" t="n">
        <f aca="false">SUM(D37:L37)</f>
        <v>98.144</v>
      </c>
      <c r="N37" s="98" t="n">
        <v>3.02375143129901</v>
      </c>
      <c r="O37" s="99" t="n">
        <v>0</v>
      </c>
      <c r="P37" s="99" t="n">
        <v>0</v>
      </c>
      <c r="Q37" s="99" t="n">
        <v>1.99789040930584</v>
      </c>
      <c r="R37" s="99" t="n">
        <v>0</v>
      </c>
      <c r="S37" s="99" t="n">
        <v>2.06699875089371</v>
      </c>
      <c r="T37" s="99" t="n">
        <v>0.484557140600077</v>
      </c>
      <c r="U37" s="99" t="n">
        <v>0.174321078043161</v>
      </c>
      <c r="V37" s="99" t="n">
        <v>0.236083361122263</v>
      </c>
      <c r="W37" s="99" t="s">
        <v>145</v>
      </c>
      <c r="X37" s="99" t="s">
        <v>145</v>
      </c>
      <c r="Y37" s="99" t="n">
        <v>7.98438131999143</v>
      </c>
      <c r="Z37" s="81" t="n">
        <f aca="false">S37/(S37+T37+U37+V37)</f>
        <v>0.697848222171726</v>
      </c>
      <c r="AA37" s="82" t="n">
        <f aca="false">U37/(S37+T37+U37+V37)</f>
        <v>0.0588532791066665</v>
      </c>
      <c r="AB37" s="82" t="n">
        <f aca="false">V37/(S37+T37+U37+V37)</f>
        <v>0.0797051056621414</v>
      </c>
      <c r="AC37" s="82" t="n">
        <f aca="false">T37/(S37+T37+U37+V37)</f>
        <v>0.163593393059466</v>
      </c>
      <c r="AD37" s="82" t="n">
        <f aca="false">S37/(S37+U37)</f>
        <v>0.922223916554628</v>
      </c>
      <c r="AE37" s="69"/>
      <c r="AF37" s="69"/>
      <c r="AG37" s="69"/>
      <c r="AH37" s="69"/>
    </row>
    <row r="38" s="70" customFormat="true" ht="15" hidden="false" customHeight="false" outlineLevel="0" collapsed="false">
      <c r="A38" s="71" t="s">
        <v>180</v>
      </c>
      <c r="B38" s="46" t="n">
        <v>21</v>
      </c>
      <c r="C38" s="96" t="s">
        <v>142</v>
      </c>
      <c r="D38" s="97" t="n">
        <v>36.75</v>
      </c>
      <c r="E38" s="74" t="n">
        <v>0.068</v>
      </c>
      <c r="F38" s="74" t="n">
        <v>20.248</v>
      </c>
      <c r="G38" s="74" t="n">
        <v>31.69</v>
      </c>
      <c r="H38" s="74" t="n">
        <v>7.512</v>
      </c>
      <c r="I38" s="74" t="n">
        <v>1.227</v>
      </c>
      <c r="J38" s="74" t="n">
        <v>2.241</v>
      </c>
      <c r="K38" s="74" t="s">
        <v>145</v>
      </c>
      <c r="L38" s="74" t="s">
        <v>145</v>
      </c>
      <c r="M38" s="74" t="n">
        <f aca="false">SUM(D38:L38)</f>
        <v>99.736</v>
      </c>
      <c r="N38" s="98" t="n">
        <v>3.00622965585219</v>
      </c>
      <c r="O38" s="99" t="n">
        <v>0.00418339765569914</v>
      </c>
      <c r="P38" s="99" t="n">
        <v>0</v>
      </c>
      <c r="Q38" s="99" t="n">
        <v>1.9547813560892</v>
      </c>
      <c r="R38" s="99" t="n">
        <v>0.0303126246961747</v>
      </c>
      <c r="S38" s="99" t="n">
        <v>2.13770337054668</v>
      </c>
      <c r="T38" s="99" t="n">
        <v>0.520512795993713</v>
      </c>
      <c r="U38" s="99" t="n">
        <v>0.149623145253357</v>
      </c>
      <c r="V38" s="99" t="n">
        <v>0.196426856669857</v>
      </c>
      <c r="W38" s="99" t="s">
        <v>145</v>
      </c>
      <c r="X38" s="99" t="s">
        <v>145</v>
      </c>
      <c r="Y38" s="99" t="n">
        <v>8.00041997805233</v>
      </c>
      <c r="Z38" s="81" t="n">
        <f aca="false">S38/(S38+T38+U38+V38)</f>
        <v>0.711555917710151</v>
      </c>
      <c r="AA38" s="82" t="n">
        <f aca="false">U38/(S38+T38+U38+V38)</f>
        <v>0.0498035582945286</v>
      </c>
      <c r="AB38" s="82" t="n">
        <f aca="false">V38/(S38+T38+U38+V38)</f>
        <v>0.0653826411027723</v>
      </c>
      <c r="AC38" s="82" t="n">
        <f aca="false">T38/(S38+T38+U38+V38)</f>
        <v>0.173257882892548</v>
      </c>
      <c r="AD38" s="82" t="n">
        <f aca="false">S38/(S38+U38)</f>
        <v>0.934586013750195</v>
      </c>
      <c r="AE38" s="69"/>
      <c r="AF38" s="69"/>
      <c r="AG38" s="69"/>
      <c r="AH38" s="69"/>
    </row>
    <row r="39" s="70" customFormat="true" ht="15.75" hidden="false" customHeight="false" outlineLevel="0" collapsed="false">
      <c r="A39" s="94" t="s">
        <v>181</v>
      </c>
      <c r="B39" s="67"/>
      <c r="C39" s="68"/>
      <c r="D39" s="67"/>
      <c r="E39" s="67"/>
      <c r="F39" s="67"/>
      <c r="G39" s="67"/>
      <c r="H39" s="67"/>
      <c r="I39" s="67"/>
      <c r="J39" s="67"/>
      <c r="K39" s="67"/>
      <c r="L39" s="67"/>
      <c r="M39" s="67"/>
      <c r="N39" s="95"/>
      <c r="O39" s="95"/>
      <c r="P39" s="95"/>
      <c r="Q39" s="95"/>
      <c r="R39" s="95"/>
      <c r="S39" s="95"/>
      <c r="T39" s="95"/>
      <c r="U39" s="95"/>
      <c r="V39" s="95"/>
      <c r="W39" s="95"/>
      <c r="X39" s="95"/>
      <c r="Y39" s="95"/>
      <c r="Z39" s="67"/>
      <c r="AA39" s="67"/>
      <c r="AB39" s="67"/>
      <c r="AC39" s="67"/>
      <c r="AD39" s="67"/>
      <c r="AE39" s="69"/>
      <c r="AF39" s="69"/>
      <c r="AG39" s="69"/>
      <c r="AH39" s="69"/>
    </row>
    <row r="40" s="67" customFormat="true" ht="15" hidden="false" customHeight="false" outlineLevel="0" collapsed="false">
      <c r="A40" s="46" t="s">
        <v>182</v>
      </c>
      <c r="B40" s="46" t="n">
        <v>1</v>
      </c>
      <c r="C40" s="96" t="s">
        <v>142</v>
      </c>
      <c r="D40" s="73" t="n">
        <v>36.156</v>
      </c>
      <c r="E40" s="75" t="n">
        <v>0.036</v>
      </c>
      <c r="F40" s="75" t="n">
        <v>20.732</v>
      </c>
      <c r="G40" s="75" t="n">
        <v>35.984</v>
      </c>
      <c r="H40" s="75" t="n">
        <v>5.399</v>
      </c>
      <c r="I40" s="75" t="n">
        <v>1.133</v>
      </c>
      <c r="J40" s="75" t="n">
        <v>1.175</v>
      </c>
      <c r="K40" s="75" t="s">
        <v>145</v>
      </c>
      <c r="L40" s="75" t="s">
        <v>145</v>
      </c>
      <c r="M40" s="75" t="n">
        <f aca="false">SUM(D40:J40)</f>
        <v>100.615</v>
      </c>
      <c r="N40" s="77" t="n">
        <v>2.95399643518945</v>
      </c>
      <c r="O40" s="78" t="n">
        <v>0.00221201218321608</v>
      </c>
      <c r="P40" s="78" t="n">
        <v>0.0460035648105523</v>
      </c>
      <c r="Q40" s="78" t="n">
        <v>1.95377402741683</v>
      </c>
      <c r="R40" s="78" t="n">
        <v>0.0391231980850166</v>
      </c>
      <c r="S40" s="78" t="n">
        <v>2.41962728804648</v>
      </c>
      <c r="T40" s="78" t="n">
        <v>0.373640493060244</v>
      </c>
      <c r="U40" s="78" t="n">
        <v>0.137990409952278</v>
      </c>
      <c r="V40" s="78" t="n">
        <v>0.102863584656237</v>
      </c>
      <c r="W40" s="79" t="s">
        <v>145</v>
      </c>
      <c r="X40" s="79" t="s">
        <v>145</v>
      </c>
      <c r="Y40" s="80" t="n">
        <f aca="false">SUM(N40:X40)</f>
        <v>8.0292310134003</v>
      </c>
      <c r="Z40" s="81" t="n">
        <f aca="false">S40/(S40+T40+U40+V40)</f>
        <v>0.797472041963806</v>
      </c>
      <c r="AA40" s="82" t="n">
        <f aca="false">U40/(S40+T40+U40+V40)</f>
        <v>0.0454795226271857</v>
      </c>
      <c r="AB40" s="82" t="n">
        <f aca="false">V40/(S40+T40+U40+V40)</f>
        <v>0.0339022597838839</v>
      </c>
      <c r="AC40" s="82" t="n">
        <f aca="false">T40/(S40+T40+U40+V40)</f>
        <v>0.123146175625125</v>
      </c>
      <c r="AD40" s="82" t="n">
        <f aca="false">S40/(S40+U40)</f>
        <v>0.946047288435543</v>
      </c>
      <c r="AE40" s="78"/>
      <c r="AF40" s="78"/>
      <c r="AG40" s="78"/>
      <c r="AH40" s="78"/>
    </row>
    <row r="41" s="67" customFormat="true" ht="15" hidden="false" customHeight="false" outlineLevel="0" collapsed="false">
      <c r="A41" s="46" t="s">
        <v>183</v>
      </c>
      <c r="B41" s="46" t="n">
        <v>2</v>
      </c>
      <c r="C41" s="96" t="s">
        <v>142</v>
      </c>
      <c r="D41" s="73" t="n">
        <v>36.355</v>
      </c>
      <c r="E41" s="75" t="n">
        <v>0.024</v>
      </c>
      <c r="F41" s="75" t="n">
        <v>20.404</v>
      </c>
      <c r="G41" s="75" t="n">
        <v>34.383</v>
      </c>
      <c r="H41" s="75" t="n">
        <v>4.075</v>
      </c>
      <c r="I41" s="75" t="n">
        <v>1.297</v>
      </c>
      <c r="J41" s="75" t="n">
        <v>2.027</v>
      </c>
      <c r="K41" s="75" t="s">
        <v>145</v>
      </c>
      <c r="L41" s="75" t="s">
        <v>145</v>
      </c>
      <c r="M41" s="75" t="n">
        <f aca="false">SUM(D41:J41)</f>
        <v>98.565</v>
      </c>
      <c r="N41" s="77" t="n">
        <v>3.00540575515644</v>
      </c>
      <c r="O41" s="78" t="n">
        <v>0.00149212645770644</v>
      </c>
      <c r="P41" s="78" t="n">
        <v>0</v>
      </c>
      <c r="Q41" s="78" t="n">
        <v>1.98852156657653</v>
      </c>
      <c r="R41" s="78" t="n">
        <v>0.0040698713954095</v>
      </c>
      <c r="S41" s="78" t="n">
        <v>2.373088758404</v>
      </c>
      <c r="T41" s="78" t="n">
        <v>0.285349816559054</v>
      </c>
      <c r="U41" s="78" t="n">
        <v>0.159833697645389</v>
      </c>
      <c r="V41" s="78" t="n">
        <v>0.17955062139555</v>
      </c>
      <c r="W41" s="79" t="s">
        <v>145</v>
      </c>
      <c r="X41" s="79" t="s">
        <v>145</v>
      </c>
      <c r="Y41" s="80" t="n">
        <f aca="false">SUM(N41:X41)</f>
        <v>7.99731221359007</v>
      </c>
      <c r="Z41" s="81" t="n">
        <f aca="false">S41/(S41+T41+U41+V41)</f>
        <v>0.791604054779375</v>
      </c>
      <c r="AA41" s="82" t="n">
        <f aca="false">U41/(S41+T41+U41+V41)</f>
        <v>0.0533165911719054</v>
      </c>
      <c r="AB41" s="82" t="n">
        <f aca="false">V41/(S41+T41+U41+V41)</f>
        <v>0.0598936720893929</v>
      </c>
      <c r="AC41" s="82" t="n">
        <f aca="false">T41/(S41+T41+U41+V41)</f>
        <v>0.0951856819593272</v>
      </c>
      <c r="AD41" s="82" t="n">
        <f aca="false">S41/(S41+U41)</f>
        <v>0.936897516438509</v>
      </c>
      <c r="AE41" s="78"/>
      <c r="AF41" s="78"/>
      <c r="AG41" s="78"/>
      <c r="AH41" s="78"/>
    </row>
    <row r="42" s="67" customFormat="true" ht="15" hidden="false" customHeight="false" outlineLevel="0" collapsed="false">
      <c r="A42" s="46" t="s">
        <v>184</v>
      </c>
      <c r="B42" s="46" t="n">
        <v>3</v>
      </c>
      <c r="C42" s="96" t="s">
        <v>142</v>
      </c>
      <c r="D42" s="73" t="n">
        <v>35.96</v>
      </c>
      <c r="E42" s="75" t="n">
        <v>0.037</v>
      </c>
      <c r="F42" s="75" t="n">
        <v>20.437</v>
      </c>
      <c r="G42" s="75" t="n">
        <v>35.159</v>
      </c>
      <c r="H42" s="75" t="n">
        <v>2.892</v>
      </c>
      <c r="I42" s="75" t="n">
        <v>1.698</v>
      </c>
      <c r="J42" s="75" t="n">
        <v>2.661</v>
      </c>
      <c r="K42" s="75" t="s">
        <v>145</v>
      </c>
      <c r="L42" s="75" t="s">
        <v>145</v>
      </c>
      <c r="M42" s="75" t="n">
        <f aca="false">SUM(D42:J42)</f>
        <v>98.844</v>
      </c>
      <c r="N42" s="77" t="n">
        <v>2.96398710733467</v>
      </c>
      <c r="O42" s="78" t="n">
        <v>0.00229357938223335</v>
      </c>
      <c r="P42" s="78" t="n">
        <v>0.0360128926653309</v>
      </c>
      <c r="Q42" s="78" t="n">
        <v>1.95282063983212</v>
      </c>
      <c r="R42" s="78" t="n">
        <v>0.0398819777054654</v>
      </c>
      <c r="S42" s="78" t="n">
        <v>2.38376059757163</v>
      </c>
      <c r="T42" s="78" t="n">
        <v>0.20191376904585</v>
      </c>
      <c r="U42" s="78" t="n">
        <v>0.208633343951588</v>
      </c>
      <c r="V42" s="78" t="n">
        <v>0.23501506410544</v>
      </c>
      <c r="W42" s="79" t="s">
        <v>145</v>
      </c>
      <c r="X42" s="79" t="s">
        <v>145</v>
      </c>
      <c r="Y42" s="80" t="n">
        <f aca="false">SUM(N42:X42)</f>
        <v>8.02431897159432</v>
      </c>
      <c r="Z42" s="81" t="n">
        <f aca="false">S42/(S42+T42+U42+V42)</f>
        <v>0.786895545598557</v>
      </c>
      <c r="AA42" s="82" t="n">
        <f aca="false">U42/(S42+T42+U42+V42)</f>
        <v>0.0688712822865187</v>
      </c>
      <c r="AB42" s="82" t="n">
        <f aca="false">V42/(S42+T42+U42+V42)</f>
        <v>0.0775800670929467</v>
      </c>
      <c r="AC42" s="82" t="n">
        <f aca="false">T42/(S42+T42+U42+V42)</f>
        <v>0.0666531050219781</v>
      </c>
      <c r="AD42" s="82" t="n">
        <f aca="false">S42/(S42+U42)</f>
        <v>0.919520972252774</v>
      </c>
      <c r="AE42" s="78"/>
      <c r="AF42" s="78"/>
      <c r="AG42" s="78"/>
      <c r="AH42" s="78"/>
    </row>
    <row r="43" s="110" customFormat="true" ht="15" hidden="false" customHeight="false" outlineLevel="0" collapsed="false">
      <c r="A43" s="100" t="s">
        <v>185</v>
      </c>
      <c r="B43" s="100" t="n">
        <v>4</v>
      </c>
      <c r="C43" s="101" t="s">
        <v>186</v>
      </c>
      <c r="D43" s="102" t="n">
        <v>35.919</v>
      </c>
      <c r="E43" s="103" t="s">
        <v>147</v>
      </c>
      <c r="F43" s="103" t="n">
        <v>20.273</v>
      </c>
      <c r="G43" s="103" t="n">
        <v>33.766</v>
      </c>
      <c r="H43" s="103" t="n">
        <v>2.754</v>
      </c>
      <c r="I43" s="103" t="n">
        <v>1.698</v>
      </c>
      <c r="J43" s="103" t="n">
        <v>2.857</v>
      </c>
      <c r="K43" s="103" t="s">
        <v>145</v>
      </c>
      <c r="L43" s="103" t="s">
        <v>145</v>
      </c>
      <c r="M43" s="103" t="n">
        <f aca="false">SUM(D43:J43)</f>
        <v>97.267</v>
      </c>
      <c r="N43" s="104" t="n">
        <v>2.99518735793987</v>
      </c>
      <c r="O43" s="105" t="n">
        <v>0</v>
      </c>
      <c r="P43" s="105" t="n">
        <v>0.00481264206013288</v>
      </c>
      <c r="Q43" s="105" t="n">
        <v>1.9886269491093</v>
      </c>
      <c r="R43" s="105" t="n">
        <v>0.0101069228085573</v>
      </c>
      <c r="S43" s="105" t="n">
        <v>2.34469729186327</v>
      </c>
      <c r="T43" s="105" t="n">
        <v>0.194524681349267</v>
      </c>
      <c r="U43" s="105" t="n">
        <v>0.211070164464048</v>
      </c>
      <c r="V43" s="105" t="n">
        <v>0.255272596731157</v>
      </c>
      <c r="W43" s="106" t="s">
        <v>145</v>
      </c>
      <c r="X43" s="106" t="s">
        <v>145</v>
      </c>
      <c r="Y43" s="107" t="n">
        <f aca="false">SUM(N43:X43)</f>
        <v>8.0042986063256</v>
      </c>
      <c r="Z43" s="108" t="n">
        <f aca="false">S43/(S43+T43+U43+V43)</f>
        <v>0.780118712806664</v>
      </c>
      <c r="AA43" s="109" t="n">
        <f aca="false">U43/(S43+T43+U43+V43)</f>
        <v>0.0702264576263202</v>
      </c>
      <c r="AB43" s="109" t="n">
        <f aca="false">V43/(S43+T43+U43+V43)</f>
        <v>0.0849333217843533</v>
      </c>
      <c r="AC43" s="109" t="n">
        <f aca="false">T43/(S43+T43+U43+V43)</f>
        <v>0.0647215077826625</v>
      </c>
      <c r="AD43" s="109" t="n">
        <f aca="false">S43/(S43+U43)</f>
        <v>0.917414174774978</v>
      </c>
      <c r="AE43" s="105"/>
      <c r="AF43" s="105"/>
      <c r="AG43" s="105"/>
      <c r="AH43" s="105"/>
    </row>
    <row r="44" s="67" customFormat="true" ht="15" hidden="false" customHeight="false" outlineLevel="0" collapsed="false">
      <c r="A44" s="46" t="s">
        <v>187</v>
      </c>
      <c r="B44" s="46" t="n">
        <v>5</v>
      </c>
      <c r="C44" s="96" t="s">
        <v>150</v>
      </c>
      <c r="D44" s="73" t="n">
        <v>36.085</v>
      </c>
      <c r="E44" s="75" t="s">
        <v>147</v>
      </c>
      <c r="F44" s="75" t="n">
        <v>20.668</v>
      </c>
      <c r="G44" s="75" t="n">
        <v>34.276</v>
      </c>
      <c r="H44" s="75" t="n">
        <v>2.473</v>
      </c>
      <c r="I44" s="75" t="n">
        <v>1.817</v>
      </c>
      <c r="J44" s="75" t="n">
        <v>3.202</v>
      </c>
      <c r="K44" s="75" t="s">
        <v>145</v>
      </c>
      <c r="L44" s="75" t="s">
        <v>145</v>
      </c>
      <c r="M44" s="75" t="n">
        <f aca="false">SUM(D44:J44)</f>
        <v>98.521</v>
      </c>
      <c r="N44" s="77" t="n">
        <v>2.97148914114977</v>
      </c>
      <c r="O44" s="78" t="n">
        <v>0</v>
      </c>
      <c r="P44" s="78" t="n">
        <v>0.028510858850229</v>
      </c>
      <c r="Q44" s="78" t="n">
        <v>1.97912206745423</v>
      </c>
      <c r="R44" s="78" t="n">
        <v>0.0185634101570449</v>
      </c>
      <c r="S44" s="78" t="n">
        <v>2.34198550128877</v>
      </c>
      <c r="T44" s="78" t="n">
        <v>0.172497408208889</v>
      </c>
      <c r="U44" s="78" t="n">
        <v>0.223044629689671</v>
      </c>
      <c r="V44" s="78" t="n">
        <v>0.282528955911867</v>
      </c>
      <c r="W44" s="79" t="s">
        <v>145</v>
      </c>
      <c r="X44" s="79" t="s">
        <v>145</v>
      </c>
      <c r="Y44" s="80" t="n">
        <f aca="false">SUM(N44:X44)</f>
        <v>8.01774197271046</v>
      </c>
      <c r="Z44" s="81" t="n">
        <f aca="false">S44/(S44+T44+U44+V44)</f>
        <v>0.775477380999074</v>
      </c>
      <c r="AA44" s="82" t="n">
        <f aca="false">U44/(S44+T44+U44+V44)</f>
        <v>0.073854456051275</v>
      </c>
      <c r="AB44" s="82" t="n">
        <f aca="false">V44/(S44+T44+U44+V44)</f>
        <v>0.0935508843527735</v>
      </c>
      <c r="AC44" s="82" t="n">
        <f aca="false">T44/(S44+T44+U44+V44)</f>
        <v>0.0571172785968773</v>
      </c>
      <c r="AD44" s="82" t="n">
        <f aca="false">S44/(S44+U44)</f>
        <v>0.913044050829691</v>
      </c>
      <c r="AE44" s="78"/>
      <c r="AF44" s="78"/>
      <c r="AG44" s="78"/>
      <c r="AH44" s="78"/>
    </row>
    <row r="45" s="67" customFormat="true" ht="15" hidden="false" customHeight="false" outlineLevel="0" collapsed="false">
      <c r="A45" s="46" t="s">
        <v>188</v>
      </c>
      <c r="B45" s="46" t="n">
        <v>6</v>
      </c>
      <c r="C45" s="96" t="s">
        <v>150</v>
      </c>
      <c r="D45" s="73" t="n">
        <v>35.926</v>
      </c>
      <c r="E45" s="75" t="n">
        <v>0.025</v>
      </c>
      <c r="F45" s="75" t="n">
        <v>20.93</v>
      </c>
      <c r="G45" s="75" t="n">
        <v>33.799</v>
      </c>
      <c r="H45" s="75" t="n">
        <v>2.73</v>
      </c>
      <c r="I45" s="75" t="n">
        <v>1.771</v>
      </c>
      <c r="J45" s="75" t="n">
        <v>3.359</v>
      </c>
      <c r="K45" s="75" t="s">
        <v>145</v>
      </c>
      <c r="L45" s="75" t="s">
        <v>145</v>
      </c>
      <c r="M45" s="75" t="n">
        <f aca="false">SUM(D45:J45)</f>
        <v>98.54</v>
      </c>
      <c r="N45" s="77" t="n">
        <v>2.95762402494365</v>
      </c>
      <c r="O45" s="78" t="n">
        <v>0.00154785235826905</v>
      </c>
      <c r="P45" s="78" t="n">
        <v>0.0423759750563462</v>
      </c>
      <c r="Q45" s="78" t="n">
        <v>1.98929419689542</v>
      </c>
      <c r="R45" s="78" t="n">
        <v>0.0081499603168905</v>
      </c>
      <c r="S45" s="78" t="n">
        <v>2.31894112521416</v>
      </c>
      <c r="T45" s="78" t="n">
        <v>0.190374057711956</v>
      </c>
      <c r="U45" s="78" t="n">
        <v>0.217341203142555</v>
      </c>
      <c r="V45" s="78" t="n">
        <v>0.296304537879399</v>
      </c>
      <c r="W45" s="79" t="s">
        <v>145</v>
      </c>
      <c r="X45" s="79" t="s">
        <v>145</v>
      </c>
      <c r="Y45" s="80" t="n">
        <f aca="false">SUM(N45:X45)</f>
        <v>8.02195293351865</v>
      </c>
      <c r="Z45" s="81" t="n">
        <f aca="false">S45/(S45+T45+U45+V45)</f>
        <v>0.767109196431676</v>
      </c>
      <c r="AA45" s="82" t="n">
        <f aca="false">U45/(S45+T45+U45+V45)</f>
        <v>0.0718967954301909</v>
      </c>
      <c r="AB45" s="82" t="n">
        <f aca="false">V45/(S45+T45+U45+V45)</f>
        <v>0.0980179847949928</v>
      </c>
      <c r="AC45" s="82" t="n">
        <f aca="false">T45/(S45+T45+U45+V45)</f>
        <v>0.0629760233431408</v>
      </c>
      <c r="AD45" s="82" t="n">
        <f aca="false">S45/(S45+U45)</f>
        <v>0.914307172859824</v>
      </c>
      <c r="AE45" s="78"/>
      <c r="AF45" s="78"/>
      <c r="AG45" s="78"/>
      <c r="AH45" s="78"/>
    </row>
    <row r="46" s="110" customFormat="true" ht="15" hidden="false" customHeight="false" outlineLevel="0" collapsed="false">
      <c r="A46" s="100" t="s">
        <v>189</v>
      </c>
      <c r="B46" s="100" t="n">
        <v>7</v>
      </c>
      <c r="C46" s="101" t="s">
        <v>190</v>
      </c>
      <c r="D46" s="102" t="n">
        <v>36.134</v>
      </c>
      <c r="E46" s="103" t="n">
        <v>0.016</v>
      </c>
      <c r="F46" s="103" t="n">
        <v>20.595</v>
      </c>
      <c r="G46" s="103" t="n">
        <v>33.067</v>
      </c>
      <c r="H46" s="103" t="n">
        <v>2.91</v>
      </c>
      <c r="I46" s="103" t="n">
        <v>1.84</v>
      </c>
      <c r="J46" s="103" t="n">
        <v>3.384</v>
      </c>
      <c r="K46" s="103" t="s">
        <v>145</v>
      </c>
      <c r="L46" s="103" t="s">
        <v>145</v>
      </c>
      <c r="M46" s="103" t="n">
        <f aca="false">SUM(D46:J46)</f>
        <v>97.946</v>
      </c>
      <c r="N46" s="104" t="n">
        <v>2.98563238972471</v>
      </c>
      <c r="O46" s="105" t="n">
        <v>0.000994250231278929</v>
      </c>
      <c r="P46" s="105" t="n">
        <v>0.0143676102752939</v>
      </c>
      <c r="Q46" s="105" t="n">
        <v>1.99194273432558</v>
      </c>
      <c r="R46" s="105" t="n">
        <v>0.00627970361959898</v>
      </c>
      <c r="S46" s="105" t="n">
        <v>2.2787430039102</v>
      </c>
      <c r="T46" s="105" t="n">
        <v>0.203668705089188</v>
      </c>
      <c r="U46" s="105" t="n">
        <v>0.226635282810877</v>
      </c>
      <c r="V46" s="105" t="n">
        <v>0.299602095592866</v>
      </c>
      <c r="W46" s="106" t="s">
        <v>145</v>
      </c>
      <c r="X46" s="106" t="s">
        <v>145</v>
      </c>
      <c r="Y46" s="107" t="n">
        <f aca="false">SUM(N46:X46)</f>
        <v>8.00786577557959</v>
      </c>
      <c r="Z46" s="108" t="n">
        <f aca="false">S46/(S46+T46+U46+V46)</f>
        <v>0.757397402525617</v>
      </c>
      <c r="AA46" s="109" t="n">
        <f aca="false">U46/(S46+T46+U46+V46)</f>
        <v>0.075327921677464</v>
      </c>
      <c r="AB46" s="109" t="n">
        <f aca="false">V46/(S46+T46+U46+V46)</f>
        <v>0.0995802723711668</v>
      </c>
      <c r="AC46" s="109" t="n">
        <f aca="false">T46/(S46+T46+U46+V46)</f>
        <v>0.0676944034257521</v>
      </c>
      <c r="AD46" s="109" t="n">
        <f aca="false">S46/(S46+U46)</f>
        <v>0.909540493740174</v>
      </c>
      <c r="AE46" s="105"/>
      <c r="AF46" s="105"/>
      <c r="AG46" s="105"/>
      <c r="AH46" s="105"/>
    </row>
    <row r="47" s="67" customFormat="true" ht="15" hidden="false" customHeight="false" outlineLevel="0" collapsed="false">
      <c r="A47" s="46" t="s">
        <v>191</v>
      </c>
      <c r="B47" s="46" t="n">
        <v>8</v>
      </c>
      <c r="C47" s="96" t="s">
        <v>150</v>
      </c>
      <c r="D47" s="73" t="n">
        <v>35.946</v>
      </c>
      <c r="E47" s="75" t="n">
        <v>0.074</v>
      </c>
      <c r="F47" s="75" t="n">
        <v>20.778</v>
      </c>
      <c r="G47" s="75" t="n">
        <v>34.356</v>
      </c>
      <c r="H47" s="75" t="n">
        <v>3.137</v>
      </c>
      <c r="I47" s="75" t="n">
        <v>1.712</v>
      </c>
      <c r="J47" s="75" t="n">
        <v>3.851</v>
      </c>
      <c r="K47" s="75" t="s">
        <v>145</v>
      </c>
      <c r="L47" s="75" t="s">
        <v>145</v>
      </c>
      <c r="M47" s="75" t="n">
        <f aca="false">SUM(D47:J47)</f>
        <v>99.854</v>
      </c>
      <c r="N47" s="77" t="n">
        <v>2.93143680466583</v>
      </c>
      <c r="O47" s="78" t="n">
        <v>0.00453854985713008</v>
      </c>
      <c r="P47" s="78" t="n">
        <v>0.0685631953341672</v>
      </c>
      <c r="Q47" s="78" t="n">
        <v>1.93331190240121</v>
      </c>
      <c r="R47" s="78" t="n">
        <v>0.0552478792953054</v>
      </c>
      <c r="S47" s="78" t="n">
        <v>2.28794474600058</v>
      </c>
      <c r="T47" s="78" t="n">
        <v>0.216698300249008</v>
      </c>
      <c r="U47" s="78" t="n">
        <v>0.208124464017712</v>
      </c>
      <c r="V47" s="78" t="n">
        <v>0.336509774750996</v>
      </c>
      <c r="W47" s="79" t="s">
        <v>145</v>
      </c>
      <c r="X47" s="79" t="s">
        <v>145</v>
      </c>
      <c r="Y47" s="80" t="n">
        <f aca="false">SUM(N47:X47)</f>
        <v>8.04237561657194</v>
      </c>
      <c r="Z47" s="81" t="n">
        <f aca="false">S47/(S47+T47+U47+V47)</f>
        <v>0.750323611841307</v>
      </c>
      <c r="AA47" s="82" t="n">
        <f aca="false">U47/(S47+T47+U47+V47)</f>
        <v>0.0682537022921034</v>
      </c>
      <c r="AB47" s="82" t="n">
        <f aca="false">V47/(S47+T47+U47+V47)</f>
        <v>0.110357223465486</v>
      </c>
      <c r="AC47" s="82" t="n">
        <f aca="false">T47/(S47+T47+U47+V47)</f>
        <v>0.0710654624011038</v>
      </c>
      <c r="AD47" s="82" t="n">
        <f aca="false">S47/(S47+U47)</f>
        <v>0.916619113291259</v>
      </c>
      <c r="AE47" s="78"/>
      <c r="AF47" s="78"/>
      <c r="AG47" s="78"/>
      <c r="AH47" s="78"/>
    </row>
    <row r="48" s="67" customFormat="true" ht="15" hidden="false" customHeight="false" outlineLevel="0" collapsed="false">
      <c r="A48" s="46" t="s">
        <v>192</v>
      </c>
      <c r="B48" s="46" t="n">
        <v>9</v>
      </c>
      <c r="C48" s="96" t="s">
        <v>150</v>
      </c>
      <c r="D48" s="73" t="n">
        <v>36.354</v>
      </c>
      <c r="E48" s="75" t="n">
        <v>0.086</v>
      </c>
      <c r="F48" s="75" t="n">
        <v>20.776</v>
      </c>
      <c r="G48" s="75" t="n">
        <v>33.333</v>
      </c>
      <c r="H48" s="75" t="n">
        <v>3.026</v>
      </c>
      <c r="I48" s="75" t="n">
        <v>1.686</v>
      </c>
      <c r="J48" s="75" t="n">
        <v>4.082</v>
      </c>
      <c r="K48" s="75" t="s">
        <v>145</v>
      </c>
      <c r="L48" s="75" t="s">
        <v>145</v>
      </c>
      <c r="M48" s="75" t="n">
        <f aca="false">SUM(D48:J48)</f>
        <v>99.343</v>
      </c>
      <c r="N48" s="77" t="n">
        <v>2.96670484067701</v>
      </c>
      <c r="O48" s="78" t="n">
        <v>0.00527808054387736</v>
      </c>
      <c r="P48" s="78" t="n">
        <v>0.0332951593229907</v>
      </c>
      <c r="Q48" s="78" t="n">
        <v>1.96716511490383</v>
      </c>
      <c r="R48" s="78" t="n">
        <v>0.0244953549568698</v>
      </c>
      <c r="S48" s="78" t="n">
        <v>2.25045524879582</v>
      </c>
      <c r="T48" s="78" t="n">
        <v>0.20917129295134</v>
      </c>
      <c r="U48" s="78" t="n">
        <v>0.20510163078539</v>
      </c>
      <c r="V48" s="78" t="n">
        <v>0.356935165281032</v>
      </c>
      <c r="W48" s="79" t="s">
        <v>145</v>
      </c>
      <c r="X48" s="79" t="s">
        <v>145</v>
      </c>
      <c r="Y48" s="80" t="n">
        <f aca="false">SUM(N48:X48)</f>
        <v>8.01860188821816</v>
      </c>
      <c r="Z48" s="81" t="n">
        <f aca="false">S48/(S48+T48+U48+V48)</f>
        <v>0.74477365516974</v>
      </c>
      <c r="AA48" s="82" t="n">
        <f aca="false">U48/(S48+T48+U48+V48)</f>
        <v>0.0678770623512936</v>
      </c>
      <c r="AB48" s="82" t="n">
        <f aca="false">V48/(S48+T48+U48+V48)</f>
        <v>0.118125391672291</v>
      </c>
      <c r="AC48" s="82" t="n">
        <f aca="false">T48/(S48+T48+U48+V48)</f>
        <v>0.069223890806675</v>
      </c>
      <c r="AD48" s="82" t="n">
        <f aca="false">S48/(S48+U48)</f>
        <v>0.916474494038041</v>
      </c>
      <c r="AE48" s="78"/>
      <c r="AF48" s="78"/>
      <c r="AG48" s="78"/>
      <c r="AH48" s="78"/>
    </row>
    <row r="49" s="112" customFormat="true" ht="15.75" hidden="false" customHeight="false" outlineLevel="0" collapsed="false">
      <c r="A49" s="46" t="s">
        <v>193</v>
      </c>
      <c r="B49" s="46" t="n">
        <v>10</v>
      </c>
      <c r="C49" s="96" t="s">
        <v>150</v>
      </c>
      <c r="D49" s="73" t="n">
        <v>36.436</v>
      </c>
      <c r="E49" s="75" t="n">
        <v>0.049</v>
      </c>
      <c r="F49" s="75" t="n">
        <v>20.725</v>
      </c>
      <c r="G49" s="75" t="n">
        <v>34.027</v>
      </c>
      <c r="H49" s="75" t="n">
        <v>3.011</v>
      </c>
      <c r="I49" s="75" t="n">
        <v>1.58</v>
      </c>
      <c r="J49" s="75" t="n">
        <v>3.846</v>
      </c>
      <c r="K49" s="75" t="s">
        <v>145</v>
      </c>
      <c r="L49" s="75" t="s">
        <v>145</v>
      </c>
      <c r="M49" s="75" t="n">
        <f aca="false">SUM(D49:J49)</f>
        <v>99.674</v>
      </c>
      <c r="N49" s="77" t="n">
        <v>2.96906717634862</v>
      </c>
      <c r="O49" s="78" t="n">
        <v>0.00300289975926127</v>
      </c>
      <c r="P49" s="78" t="n">
        <v>0.0309328236513813</v>
      </c>
      <c r="Q49" s="78" t="n">
        <v>1.9622424420478</v>
      </c>
      <c r="R49" s="78" t="n">
        <v>0.0308852227108029</v>
      </c>
      <c r="S49" s="78" t="n">
        <v>2.28804896320936</v>
      </c>
      <c r="T49" s="78" t="n">
        <v>0.207831372557821</v>
      </c>
      <c r="U49" s="78" t="n">
        <v>0.191926888759391</v>
      </c>
      <c r="V49" s="78" t="n">
        <v>0.335809369516614</v>
      </c>
      <c r="W49" s="79" t="s">
        <v>145</v>
      </c>
      <c r="X49" s="79" t="s">
        <v>145</v>
      </c>
      <c r="Y49" s="80" t="n">
        <f aca="false">SUM(N49:X49)</f>
        <v>8.01974715856105</v>
      </c>
      <c r="Z49" s="81" t="n">
        <f aca="false">S49/(S49+T49+U49+V49)</f>
        <v>0.756725891674571</v>
      </c>
      <c r="AA49" s="82" t="n">
        <f aca="false">U49/(S49+T49+U49+V49)</f>
        <v>0.063475934461236</v>
      </c>
      <c r="AB49" s="82" t="n">
        <f aca="false">V49/(S49+T49+U49+V49)</f>
        <v>0.111062153243302</v>
      </c>
      <c r="AC49" s="82" t="n">
        <f aca="false">T49/(S49+T49+U49+V49)</f>
        <v>0.0687360206208913</v>
      </c>
      <c r="AD49" s="82" t="n">
        <f aca="false">S49/(S49+U49)</f>
        <v>0.922609371939236</v>
      </c>
      <c r="AE49" s="111"/>
      <c r="AF49" s="111"/>
      <c r="AG49" s="111"/>
      <c r="AH49" s="111"/>
    </row>
    <row r="50" s="112" customFormat="true" ht="15.75" hidden="false" customHeight="false" outlineLevel="0" collapsed="false">
      <c r="A50" s="46" t="s">
        <v>194</v>
      </c>
      <c r="B50" s="46" t="n">
        <v>11</v>
      </c>
      <c r="C50" s="96" t="s">
        <v>150</v>
      </c>
      <c r="D50" s="73" t="n">
        <v>35.927</v>
      </c>
      <c r="E50" s="75" t="s">
        <v>147</v>
      </c>
      <c r="F50" s="75" t="n">
        <v>20.837</v>
      </c>
      <c r="G50" s="75" t="n">
        <v>34.435</v>
      </c>
      <c r="H50" s="75" t="n">
        <v>2.69</v>
      </c>
      <c r="I50" s="75" t="n">
        <v>1.661</v>
      </c>
      <c r="J50" s="75" t="n">
        <v>3.177</v>
      </c>
      <c r="K50" s="75" t="s">
        <v>145</v>
      </c>
      <c r="L50" s="75" t="s">
        <v>145</v>
      </c>
      <c r="M50" s="75" t="n">
        <f aca="false">SUM(D50:J50)</f>
        <v>98.727</v>
      </c>
      <c r="N50" s="77" t="n">
        <v>2.95790926624492</v>
      </c>
      <c r="O50" s="78" t="n">
        <v>0</v>
      </c>
      <c r="P50" s="78" t="n">
        <v>0.0420907337550833</v>
      </c>
      <c r="Q50" s="78" t="n">
        <v>1.98139905958606</v>
      </c>
      <c r="R50" s="78" t="n">
        <v>0.0165485663829202</v>
      </c>
      <c r="S50" s="78" t="n">
        <v>2.35449433861978</v>
      </c>
      <c r="T50" s="78" t="n">
        <v>0.18759756362977</v>
      </c>
      <c r="U50" s="78" t="n">
        <v>0.203855734260513</v>
      </c>
      <c r="V50" s="78" t="n">
        <v>0.280269157362141</v>
      </c>
      <c r="W50" s="79" t="s">
        <v>145</v>
      </c>
      <c r="X50" s="79" t="s">
        <v>145</v>
      </c>
      <c r="Y50" s="80" t="n">
        <f aca="false">SUM(N50:X50)</f>
        <v>8.02416441984119</v>
      </c>
      <c r="Z50" s="81" t="n">
        <f aca="false">S50/(S50+T50+U50+V50)</f>
        <v>0.778032275608081</v>
      </c>
      <c r="AA50" s="82" t="n">
        <f aca="false">U50/(S50+T50+U50+V50)</f>
        <v>0.0673632287922337</v>
      </c>
      <c r="AB50" s="82" t="n">
        <f aca="false">V50/(S50+T50+U50+V50)</f>
        <v>0.0926137076265186</v>
      </c>
      <c r="AC50" s="82" t="n">
        <f aca="false">T50/(S50+T50+U50+V50)</f>
        <v>0.0619907879731673</v>
      </c>
      <c r="AD50" s="82" t="n">
        <f aca="false">S50/(S50+U50)</f>
        <v>0.920317498210476</v>
      </c>
      <c r="AE50" s="111"/>
      <c r="AF50" s="111"/>
      <c r="AG50" s="111"/>
      <c r="AH50" s="111"/>
    </row>
    <row r="51" s="112" customFormat="true" ht="15.75" hidden="false" customHeight="false" outlineLevel="0" collapsed="false">
      <c r="A51" s="46" t="s">
        <v>195</v>
      </c>
      <c r="B51" s="46" t="n">
        <v>12</v>
      </c>
      <c r="C51" s="96" t="s">
        <v>150</v>
      </c>
      <c r="D51" s="73" t="n">
        <v>36.263</v>
      </c>
      <c r="E51" s="75" t="s">
        <v>147</v>
      </c>
      <c r="F51" s="75" t="n">
        <v>20.954</v>
      </c>
      <c r="G51" s="75" t="n">
        <v>35.539</v>
      </c>
      <c r="H51" s="75" t="n">
        <v>2.765</v>
      </c>
      <c r="I51" s="75" t="n">
        <v>1.654</v>
      </c>
      <c r="J51" s="75" t="n">
        <v>3.287</v>
      </c>
      <c r="K51" s="75" t="s">
        <v>145</v>
      </c>
      <c r="L51" s="75" t="s">
        <v>145</v>
      </c>
      <c r="M51" s="75" t="n">
        <f aca="false">SUM(D51:J51)</f>
        <v>100.462</v>
      </c>
      <c r="N51" s="77" t="n">
        <v>2.94222749659044</v>
      </c>
      <c r="O51" s="78" t="n">
        <v>0</v>
      </c>
      <c r="P51" s="78" t="n">
        <v>0.0577725034095566</v>
      </c>
      <c r="Q51" s="78" t="n">
        <v>1.94988191505188</v>
      </c>
      <c r="R51" s="78" t="n">
        <v>0.0445620420471198</v>
      </c>
      <c r="S51" s="78" t="n">
        <v>2.36697065568368</v>
      </c>
      <c r="T51" s="78" t="n">
        <v>0.190028471633054</v>
      </c>
      <c r="U51" s="78" t="n">
        <v>0.200049481906107</v>
      </c>
      <c r="V51" s="78" t="n">
        <v>0.285763280621663</v>
      </c>
      <c r="W51" s="79" t="s">
        <v>145</v>
      </c>
      <c r="X51" s="79" t="s">
        <v>145</v>
      </c>
      <c r="Y51" s="80" t="n">
        <f aca="false">SUM(N51:X51)</f>
        <v>8.0372558469435</v>
      </c>
      <c r="Z51" s="81" t="n">
        <f aca="false">S51/(S51+T51+U51+V51)</f>
        <v>0.777889248948819</v>
      </c>
      <c r="AA51" s="82" t="n">
        <f aca="false">U51/(S51+T51+U51+V51)</f>
        <v>0.0657449389407802</v>
      </c>
      <c r="AB51" s="82" t="n">
        <f aca="false">V51/(S51+T51+U51+V51)</f>
        <v>0.0939142119088626</v>
      </c>
      <c r="AC51" s="82" t="n">
        <f aca="false">T51/(S51+T51+U51+V51)</f>
        <v>0.0624516002015377</v>
      </c>
      <c r="AD51" s="82" t="n">
        <f aca="false">S51/(S51+U51)</f>
        <v>0.922069375702702</v>
      </c>
      <c r="AE51" s="111"/>
      <c r="AF51" s="111"/>
      <c r="AG51" s="111"/>
      <c r="AH51" s="111"/>
    </row>
    <row r="52" s="112" customFormat="true" ht="15.75" hidden="false" customHeight="false" outlineLevel="0" collapsed="false">
      <c r="A52" s="46" t="s">
        <v>196</v>
      </c>
      <c r="B52" s="46" t="n">
        <v>13</v>
      </c>
      <c r="C52" s="96" t="s">
        <v>150</v>
      </c>
      <c r="D52" s="73" t="n">
        <v>35.97</v>
      </c>
      <c r="E52" s="75" t="s">
        <v>147</v>
      </c>
      <c r="F52" s="75" t="n">
        <v>20.755</v>
      </c>
      <c r="G52" s="75" t="n">
        <v>35.619</v>
      </c>
      <c r="H52" s="75" t="n">
        <v>2.944</v>
      </c>
      <c r="I52" s="75" t="n">
        <v>1.545</v>
      </c>
      <c r="J52" s="75" t="n">
        <v>3.135</v>
      </c>
      <c r="K52" s="75" t="s">
        <v>145</v>
      </c>
      <c r="L52" s="75" t="s">
        <v>145</v>
      </c>
      <c r="M52" s="75" t="n">
        <f aca="false">SUM(D52:J52)</f>
        <v>99.968</v>
      </c>
      <c r="N52" s="77" t="n">
        <v>2.93829214474034</v>
      </c>
      <c r="O52" s="78" t="n">
        <v>0</v>
      </c>
      <c r="P52" s="78" t="n">
        <v>0.0617078552596637</v>
      </c>
      <c r="Q52" s="78" t="n">
        <v>1.94105234560082</v>
      </c>
      <c r="R52" s="78" t="n">
        <v>0.0524032721902669</v>
      </c>
      <c r="S52" s="78" t="n">
        <v>2.38098656718205</v>
      </c>
      <c r="T52" s="78" t="n">
        <v>0.203705784616273</v>
      </c>
      <c r="U52" s="78" t="n">
        <v>0.188136225142107</v>
      </c>
      <c r="V52" s="78" t="n">
        <v>0.274401373248856</v>
      </c>
      <c r="W52" s="79" t="s">
        <v>145</v>
      </c>
      <c r="X52" s="79" t="s">
        <v>145</v>
      </c>
      <c r="Y52" s="80" t="n">
        <f aca="false">SUM(N52:X52)</f>
        <v>8.04068556798038</v>
      </c>
      <c r="Z52" s="81" t="n">
        <f aca="false">S52/(S52+T52+U52+V52)</f>
        <v>0.781360975739343</v>
      </c>
      <c r="AA52" s="82" t="n">
        <f aca="false">U52/(S52+T52+U52+V52)</f>
        <v>0.0617400813911073</v>
      </c>
      <c r="AB52" s="82" t="n">
        <f aca="false">V52/(S52+T52+U52+V52)</f>
        <v>0.0900494474438367</v>
      </c>
      <c r="AC52" s="82" t="n">
        <f aca="false">T52/(S52+T52+U52+V52)</f>
        <v>0.0668494954257126</v>
      </c>
      <c r="AD52" s="82" t="n">
        <f aca="false">S52/(S52+U52)</f>
        <v>0.926770247921117</v>
      </c>
      <c r="AE52" s="111"/>
      <c r="AF52" s="111"/>
      <c r="AG52" s="111"/>
      <c r="AH52" s="111"/>
    </row>
    <row r="53" s="112" customFormat="true" ht="15.75" hidden="false" customHeight="false" outlineLevel="0" collapsed="false">
      <c r="A53" s="46" t="s">
        <v>197</v>
      </c>
      <c r="B53" s="46" t="n">
        <v>14</v>
      </c>
      <c r="C53" s="96" t="s">
        <v>150</v>
      </c>
      <c r="D53" s="73" t="n">
        <v>35.94</v>
      </c>
      <c r="E53" s="75" t="n">
        <v>0.049</v>
      </c>
      <c r="F53" s="75" t="n">
        <v>20.577</v>
      </c>
      <c r="G53" s="75" t="n">
        <v>35.499</v>
      </c>
      <c r="H53" s="75" t="n">
        <v>2.522</v>
      </c>
      <c r="I53" s="75" t="n">
        <v>1.724</v>
      </c>
      <c r="J53" s="75" t="n">
        <v>2.897</v>
      </c>
      <c r="K53" s="75" t="s">
        <v>145</v>
      </c>
      <c r="L53" s="75" t="s">
        <v>145</v>
      </c>
      <c r="M53" s="75" t="n">
        <f aca="false">SUM(D53:J53)</f>
        <v>99.208</v>
      </c>
      <c r="N53" s="77" t="n">
        <v>2.95194052149343</v>
      </c>
      <c r="O53" s="78" t="n">
        <v>0.00302678124745891</v>
      </c>
      <c r="P53" s="78" t="n">
        <v>0.0480594785065662</v>
      </c>
      <c r="Q53" s="78" t="n">
        <v>1.947695369754</v>
      </c>
      <c r="R53" s="78" t="n">
        <v>0.043795646548139</v>
      </c>
      <c r="S53" s="78" t="n">
        <v>2.39469492466262</v>
      </c>
      <c r="T53" s="78" t="n">
        <v>0.17546303293289</v>
      </c>
      <c r="U53" s="78" t="n">
        <v>0.211084428618245</v>
      </c>
      <c r="V53" s="78" t="n">
        <v>0.254960101962098</v>
      </c>
      <c r="W53" s="79" t="s">
        <v>145</v>
      </c>
      <c r="X53" s="79" t="s">
        <v>145</v>
      </c>
      <c r="Y53" s="80" t="n">
        <f aca="false">SUM(N53:X53)</f>
        <v>8.03072028572545</v>
      </c>
      <c r="Z53" s="81" t="n">
        <f aca="false">S53/(S53+T53+U53+V53)</f>
        <v>0.788713840393877</v>
      </c>
      <c r="AA53" s="82" t="n">
        <f aca="false">U53/(S53+T53+U53+V53)</f>
        <v>0.0695225135478577</v>
      </c>
      <c r="AB53" s="82" t="n">
        <f aca="false">V53/(S53+T53+U53+V53)</f>
        <v>0.0839733525530696</v>
      </c>
      <c r="AC53" s="82" t="n">
        <f aca="false">T53/(S53+T53+U53+V53)</f>
        <v>0.0577902935051963</v>
      </c>
      <c r="AD53" s="82" t="n">
        <f aca="false">S53/(S53+U53)</f>
        <v>0.918993744289027</v>
      </c>
      <c r="AE53" s="111"/>
      <c r="AF53" s="111"/>
      <c r="AG53" s="111"/>
      <c r="AH53" s="111"/>
    </row>
    <row r="54" s="112" customFormat="true" ht="15.75" hidden="false" customHeight="false" outlineLevel="0" collapsed="false">
      <c r="A54" s="46" t="s">
        <v>198</v>
      </c>
      <c r="B54" s="46" t="n">
        <v>15</v>
      </c>
      <c r="C54" s="68" t="s">
        <v>142</v>
      </c>
      <c r="D54" s="73" t="n">
        <v>36.303</v>
      </c>
      <c r="E54" s="75" t="n">
        <v>0.057</v>
      </c>
      <c r="F54" s="75" t="n">
        <v>20.639</v>
      </c>
      <c r="G54" s="75" t="n">
        <v>35.485</v>
      </c>
      <c r="H54" s="75" t="n">
        <v>2.669</v>
      </c>
      <c r="I54" s="75" t="n">
        <v>1.717</v>
      </c>
      <c r="J54" s="75" t="n">
        <v>3.014</v>
      </c>
      <c r="K54" s="75" t="s">
        <v>145</v>
      </c>
      <c r="L54" s="75" t="s">
        <v>145</v>
      </c>
      <c r="M54" s="75" t="n">
        <f aca="false">SUM(D54:J54)</f>
        <v>99.884</v>
      </c>
      <c r="N54" s="77" t="n">
        <v>2.95990821391757</v>
      </c>
      <c r="O54" s="78" t="n">
        <v>0.00349515152649993</v>
      </c>
      <c r="P54" s="78" t="n">
        <v>0.0400917860824284</v>
      </c>
      <c r="Q54" s="78" t="n">
        <v>1.94702326281838</v>
      </c>
      <c r="R54" s="78" t="n">
        <v>0.0439626518186703</v>
      </c>
      <c r="S54" s="78" t="n">
        <v>2.37570639754983</v>
      </c>
      <c r="T54" s="78" t="n">
        <v>0.184329702391406</v>
      </c>
      <c r="U54" s="78" t="n">
        <v>0.208687016047966</v>
      </c>
      <c r="V54" s="78" t="n">
        <v>0.263313529982098</v>
      </c>
      <c r="W54" s="79" t="s">
        <v>145</v>
      </c>
      <c r="X54" s="79" t="s">
        <v>145</v>
      </c>
      <c r="Y54" s="80" t="n">
        <f aca="false">SUM(N54:X54)</f>
        <v>8.02651771213484</v>
      </c>
      <c r="Z54" s="81" t="n">
        <f aca="false">S54/(S54+T54+U54+V54)</f>
        <v>0.783534856251311</v>
      </c>
      <c r="AA54" s="82" t="n">
        <f aca="false">U54/(S54+T54+U54+V54)</f>
        <v>0.0688273396448724</v>
      </c>
      <c r="AB54" s="82" t="n">
        <f aca="false">V54/(S54+T54+U54+V54)</f>
        <v>0.0868437821594161</v>
      </c>
      <c r="AC54" s="82" t="n">
        <f aca="false">T54/(S54+T54+U54+V54)</f>
        <v>0.0607940219444007</v>
      </c>
      <c r="AD54" s="82" t="n">
        <f aca="false">S54/(S54+U54)</f>
        <v>0.919251064892072</v>
      </c>
      <c r="AE54" s="111"/>
      <c r="AF54" s="111"/>
      <c r="AG54" s="111"/>
      <c r="AH54" s="111"/>
    </row>
    <row r="55" s="112" customFormat="true" ht="15.75" hidden="false" customHeight="false" outlineLevel="0" collapsed="false">
      <c r="A55" s="46" t="s">
        <v>199</v>
      </c>
      <c r="B55" s="46" t="n">
        <v>16</v>
      </c>
      <c r="C55" s="68" t="s">
        <v>142</v>
      </c>
      <c r="D55" s="73" t="n">
        <v>35.972</v>
      </c>
      <c r="E55" s="75" t="n">
        <v>0.045</v>
      </c>
      <c r="F55" s="75" t="n">
        <v>20.548</v>
      </c>
      <c r="G55" s="75" t="n">
        <v>34.895</v>
      </c>
      <c r="H55" s="75" t="n">
        <v>3.109</v>
      </c>
      <c r="I55" s="75" t="n">
        <v>1.658</v>
      </c>
      <c r="J55" s="75" t="n">
        <v>2.551</v>
      </c>
      <c r="K55" s="75" t="s">
        <v>145</v>
      </c>
      <c r="L55" s="75" t="s">
        <v>145</v>
      </c>
      <c r="M55" s="75" t="n">
        <f aca="false">SUM(D55:J55)</f>
        <v>98.778</v>
      </c>
      <c r="N55" s="77" t="n">
        <v>2.96605396055818</v>
      </c>
      <c r="O55" s="78" t="n">
        <v>0.002790502407187</v>
      </c>
      <c r="P55" s="78" t="n">
        <v>0.0339460394418247</v>
      </c>
      <c r="Q55" s="78" t="n">
        <v>1.96544445179185</v>
      </c>
      <c r="R55" s="78" t="n">
        <v>0.0282349588803064</v>
      </c>
      <c r="S55" s="78" t="n">
        <v>2.37808347048747</v>
      </c>
      <c r="T55" s="78" t="n">
        <v>0.217143185639557</v>
      </c>
      <c r="U55" s="78" t="n">
        <v>0.203792592954697</v>
      </c>
      <c r="V55" s="78" t="n">
        <v>0.225381944085691</v>
      </c>
      <c r="W55" s="79" t="s">
        <v>145</v>
      </c>
      <c r="X55" s="79" t="s">
        <v>145</v>
      </c>
      <c r="Y55" s="80" t="n">
        <f aca="false">SUM(N55:X55)</f>
        <v>8.02087110624675</v>
      </c>
      <c r="Z55" s="81" t="n">
        <f aca="false">S55/(S55+T55+U55+V55)</f>
        <v>0.786298946006213</v>
      </c>
      <c r="AA55" s="82" t="n">
        <f aca="false">U55/(S55+T55+U55+V55)</f>
        <v>0.0673827908199136</v>
      </c>
      <c r="AB55" s="82" t="n">
        <f aca="false">V55/(S55+T55+U55+V55)</f>
        <v>0.0745211794635128</v>
      </c>
      <c r="AC55" s="82" t="n">
        <f aca="false">T55/(S55+T55+U55+V55)</f>
        <v>0.0717970837103611</v>
      </c>
      <c r="AD55" s="82" t="n">
        <f aca="false">S55/(S55+U55)</f>
        <v>0.92106801877895</v>
      </c>
      <c r="AE55" s="111"/>
      <c r="AF55" s="111"/>
      <c r="AG55" s="111"/>
      <c r="AH55" s="111"/>
    </row>
    <row r="56" s="112" customFormat="true" ht="15.75" hidden="false" customHeight="false" outlineLevel="0" collapsed="false">
      <c r="A56" s="113" t="s">
        <v>200</v>
      </c>
      <c r="B56" s="113" t="n">
        <v>17</v>
      </c>
      <c r="C56" s="114" t="s">
        <v>142</v>
      </c>
      <c r="D56" s="115" t="n">
        <v>35.736</v>
      </c>
      <c r="E56" s="116" t="s">
        <v>147</v>
      </c>
      <c r="F56" s="116" t="n">
        <v>20.471</v>
      </c>
      <c r="G56" s="116" t="n">
        <v>35.607</v>
      </c>
      <c r="H56" s="116" t="n">
        <v>4.077</v>
      </c>
      <c r="I56" s="116" t="n">
        <v>1.444</v>
      </c>
      <c r="J56" s="116" t="n">
        <v>1.42</v>
      </c>
      <c r="K56" s="116" t="s">
        <v>145</v>
      </c>
      <c r="L56" s="116" t="s">
        <v>145</v>
      </c>
      <c r="M56" s="116" t="n">
        <f aca="false">SUM(D56:J56)</f>
        <v>98.755</v>
      </c>
      <c r="N56" s="117" t="n">
        <v>2.96238719234507</v>
      </c>
      <c r="O56" s="118" t="n">
        <v>0</v>
      </c>
      <c r="P56" s="118" t="n">
        <v>0.037612807654932</v>
      </c>
      <c r="Q56" s="118" t="n">
        <v>1.96518767827502</v>
      </c>
      <c r="R56" s="118" t="n">
        <v>0.030947495904679</v>
      </c>
      <c r="S56" s="118" t="n">
        <v>2.43762961630178</v>
      </c>
      <c r="T56" s="118" t="n">
        <v>0.286277761901005</v>
      </c>
      <c r="U56" s="118" t="n">
        <v>0.178440109484141</v>
      </c>
      <c r="V56" s="118" t="n">
        <v>0.126130008610747</v>
      </c>
      <c r="W56" s="119" t="s">
        <v>145</v>
      </c>
      <c r="X56" s="119" t="s">
        <v>145</v>
      </c>
      <c r="Y56" s="120" t="n">
        <f aca="false">SUM(N56:X56)</f>
        <v>8.02461267047738</v>
      </c>
      <c r="Z56" s="121" t="n">
        <f aca="false">S56/(S56+T56+U56+V56)</f>
        <v>0.804902667852673</v>
      </c>
      <c r="AA56" s="122" t="n">
        <f aca="false">U56/(S56+T56+U56+V56)</f>
        <v>0.0589207315234421</v>
      </c>
      <c r="AB56" s="122" t="n">
        <f aca="false">V56/(S56+T56+U56+V56)</f>
        <v>0.0416479926844235</v>
      </c>
      <c r="AC56" s="122" t="n">
        <f aca="false">T56/(S56+T56+U56+V56)</f>
        <v>0.0945286079394614</v>
      </c>
      <c r="AD56" s="122" t="n">
        <f aca="false">S56/(S56+U56)</f>
        <v>0.931790766994739</v>
      </c>
      <c r="AE56" s="111"/>
      <c r="AF56" s="111"/>
      <c r="AG56" s="111"/>
      <c r="AH56" s="111"/>
    </row>
    <row r="57" s="112" customFormat="true" ht="15.75" hidden="false" customHeight="false" outlineLevel="0" collapsed="false">
      <c r="A57" s="123" t="s">
        <v>201</v>
      </c>
      <c r="B57" s="124"/>
      <c r="C57" s="125"/>
      <c r="D57" s="124"/>
      <c r="E57" s="124"/>
      <c r="F57" s="124"/>
      <c r="G57" s="124"/>
      <c r="H57" s="124"/>
      <c r="I57" s="124"/>
      <c r="J57" s="124"/>
      <c r="K57" s="124"/>
      <c r="L57" s="124"/>
      <c r="M57" s="124"/>
      <c r="N57" s="126"/>
      <c r="O57" s="126"/>
      <c r="P57" s="126"/>
      <c r="Q57" s="126"/>
      <c r="R57" s="126"/>
      <c r="S57" s="126"/>
      <c r="T57" s="126"/>
      <c r="U57" s="126"/>
      <c r="V57" s="126"/>
      <c r="W57" s="126"/>
      <c r="X57" s="126"/>
      <c r="Y57" s="126"/>
      <c r="Z57" s="127"/>
      <c r="AA57" s="127"/>
      <c r="AB57" s="127"/>
      <c r="AC57" s="127"/>
      <c r="AD57" s="127"/>
      <c r="AE57" s="111"/>
      <c r="AF57" s="111"/>
      <c r="AG57" s="111"/>
      <c r="AH57" s="111"/>
    </row>
    <row r="58" customFormat="false" ht="15.75" hidden="false" customHeight="false" outlineLevel="0" collapsed="false">
      <c r="A58" s="46" t="s">
        <v>202</v>
      </c>
      <c r="B58" s="46" t="n">
        <v>1</v>
      </c>
      <c r="C58" s="96" t="s">
        <v>142</v>
      </c>
      <c r="D58" s="97" t="n">
        <v>36.13</v>
      </c>
      <c r="E58" s="74" t="n">
        <v>0.041</v>
      </c>
      <c r="F58" s="74" t="n">
        <v>19.926</v>
      </c>
      <c r="G58" s="74" t="n">
        <v>28.531</v>
      </c>
      <c r="H58" s="74" t="n">
        <v>11.535</v>
      </c>
      <c r="I58" s="74" t="n">
        <v>1.059</v>
      </c>
      <c r="J58" s="74" t="n">
        <v>2.84</v>
      </c>
      <c r="K58" s="93" t="s">
        <v>145</v>
      </c>
      <c r="L58" s="93" t="s">
        <v>145</v>
      </c>
      <c r="M58" s="128" t="n">
        <f aca="false">SUM(D58:J58)</f>
        <v>100.062</v>
      </c>
      <c r="N58" s="74" t="n">
        <v>2.96232905935885</v>
      </c>
      <c r="O58" s="74" t="n">
        <v>0.00252816036661236</v>
      </c>
      <c r="P58" s="74" t="n">
        <v>0.0376709406411524</v>
      </c>
      <c r="Q58" s="74" t="n">
        <v>1.89532066805107</v>
      </c>
      <c r="R58" s="74" t="n">
        <v>0.0905762499694238</v>
      </c>
      <c r="S58" s="74" t="n">
        <v>1.865824238597</v>
      </c>
      <c r="T58" s="74" t="n">
        <v>0.801113326042276</v>
      </c>
      <c r="U58" s="74" t="n">
        <v>0.129434694578344</v>
      </c>
      <c r="V58" s="74" t="n">
        <v>0.249504209035094</v>
      </c>
      <c r="W58" s="93" t="s">
        <v>145</v>
      </c>
      <c r="X58" s="93" t="s">
        <v>145</v>
      </c>
      <c r="Y58" s="74" t="n">
        <f aca="false">SUM(N58:X58)</f>
        <v>8.03430154663982</v>
      </c>
      <c r="Z58" s="81" t="n">
        <f aca="false">S58/(V58+S58+T58+U58)</f>
        <v>0.612573838120015</v>
      </c>
      <c r="AA58" s="82" t="n">
        <f aca="false">U58/(V58+S58+T58+U58)</f>
        <v>0.0424950571460946</v>
      </c>
      <c r="AB58" s="82" t="n">
        <f aca="false">V58/(V58+S58+T58+U58)</f>
        <v>0.0819154064965161</v>
      </c>
      <c r="AC58" s="82" t="n">
        <f aca="false">T58/(V58+S58+T58+U58)</f>
        <v>0.263015698237374</v>
      </c>
      <c r="AD58" s="82" t="n">
        <f aca="false">S58/(S58+U58)</f>
        <v>0.935128873538055</v>
      </c>
    </row>
    <row r="59" customFormat="false" ht="15.75" hidden="false" customHeight="false" outlineLevel="0" collapsed="false">
      <c r="A59" s="46" t="s">
        <v>202</v>
      </c>
      <c r="B59" s="46" t="n">
        <v>2</v>
      </c>
      <c r="C59" s="96" t="s">
        <v>142</v>
      </c>
      <c r="D59" s="97" t="n">
        <v>36.488</v>
      </c>
      <c r="E59" s="74" t="n">
        <v>0</v>
      </c>
      <c r="F59" s="74" t="n">
        <v>20.045</v>
      </c>
      <c r="G59" s="74" t="n">
        <v>28.44</v>
      </c>
      <c r="H59" s="74" t="n">
        <v>11.705</v>
      </c>
      <c r="I59" s="74" t="n">
        <v>1.229</v>
      </c>
      <c r="J59" s="74" t="n">
        <v>2.63</v>
      </c>
      <c r="K59" s="93" t="s">
        <v>145</v>
      </c>
      <c r="L59" s="93" t="s">
        <v>145</v>
      </c>
      <c r="M59" s="128" t="n">
        <f aca="false">SUM(D59:J59)</f>
        <v>100.537</v>
      </c>
      <c r="N59" s="74" t="n">
        <v>2.97284180738876</v>
      </c>
      <c r="O59" s="74" t="n">
        <v>0</v>
      </c>
      <c r="P59" s="74" t="n">
        <v>0.0271581926112416</v>
      </c>
      <c r="Q59" s="74" t="n">
        <v>1.90464464639616</v>
      </c>
      <c r="R59" s="74" t="n">
        <v>0.0845467643404852</v>
      </c>
      <c r="S59" s="74" t="n">
        <v>1.85333271658222</v>
      </c>
      <c r="T59" s="74" t="n">
        <v>0.807800613305171</v>
      </c>
      <c r="U59" s="74" t="n">
        <v>0.149266733645454</v>
      </c>
      <c r="V59" s="74" t="n">
        <v>0.229599896629175</v>
      </c>
      <c r="W59" s="93" t="s">
        <v>145</v>
      </c>
      <c r="X59" s="93" t="s">
        <v>145</v>
      </c>
      <c r="Y59" s="74" t="n">
        <f aca="false">SUM(N59:X59)</f>
        <v>8.02919137089866</v>
      </c>
      <c r="Z59" s="81" t="n">
        <f aca="false">S59/(V59+S59+T59+U59)</f>
        <v>0.609648927917567</v>
      </c>
      <c r="AA59" s="82" t="n">
        <f aca="false">U59/(V59+S59+T59+U59)</f>
        <v>0.0491008998689259</v>
      </c>
      <c r="AB59" s="82" t="n">
        <f aca="false">V59/(V59+S59+T59+U59)</f>
        <v>0.0755262827756544</v>
      </c>
      <c r="AC59" s="82" t="n">
        <f aca="false">T59/(V59+S59+T59+U59)</f>
        <v>0.265723889437853</v>
      </c>
      <c r="AD59" s="82" t="n">
        <f aca="false">S59/(S59+U59)</f>
        <v>0.925463510125061</v>
      </c>
    </row>
    <row r="60" customFormat="false" ht="15.75" hidden="false" customHeight="false" outlineLevel="0" collapsed="false">
      <c r="A60" s="46" t="s">
        <v>202</v>
      </c>
      <c r="B60" s="46" t="n">
        <v>3</v>
      </c>
      <c r="C60" s="96" t="s">
        <v>142</v>
      </c>
      <c r="D60" s="97" t="n">
        <v>36.61</v>
      </c>
      <c r="E60" s="74" t="n">
        <v>0</v>
      </c>
      <c r="F60" s="74" t="n">
        <v>20.299</v>
      </c>
      <c r="G60" s="74" t="n">
        <v>28.937</v>
      </c>
      <c r="H60" s="74" t="n">
        <v>10.431</v>
      </c>
      <c r="I60" s="74" t="n">
        <v>1.311</v>
      </c>
      <c r="J60" s="74" t="n">
        <v>2.666</v>
      </c>
      <c r="K60" s="93" t="s">
        <v>145</v>
      </c>
      <c r="L60" s="93" t="s">
        <v>145</v>
      </c>
      <c r="M60" s="74" t="n">
        <f aca="false">SUM(D60:L60)</f>
        <v>100.254</v>
      </c>
      <c r="N60" s="97" t="n">
        <v>2.98238937310249</v>
      </c>
      <c r="O60" s="74" t="n">
        <v>0.0176106268975138</v>
      </c>
      <c r="P60" s="74" t="n">
        <v>1.93613640545176</v>
      </c>
      <c r="Q60" s="74" t="n">
        <v>0</v>
      </c>
      <c r="R60" s="74" t="n">
        <v>0.0566705588012862</v>
      </c>
      <c r="S60" s="74" t="n">
        <v>1.91481477276505</v>
      </c>
      <c r="T60" s="74" t="n">
        <v>0.719782990750229</v>
      </c>
      <c r="U60" s="74" t="n">
        <v>0.159205003215231</v>
      </c>
      <c r="V60" s="74" t="n">
        <v>0.232712096343644</v>
      </c>
      <c r="W60" s="93" t="s">
        <v>145</v>
      </c>
      <c r="X60" s="93" t="s">
        <v>145</v>
      </c>
      <c r="Y60" s="74" t="n">
        <f aca="false">SUM(N60:X60)</f>
        <v>8.01932182732721</v>
      </c>
      <c r="Z60" s="129" t="n">
        <f aca="false">S60/(S60+U60+V60+T60)</f>
        <v>0.632679784965634</v>
      </c>
      <c r="AA60" s="130" t="n">
        <f aca="false">U60/(S60+U60+V60+T60)</f>
        <v>0.0526034103310233</v>
      </c>
      <c r="AB60" s="130" t="n">
        <f aca="false">V60/(S60+U60+V60+T60)</f>
        <v>0.0768911130035781</v>
      </c>
      <c r="AC60" s="130" t="n">
        <f aca="false">T60/(S60+U60+V60+T60)</f>
        <v>0.237825691699764</v>
      </c>
      <c r="AD60" s="82" t="n">
        <f aca="false">S60/(S60+U60)</f>
        <v>0.923238435303741</v>
      </c>
    </row>
    <row r="61" customFormat="false" ht="15.75" hidden="false" customHeight="false" outlineLevel="0" collapsed="false">
      <c r="A61" s="46" t="s">
        <v>202</v>
      </c>
      <c r="B61" s="46" t="n">
        <v>4</v>
      </c>
      <c r="C61" s="96" t="s">
        <v>150</v>
      </c>
      <c r="D61" s="97" t="n">
        <v>36.411</v>
      </c>
      <c r="E61" s="74" t="n">
        <v>0</v>
      </c>
      <c r="F61" s="74" t="n">
        <v>20.654</v>
      </c>
      <c r="G61" s="74" t="n">
        <v>28.999</v>
      </c>
      <c r="H61" s="74" t="n">
        <v>9.22</v>
      </c>
      <c r="I61" s="74" t="n">
        <v>1.46</v>
      </c>
      <c r="J61" s="74" t="n">
        <v>2.634</v>
      </c>
      <c r="K61" s="93" t="s">
        <v>145</v>
      </c>
      <c r="L61" s="93" t="s">
        <v>145</v>
      </c>
      <c r="M61" s="128" t="n">
        <f aca="false">SUM(D61:J61)</f>
        <v>99.378</v>
      </c>
      <c r="N61" s="74" t="n">
        <v>2.9820106386196</v>
      </c>
      <c r="O61" s="74" t="n">
        <v>0</v>
      </c>
      <c r="P61" s="74" t="n">
        <v>0.0179893613803981</v>
      </c>
      <c r="Q61" s="74" t="n">
        <v>1.9774816580866</v>
      </c>
      <c r="R61" s="74" t="n">
        <v>0.0200129469509088</v>
      </c>
      <c r="S61" s="74" t="n">
        <v>1.96624219891582</v>
      </c>
      <c r="T61" s="74" t="n">
        <v>0.639614827217405</v>
      </c>
      <c r="U61" s="74" t="n">
        <v>0.178245610430476</v>
      </c>
      <c r="V61" s="74" t="n">
        <v>0.231146090048657</v>
      </c>
      <c r="W61" s="93" t="s">
        <v>145</v>
      </c>
      <c r="X61" s="93" t="s">
        <v>145</v>
      </c>
      <c r="Y61" s="74" t="n">
        <f aca="false">SUM(N61:X61)</f>
        <v>8.01274333164987</v>
      </c>
      <c r="Z61" s="81" t="n">
        <f aca="false">S61/(V61+S61+T61+U61)</f>
        <v>0.652099503952001</v>
      </c>
      <c r="AA61" s="82" t="n">
        <f aca="false">U61/(V61+S61+T61+U61)</f>
        <v>0.0591147286979325</v>
      </c>
      <c r="AB61" s="82" t="n">
        <f aca="false">V61/(V61+S61+T61+U61)</f>
        <v>0.0766590457392714</v>
      </c>
      <c r="AC61" s="82" t="n">
        <f aca="false">T61/(V61+S61+T61+U61)</f>
        <v>0.212126721610795</v>
      </c>
      <c r="AD61" s="82" t="n">
        <f aca="false">S61/(S61+U61)</f>
        <v>0.916881966102288</v>
      </c>
    </row>
    <row r="62" customFormat="false" ht="15.75" hidden="false" customHeight="false" outlineLevel="0" collapsed="false">
      <c r="A62" s="46" t="s">
        <v>202</v>
      </c>
      <c r="B62" s="46" t="n">
        <v>5</v>
      </c>
      <c r="C62" s="96" t="s">
        <v>150</v>
      </c>
      <c r="D62" s="97" t="n">
        <v>37.2</v>
      </c>
      <c r="E62" s="74" t="n">
        <v>0</v>
      </c>
      <c r="F62" s="74" t="n">
        <v>20.339</v>
      </c>
      <c r="G62" s="74" t="n">
        <v>28.192</v>
      </c>
      <c r="H62" s="74" t="n">
        <v>10.583</v>
      </c>
      <c r="I62" s="74" t="n">
        <v>1.441</v>
      </c>
      <c r="J62" s="74" t="n">
        <v>2.773</v>
      </c>
      <c r="K62" s="93" t="s">
        <v>145</v>
      </c>
      <c r="L62" s="93" t="s">
        <v>145</v>
      </c>
      <c r="M62" s="128" t="n">
        <f aca="false">SUM(D62:J62)</f>
        <v>100.528</v>
      </c>
      <c r="N62" s="74" t="n">
        <v>3.01066615636101</v>
      </c>
      <c r="O62" s="74" t="n">
        <v>0</v>
      </c>
      <c r="P62" s="74" t="n">
        <v>0</v>
      </c>
      <c r="Q62" s="74" t="n">
        <v>1.94351421964848</v>
      </c>
      <c r="R62" s="74" t="n">
        <v>0.04064352572243</v>
      </c>
      <c r="S62" s="74" t="n">
        <v>1.86754367724409</v>
      </c>
      <c r="T62" s="74" t="n">
        <v>0.725503441178545</v>
      </c>
      <c r="U62" s="74" t="n">
        <v>0.173849340442746</v>
      </c>
      <c r="V62" s="74" t="n">
        <v>0.240471564742374</v>
      </c>
      <c r="W62" s="93" t="s">
        <v>145</v>
      </c>
      <c r="X62" s="93" t="s">
        <v>145</v>
      </c>
      <c r="Y62" s="74" t="n">
        <f aca="false">SUM(N62:X62)</f>
        <v>8.00219192533968</v>
      </c>
      <c r="Z62" s="81" t="n">
        <f aca="false">S62/(V62+S62+T62+U62)</f>
        <v>0.620989404217883</v>
      </c>
      <c r="AA62" s="82" t="n">
        <f aca="false">U62/(V62+S62+T62+U62)</f>
        <v>0.0578078037267248</v>
      </c>
      <c r="AB62" s="82" t="n">
        <f aca="false">V62/(V62+S62+T62+U62)</f>
        <v>0.0799608038838875</v>
      </c>
      <c r="AC62" s="82" t="n">
        <f aca="false">T62/(V62+S62+T62+U62)</f>
        <v>0.241241988171505</v>
      </c>
      <c r="AD62" s="82" t="n">
        <f aca="false">S62/(S62+U62)</f>
        <v>0.914837888179054</v>
      </c>
    </row>
    <row r="63" customFormat="false" ht="15.75" hidden="false" customHeight="false" outlineLevel="0" collapsed="false">
      <c r="A63" s="46" t="s">
        <v>202</v>
      </c>
      <c r="B63" s="46" t="n">
        <v>6</v>
      </c>
      <c r="C63" s="96" t="s">
        <v>150</v>
      </c>
      <c r="D63" s="97" t="n">
        <v>36.606</v>
      </c>
      <c r="E63" s="74" t="n">
        <v>0.004</v>
      </c>
      <c r="F63" s="74" t="n">
        <v>20.237</v>
      </c>
      <c r="G63" s="74" t="n">
        <v>29.155</v>
      </c>
      <c r="H63" s="74" t="n">
        <v>10.733</v>
      </c>
      <c r="I63" s="74" t="n">
        <v>1.357</v>
      </c>
      <c r="J63" s="74" t="n">
        <v>2.744</v>
      </c>
      <c r="K63" s="93" t="s">
        <v>145</v>
      </c>
      <c r="L63" s="93" t="s">
        <v>145</v>
      </c>
      <c r="M63" s="128" t="n">
        <f aca="false">SUM(D63:J63)</f>
        <v>100.836</v>
      </c>
      <c r="N63" s="74" t="n">
        <v>2.96965635363414</v>
      </c>
      <c r="O63" s="74" t="n">
        <v>0.000244044675428337</v>
      </c>
      <c r="P63" s="74" t="n">
        <v>0.0303436463658588</v>
      </c>
      <c r="Q63" s="74" t="n">
        <v>1.91111216192194</v>
      </c>
      <c r="R63" s="74" t="n">
        <v>0.0786240023332371</v>
      </c>
      <c r="S63" s="74" t="n">
        <v>1.89944937525146</v>
      </c>
      <c r="T63" s="74" t="n">
        <v>0.737540833661015</v>
      </c>
      <c r="U63" s="74" t="n">
        <v>0.164105514153092</v>
      </c>
      <c r="V63" s="74" t="n">
        <v>0.238524078508786</v>
      </c>
      <c r="W63" s="93" t="s">
        <v>145</v>
      </c>
      <c r="X63" s="93" t="s">
        <v>145</v>
      </c>
      <c r="Y63" s="74" t="n">
        <f aca="false">SUM(N63:X63)</f>
        <v>8.02960001050496</v>
      </c>
      <c r="Z63" s="81" t="n">
        <f aca="false">S63/(V63+S63+T63+U63)</f>
        <v>0.624897026354299</v>
      </c>
      <c r="AA63" s="82" t="n">
        <f aca="false">U63/(V63+S63+T63+U63)</f>
        <v>0.0539888291516245</v>
      </c>
      <c r="AB63" s="82" t="n">
        <f aca="false">V63/(V63+S63+T63+U63)</f>
        <v>0.0784716820127452</v>
      </c>
      <c r="AC63" s="82" t="n">
        <f aca="false">T63/(V63+S63+T63+U63)</f>
        <v>0.242642462481331</v>
      </c>
      <c r="AD63" s="82" t="n">
        <f aca="false">S63/(S63+U63)</f>
        <v>0.920474364410803</v>
      </c>
    </row>
    <row r="64" customFormat="false" ht="15.75" hidden="false" customHeight="false" outlineLevel="0" collapsed="false">
      <c r="A64" s="46" t="s">
        <v>202</v>
      </c>
      <c r="B64" s="46" t="n">
        <v>7</v>
      </c>
      <c r="C64" s="96" t="s">
        <v>150</v>
      </c>
      <c r="D64" s="97" t="n">
        <v>36.873</v>
      </c>
      <c r="E64" s="74" t="n">
        <v>0.041</v>
      </c>
      <c r="F64" s="74" t="n">
        <v>20.57</v>
      </c>
      <c r="G64" s="74" t="n">
        <v>29.248</v>
      </c>
      <c r="H64" s="74" t="n">
        <v>9.664</v>
      </c>
      <c r="I64" s="74" t="n">
        <v>1.373</v>
      </c>
      <c r="J64" s="74" t="n">
        <v>2.784</v>
      </c>
      <c r="K64" s="93" t="s">
        <v>145</v>
      </c>
      <c r="L64" s="93" t="s">
        <v>145</v>
      </c>
      <c r="M64" s="128" t="n">
        <f aca="false">SUM(D64:J64)</f>
        <v>100.553</v>
      </c>
      <c r="N64" s="74" t="n">
        <v>2.98807058823635</v>
      </c>
      <c r="O64" s="74" t="n">
        <v>0.00249874340441757</v>
      </c>
      <c r="P64" s="74" t="n">
        <v>0.0119294117636515</v>
      </c>
      <c r="Q64" s="74" t="n">
        <v>1.9559019869531</v>
      </c>
      <c r="R64" s="74" t="n">
        <v>0.0369331253494838</v>
      </c>
      <c r="S64" s="74" t="n">
        <v>1.94529660212583</v>
      </c>
      <c r="T64" s="74" t="n">
        <v>0.663361588699926</v>
      </c>
      <c r="U64" s="74" t="n">
        <v>0.165860252598338</v>
      </c>
      <c r="V64" s="74" t="n">
        <v>0.241738492427234</v>
      </c>
      <c r="W64" s="93" t="s">
        <v>145</v>
      </c>
      <c r="X64" s="93" t="s">
        <v>145</v>
      </c>
      <c r="Y64" s="74" t="n">
        <f aca="false">SUM(N64:X64)</f>
        <v>8.01159079155833</v>
      </c>
      <c r="Z64" s="81" t="n">
        <f aca="false">S64/(V64+S64+T64+U64)</f>
        <v>0.644937299274466</v>
      </c>
      <c r="AA64" s="82" t="n">
        <f aca="false">U64/(V64+S64+T64+U64)</f>
        <v>0.0549887679086345</v>
      </c>
      <c r="AB64" s="82" t="n">
        <f aca="false">V64/(V64+S64+T64+U64)</f>
        <v>0.0801451923919088</v>
      </c>
      <c r="AC64" s="82" t="n">
        <f aca="false">T64/(V64+S64+T64+U64)</f>
        <v>0.219928740424991</v>
      </c>
      <c r="AD64" s="82" t="n">
        <f aca="false">S64/(S64+U64)</f>
        <v>0.92143631951023</v>
      </c>
    </row>
    <row r="65" customFormat="false" ht="15.75" hidden="false" customHeight="false" outlineLevel="0" collapsed="false">
      <c r="A65" s="46" t="s">
        <v>202</v>
      </c>
      <c r="B65" s="46" t="n">
        <v>8</v>
      </c>
      <c r="C65" s="96" t="s">
        <v>142</v>
      </c>
      <c r="D65" s="97" t="n">
        <v>36.884</v>
      </c>
      <c r="E65" s="74" t="n">
        <v>0</v>
      </c>
      <c r="F65" s="74" t="n">
        <v>20.607</v>
      </c>
      <c r="G65" s="74" t="n">
        <v>29.082</v>
      </c>
      <c r="H65" s="74" t="n">
        <v>10.89</v>
      </c>
      <c r="I65" s="74" t="n">
        <v>1.342</v>
      </c>
      <c r="J65" s="74" t="n">
        <v>2.72</v>
      </c>
      <c r="K65" s="93" t="s">
        <v>145</v>
      </c>
      <c r="L65" s="93" t="s">
        <v>145</v>
      </c>
      <c r="M65" s="128" t="n">
        <f aca="false">SUM(D65:J65)</f>
        <v>101.525</v>
      </c>
      <c r="N65" s="74" t="n">
        <v>2.96955792986196</v>
      </c>
      <c r="O65" s="74" t="n">
        <v>0</v>
      </c>
      <c r="P65" s="74" t="n">
        <v>0.030442070138045</v>
      </c>
      <c r="Q65" s="74" t="n">
        <v>1.93017963640219</v>
      </c>
      <c r="R65" s="74" t="n">
        <v>0.0619721617916345</v>
      </c>
      <c r="S65" s="74" t="n">
        <v>1.8962118042761</v>
      </c>
      <c r="T65" s="74" t="n">
        <v>0.742664540001491</v>
      </c>
      <c r="U65" s="74" t="n">
        <v>0.161062972595218</v>
      </c>
      <c r="V65" s="74" t="n">
        <v>0.234648018756099</v>
      </c>
      <c r="W65" s="93" t="s">
        <v>145</v>
      </c>
      <c r="X65" s="93" t="s">
        <v>145</v>
      </c>
      <c r="Y65" s="74" t="n">
        <f aca="false">SUM(N65:X65)</f>
        <v>8.02673913382273</v>
      </c>
      <c r="Z65" s="81" t="n">
        <f aca="false">S65/(V65+S65+T65+U65)</f>
        <v>0.624866446258703</v>
      </c>
      <c r="AA65" s="82" t="n">
        <f aca="false">U65/(V65+S65+T65+U65)</f>
        <v>0.053075741371549</v>
      </c>
      <c r="AB65" s="82" t="n">
        <f aca="false">V65/(V65+S65+T65+U65)</f>
        <v>0.0773245231735829</v>
      </c>
      <c r="AC65" s="82" t="n">
        <f aca="false">T65/(V65+S65+T65+U65)</f>
        <v>0.244733289196165</v>
      </c>
      <c r="AD65" s="82" t="n">
        <f aca="false">S65/(S65+U65)</f>
        <v>0.921710519952925</v>
      </c>
    </row>
    <row r="66" customFormat="false" ht="15.75" hidden="false" customHeight="false" outlineLevel="0" collapsed="false">
      <c r="A66" s="46" t="s">
        <v>202</v>
      </c>
      <c r="B66" s="46" t="n">
        <v>9</v>
      </c>
      <c r="C66" s="96" t="s">
        <v>142</v>
      </c>
      <c r="D66" s="97" t="n">
        <v>37.166</v>
      </c>
      <c r="E66" s="74" t="n">
        <v>0</v>
      </c>
      <c r="F66" s="74" t="n">
        <v>20.363</v>
      </c>
      <c r="G66" s="74" t="n">
        <v>28.991</v>
      </c>
      <c r="H66" s="74" t="n">
        <v>11.165</v>
      </c>
      <c r="I66" s="74" t="n">
        <v>1.313</v>
      </c>
      <c r="J66" s="74" t="n">
        <v>2.76</v>
      </c>
      <c r="K66" s="93" t="s">
        <v>145</v>
      </c>
      <c r="L66" s="93" t="s">
        <v>145</v>
      </c>
      <c r="M66" s="128" t="n">
        <f aca="false">SUM(D66:J66)</f>
        <v>101.758</v>
      </c>
      <c r="N66" s="74" t="n">
        <v>2.98521027868531</v>
      </c>
      <c r="O66" s="74" t="n">
        <v>0</v>
      </c>
      <c r="P66" s="74" t="n">
        <v>0.0147897213146919</v>
      </c>
      <c r="Q66" s="74" t="n">
        <v>1.91885720070108</v>
      </c>
      <c r="R66" s="74" t="n">
        <v>0.0719501137653528</v>
      </c>
      <c r="S66" s="74" t="n">
        <v>1.87550624068323</v>
      </c>
      <c r="T66" s="74" t="n">
        <v>0.759624306805868</v>
      </c>
      <c r="U66" s="74" t="n">
        <v>0.15721111131337</v>
      </c>
      <c r="V66" s="74" t="n">
        <v>0.237537612406547</v>
      </c>
      <c r="W66" s="93" t="s">
        <v>145</v>
      </c>
      <c r="X66" s="93" t="s">
        <v>145</v>
      </c>
      <c r="Y66" s="74" t="n">
        <f aca="false">SUM(N66:X66)</f>
        <v>8.02068658567545</v>
      </c>
      <c r="Z66" s="81" t="n">
        <f aca="false">S66/(V66+S66+T66+U66)</f>
        <v>0.619003621201992</v>
      </c>
      <c r="AA66" s="82" t="n">
        <f aca="false">U66/(V66+S66+T66+U66)</f>
        <v>0.0518869226266688</v>
      </c>
      <c r="AB66" s="82" t="n">
        <f aca="false">V66/(V66+S66+T66+U66)</f>
        <v>0.0783983753622506</v>
      </c>
      <c r="AC66" s="82" t="n">
        <f aca="false">T66/(V66+S66+T66+U66)</f>
        <v>0.250711080809089</v>
      </c>
      <c r="AD66" s="82" t="n">
        <f aca="false">S66/(S66+U66)</f>
        <v>0.922659630391332</v>
      </c>
    </row>
    <row r="67" customFormat="false" ht="15.75" hidden="false" customHeight="false" outlineLevel="0" collapsed="false">
      <c r="A67" s="46" t="s">
        <v>202</v>
      </c>
      <c r="B67" s="46" t="n">
        <v>10</v>
      </c>
      <c r="C67" s="96" t="s">
        <v>142</v>
      </c>
      <c r="D67" s="97" t="n">
        <v>37.13</v>
      </c>
      <c r="E67" s="74" t="n">
        <v>0</v>
      </c>
      <c r="F67" s="74" t="n">
        <v>20.277</v>
      </c>
      <c r="G67" s="74" t="n">
        <v>27.619</v>
      </c>
      <c r="H67" s="74" t="n">
        <v>11.779</v>
      </c>
      <c r="I67" s="74" t="n">
        <v>1.045</v>
      </c>
      <c r="J67" s="74" t="n">
        <v>2.7</v>
      </c>
      <c r="K67" s="93" t="s">
        <v>145</v>
      </c>
      <c r="L67" s="93" t="s">
        <v>145</v>
      </c>
      <c r="M67" s="128" t="n">
        <f aca="false">SUM(D67:J67)</f>
        <v>100.55</v>
      </c>
      <c r="N67" s="74" t="n">
        <v>3.01298312294834</v>
      </c>
      <c r="O67" s="74" t="n">
        <v>0</v>
      </c>
      <c r="P67" s="74" t="n">
        <v>0</v>
      </c>
      <c r="Q67" s="74" t="n">
        <v>1.94263319613825</v>
      </c>
      <c r="R67" s="74" t="n">
        <v>0.0393685146689865</v>
      </c>
      <c r="S67" s="74" t="n">
        <v>1.83500065136603</v>
      </c>
      <c r="T67" s="74" t="n">
        <v>0.809638574277187</v>
      </c>
      <c r="U67" s="74" t="n">
        <v>0.126408840021729</v>
      </c>
      <c r="V67" s="74" t="n">
        <v>0.234763033694942</v>
      </c>
      <c r="W67" s="93" t="s">
        <v>145</v>
      </c>
      <c r="X67" s="93" t="s">
        <v>145</v>
      </c>
      <c r="Y67" s="74" t="n">
        <f aca="false">SUM(N67:X67)</f>
        <v>8.00079593311546</v>
      </c>
      <c r="Z67" s="81" t="n">
        <f aca="false">S67/(V67+S67+T67+U67)</f>
        <v>0.6104843553731</v>
      </c>
      <c r="AA67" s="82" t="n">
        <f aca="false">U67/(V67+S67+T67+U67)</f>
        <v>0.0420548184310879</v>
      </c>
      <c r="AB67" s="82" t="n">
        <f aca="false">V67/(V67+S67+T67+U67)</f>
        <v>0.0781030563580448</v>
      </c>
      <c r="AC67" s="82" t="n">
        <f aca="false">T67/(V67+S67+T67+U67)</f>
        <v>0.269357769837767</v>
      </c>
      <c r="AD67" s="82" t="n">
        <f aca="false">S67/(S67+U67)</f>
        <v>0.935552040215585</v>
      </c>
    </row>
    <row r="68" customFormat="false" ht="15.75" hidden="false" customHeight="false" outlineLevel="0" collapsed="false">
      <c r="A68" s="123" t="s">
        <v>203</v>
      </c>
      <c r="B68" s="46"/>
      <c r="C68" s="96"/>
      <c r="D68" s="74"/>
      <c r="E68" s="74"/>
      <c r="F68" s="74"/>
      <c r="G68" s="74"/>
      <c r="H68" s="74"/>
      <c r="I68" s="74"/>
      <c r="J68" s="74"/>
      <c r="K68" s="74"/>
      <c r="L68" s="74"/>
      <c r="M68" s="74"/>
      <c r="N68" s="74"/>
      <c r="O68" s="74"/>
      <c r="P68" s="74"/>
      <c r="Q68" s="74"/>
      <c r="R68" s="74"/>
      <c r="S68" s="74"/>
      <c r="T68" s="74"/>
      <c r="U68" s="74"/>
      <c r="V68" s="74"/>
      <c r="W68" s="74"/>
      <c r="X68" s="74"/>
      <c r="Y68" s="74"/>
      <c r="Z68" s="82"/>
      <c r="AA68" s="82"/>
      <c r="AB68" s="82"/>
      <c r="AC68" s="82"/>
      <c r="AD68" s="82"/>
    </row>
    <row r="69" customFormat="false" ht="15.75" hidden="false" customHeight="false" outlineLevel="0" collapsed="false">
      <c r="A69" s="46" t="s">
        <v>204</v>
      </c>
      <c r="B69" s="46" t="n">
        <v>1</v>
      </c>
      <c r="C69" s="96" t="s">
        <v>142</v>
      </c>
      <c r="D69" s="97" t="n">
        <v>36.683</v>
      </c>
      <c r="E69" s="74" t="n">
        <v>0</v>
      </c>
      <c r="F69" s="74" t="n">
        <v>20.854</v>
      </c>
      <c r="G69" s="74" t="n">
        <v>31.201</v>
      </c>
      <c r="H69" s="74" t="n">
        <v>8.002</v>
      </c>
      <c r="I69" s="74" t="n">
        <v>1.098</v>
      </c>
      <c r="J69" s="74" t="n">
        <v>2.06</v>
      </c>
      <c r="K69" s="93" t="s">
        <v>145</v>
      </c>
      <c r="L69" s="93" t="s">
        <v>145</v>
      </c>
      <c r="M69" s="74" t="n">
        <f aca="false">SUM(D69:L69)</f>
        <v>99.898</v>
      </c>
      <c r="N69" s="97" t="n">
        <v>2.99481003036352</v>
      </c>
      <c r="O69" s="74" t="n">
        <v>0.00518996963648011</v>
      </c>
      <c r="P69" s="74" t="n">
        <v>2.00202462535265</v>
      </c>
      <c r="Q69" s="74" t="n">
        <v>0</v>
      </c>
      <c r="R69" s="74" t="n">
        <v>0</v>
      </c>
      <c r="S69" s="74" t="n">
        <v>2.13303467136766</v>
      </c>
      <c r="T69" s="74" t="n">
        <v>0.553367947562549</v>
      </c>
      <c r="U69" s="74" t="n">
        <v>0.133627603319016</v>
      </c>
      <c r="V69" s="74" t="n">
        <v>0.180204591621753</v>
      </c>
      <c r="W69" s="93" t="s">
        <v>145</v>
      </c>
      <c r="X69" s="93" t="s">
        <v>145</v>
      </c>
      <c r="Y69" s="128" t="n">
        <f aca="false">SUM(N69:X69)</f>
        <v>8.00225943922363</v>
      </c>
      <c r="Z69" s="130" t="n">
        <f aca="false">S69/(S69+U69+V69+T69)</f>
        <v>0.710955909686137</v>
      </c>
      <c r="AA69" s="130" t="n">
        <f aca="false">U69/(S69+U69+V69+T69)</f>
        <v>0.0445390483108907</v>
      </c>
      <c r="AB69" s="130" t="n">
        <f aca="false">V69/(S69+U69+V69+T69)</f>
        <v>0.0600634959599208</v>
      </c>
      <c r="AC69" s="130" t="n">
        <f aca="false">T69/(S69+U69+V69+T69)</f>
        <v>0.184441546043051</v>
      </c>
      <c r="AD69" s="82" t="n">
        <f aca="false">S69/(S69+U69)</f>
        <v>0.941046531364057</v>
      </c>
    </row>
    <row r="70" customFormat="false" ht="15.75" hidden="false" customHeight="false" outlineLevel="0" collapsed="false">
      <c r="A70" s="46" t="s">
        <v>204</v>
      </c>
      <c r="B70" s="46" t="n">
        <v>2</v>
      </c>
      <c r="C70" s="96" t="s">
        <v>150</v>
      </c>
      <c r="D70" s="97" t="n">
        <v>36.827</v>
      </c>
      <c r="E70" s="74" t="n">
        <v>0.029</v>
      </c>
      <c r="F70" s="74" t="n">
        <v>20.273</v>
      </c>
      <c r="G70" s="74" t="n">
        <v>31.738</v>
      </c>
      <c r="H70" s="74" t="n">
        <v>6.775</v>
      </c>
      <c r="I70" s="74" t="n">
        <v>1.314</v>
      </c>
      <c r="J70" s="74" t="n">
        <v>3.059</v>
      </c>
      <c r="K70" s="93" t="s">
        <v>145</v>
      </c>
      <c r="L70" s="93" t="s">
        <v>145</v>
      </c>
      <c r="M70" s="128" t="n">
        <f aca="false">SUM(D70:J70)</f>
        <v>100.015</v>
      </c>
      <c r="N70" s="97" t="n">
        <v>2.99965346844323</v>
      </c>
      <c r="O70" s="74" t="n">
        <v>0.00177647118319107</v>
      </c>
      <c r="P70" s="74" t="n">
        <v>0.00034653155677411</v>
      </c>
      <c r="Q70" s="74" t="n">
        <v>1.94953214895791</v>
      </c>
      <c r="R70" s="74" t="n">
        <v>0.0432010305170711</v>
      </c>
      <c r="S70" s="74" t="n">
        <v>2.11881909221383</v>
      </c>
      <c r="T70" s="74" t="n">
        <v>0.467439128774654</v>
      </c>
      <c r="U70" s="74" t="n">
        <v>0.159547320732918</v>
      </c>
      <c r="V70" s="74" t="n">
        <v>0.26697981050198</v>
      </c>
      <c r="W70" s="93" t="s">
        <v>145</v>
      </c>
      <c r="X70" s="93" t="s">
        <v>145</v>
      </c>
      <c r="Y70" s="128" t="n">
        <f aca="false">SUM(N70:X70)</f>
        <v>8.00729500288155</v>
      </c>
      <c r="Z70" s="81" t="n">
        <f aca="false">S70/(V70+S70+T70+U70)</f>
        <v>0.703275821043865</v>
      </c>
      <c r="AA70" s="82" t="n">
        <f aca="false">U70/(V70+S70+T70+U70)</f>
        <v>0.0529567500104762</v>
      </c>
      <c r="AB70" s="82" t="n">
        <f aca="false">V70/(V70+S70+T70+U70)</f>
        <v>0.0886156095736969</v>
      </c>
      <c r="AC70" s="82" t="n">
        <f aca="false">T70/(V70+S70+T70+U70)</f>
        <v>0.155151819371962</v>
      </c>
      <c r="AD70" s="82" t="n">
        <f aca="false">S70/(S70+U70)</f>
        <v>0.929972931559079</v>
      </c>
    </row>
    <row r="71" customFormat="false" ht="15.75" hidden="false" customHeight="false" outlineLevel="0" collapsed="false">
      <c r="A71" s="46" t="s">
        <v>204</v>
      </c>
      <c r="B71" s="46" t="n">
        <v>3</v>
      </c>
      <c r="C71" s="96" t="s">
        <v>150</v>
      </c>
      <c r="D71" s="97" t="n">
        <v>36.819</v>
      </c>
      <c r="E71" s="74" t="n">
        <v>0.029</v>
      </c>
      <c r="F71" s="74" t="n">
        <v>20.292</v>
      </c>
      <c r="G71" s="74" t="n">
        <v>30.545</v>
      </c>
      <c r="H71" s="74" t="n">
        <v>7.451</v>
      </c>
      <c r="I71" s="74" t="n">
        <v>1.296</v>
      </c>
      <c r="J71" s="74" t="n">
        <v>3.786</v>
      </c>
      <c r="K71" s="93" t="s">
        <v>145</v>
      </c>
      <c r="L71" s="93" t="s">
        <v>145</v>
      </c>
      <c r="M71" s="128" t="n">
        <f aca="false">SUM(D71:J71)</f>
        <v>100.218</v>
      </c>
      <c r="N71" s="97" t="n">
        <v>2.99069481685591</v>
      </c>
      <c r="O71" s="74" t="n">
        <v>0.00177155047886601</v>
      </c>
      <c r="P71" s="74" t="n">
        <v>0.00930518314409135</v>
      </c>
      <c r="Q71" s="74" t="n">
        <v>1.9378380506725</v>
      </c>
      <c r="R71" s="74" t="n">
        <v>0.0535754720802363</v>
      </c>
      <c r="S71" s="74" t="n">
        <v>2.02141291331044</v>
      </c>
      <c r="T71" s="74" t="n">
        <v>0.51265558421427</v>
      </c>
      <c r="U71" s="74" t="n">
        <v>0.156925859679524</v>
      </c>
      <c r="V71" s="74" t="n">
        <v>0.32951479415345</v>
      </c>
      <c r="W71" s="93" t="s">
        <v>145</v>
      </c>
      <c r="X71" s="93" t="s">
        <v>145</v>
      </c>
      <c r="Y71" s="128" t="n">
        <f aca="false">SUM(N71:X71)</f>
        <v>8.01369422458929</v>
      </c>
      <c r="Z71" s="81" t="n">
        <f aca="false">S71/(V71+S71+T71+U71)</f>
        <v>0.669229196806717</v>
      </c>
      <c r="AA71" s="82" t="n">
        <f aca="false">U71/(V71+S71+T71+U71)</f>
        <v>0.0519534461959791</v>
      </c>
      <c r="AB71" s="82" t="n">
        <f aca="false">V71/(V71+S71+T71+U71)</f>
        <v>0.109092466746984</v>
      </c>
      <c r="AC71" s="82" t="n">
        <f aca="false">T71/(V71+S71+T71+U71)</f>
        <v>0.16972489025032</v>
      </c>
      <c r="AD71" s="82" t="n">
        <f aca="false">S71/(S71+U71)</f>
        <v>0.927960764585699</v>
      </c>
    </row>
    <row r="72" customFormat="false" ht="15.75" hidden="false" customHeight="false" outlineLevel="0" collapsed="false">
      <c r="A72" s="46" t="s">
        <v>204</v>
      </c>
      <c r="B72" s="46" t="n">
        <v>4</v>
      </c>
      <c r="C72" s="96" t="s">
        <v>150</v>
      </c>
      <c r="D72" s="97" t="n">
        <v>36.869</v>
      </c>
      <c r="E72" s="74" t="n">
        <v>0.062</v>
      </c>
      <c r="F72" s="74" t="n">
        <v>20.582</v>
      </c>
      <c r="G72" s="74" t="n">
        <v>28.37</v>
      </c>
      <c r="H72" s="74" t="n">
        <v>6.245</v>
      </c>
      <c r="I72" s="74" t="n">
        <v>1.219</v>
      </c>
      <c r="J72" s="74" t="n">
        <v>6.463</v>
      </c>
      <c r="K72" s="93" t="s">
        <v>145</v>
      </c>
      <c r="L72" s="93" t="s">
        <v>145</v>
      </c>
      <c r="M72" s="128" t="n">
        <f aca="false">SUM(D72:J72)</f>
        <v>99.81</v>
      </c>
      <c r="N72" s="97" t="n">
        <v>2.98491620900149</v>
      </c>
      <c r="O72" s="74" t="n">
        <v>0.00377500820733251</v>
      </c>
      <c r="P72" s="74" t="n">
        <v>0.0150837909985078</v>
      </c>
      <c r="Q72" s="74" t="n">
        <v>1.95220667042671</v>
      </c>
      <c r="R72" s="74" t="n">
        <v>0.0390800526774956</v>
      </c>
      <c r="S72" s="74" t="n">
        <v>1.88182347148298</v>
      </c>
      <c r="T72" s="74" t="n">
        <v>0.428266642359705</v>
      </c>
      <c r="U72" s="74" t="n">
        <v>0.147117351365063</v>
      </c>
      <c r="V72" s="74" t="n">
        <v>0.560659442649557</v>
      </c>
      <c r="W72" s="93" t="s">
        <v>145</v>
      </c>
      <c r="X72" s="93" t="s">
        <v>145</v>
      </c>
      <c r="Y72" s="128" t="n">
        <f aca="false">SUM(N72:X72)</f>
        <v>8.01292863916885</v>
      </c>
      <c r="Z72" s="81" t="n">
        <f aca="false">S72/(V72+S72+T72+U72)</f>
        <v>0.62356078943822</v>
      </c>
      <c r="AA72" s="82" t="n">
        <f aca="false">U72/(V72+S72+T72+U72)</f>
        <v>0.0487487870926411</v>
      </c>
      <c r="AB72" s="82" t="n">
        <f aca="false">V72/(V72+S72+T72+U72)</f>
        <v>0.185780042582337</v>
      </c>
      <c r="AC72" s="82" t="n">
        <f aca="false">T72/(V72+S72+T72+U72)</f>
        <v>0.141910380886802</v>
      </c>
      <c r="AD72" s="82" t="n">
        <f aca="false">S72/(S72+U72)</f>
        <v>0.927490565664427</v>
      </c>
    </row>
    <row r="73" customFormat="false" ht="15.75" hidden="false" customHeight="false" outlineLevel="0" collapsed="false">
      <c r="A73" s="46" t="s">
        <v>204</v>
      </c>
      <c r="B73" s="46" t="n">
        <v>5</v>
      </c>
      <c r="C73" s="96" t="s">
        <v>150</v>
      </c>
      <c r="D73" s="97" t="n">
        <v>36.992</v>
      </c>
      <c r="E73" s="74" t="n">
        <v>0</v>
      </c>
      <c r="F73" s="74" t="n">
        <v>20.354</v>
      </c>
      <c r="G73" s="74" t="n">
        <v>28.832</v>
      </c>
      <c r="H73" s="74" t="n">
        <v>6.345</v>
      </c>
      <c r="I73" s="74" t="n">
        <v>1.164</v>
      </c>
      <c r="J73" s="74" t="n">
        <v>6.321</v>
      </c>
      <c r="K73" s="93" t="s">
        <v>145</v>
      </c>
      <c r="L73" s="93" t="s">
        <v>145</v>
      </c>
      <c r="M73" s="128" t="n">
        <f aca="false">SUM(D73:J73)</f>
        <v>100.008</v>
      </c>
      <c r="N73" s="97" t="n">
        <v>2.99325946220246</v>
      </c>
      <c r="O73" s="74" t="n">
        <v>0</v>
      </c>
      <c r="P73" s="74" t="n">
        <v>0.00674053779753825</v>
      </c>
      <c r="Q73" s="74" t="n">
        <v>1.93893349956094</v>
      </c>
      <c r="R73" s="74" t="n">
        <v>0.054172335047684</v>
      </c>
      <c r="S73" s="74" t="n">
        <v>1.89696011765986</v>
      </c>
      <c r="T73" s="74" t="n">
        <v>0.434889776180154</v>
      </c>
      <c r="U73" s="74" t="n">
        <v>0.140403824499859</v>
      </c>
      <c r="V73" s="74" t="n">
        <v>0.548045405261294</v>
      </c>
      <c r="W73" s="93" t="s">
        <v>145</v>
      </c>
      <c r="X73" s="93" t="s">
        <v>145</v>
      </c>
      <c r="Y73" s="128" t="n">
        <f aca="false">SUM(N73:X73)</f>
        <v>8.01340495820979</v>
      </c>
      <c r="Z73" s="81" t="n">
        <f aca="false">S73/(V73+S73+T73+U73)</f>
        <v>0.628070280468802</v>
      </c>
      <c r="AA73" s="82" t="n">
        <f aca="false">U73/(V73+S73+T73+U73)</f>
        <v>0.0464867282193071</v>
      </c>
      <c r="AB73" s="82" t="n">
        <f aca="false">V73/(V73+S73+T73+U73)</f>
        <v>0.181454015921392</v>
      </c>
      <c r="AC73" s="82" t="n">
        <f aca="false">T73/(V73+S73+T73+U73)</f>
        <v>0.143988975390499</v>
      </c>
      <c r="AD73" s="82" t="n">
        <f aca="false">S73/(S73+U73)</f>
        <v>0.931085545594263</v>
      </c>
    </row>
    <row r="74" customFormat="false" ht="15.75" hidden="false" customHeight="false" outlineLevel="0" collapsed="false">
      <c r="A74" s="46" t="s">
        <v>204</v>
      </c>
      <c r="B74" s="46" t="n">
        <v>6</v>
      </c>
      <c r="C74" s="96" t="s">
        <v>150</v>
      </c>
      <c r="D74" s="97" t="n">
        <v>36.751</v>
      </c>
      <c r="E74" s="74" t="n">
        <v>0.062</v>
      </c>
      <c r="F74" s="74" t="n">
        <v>20.62</v>
      </c>
      <c r="G74" s="74" t="n">
        <v>27.338</v>
      </c>
      <c r="H74" s="74" t="n">
        <v>5.858</v>
      </c>
      <c r="I74" s="74" t="n">
        <v>1.16</v>
      </c>
      <c r="J74" s="74" t="n">
        <v>8.473</v>
      </c>
      <c r="K74" s="93" t="s">
        <v>145</v>
      </c>
      <c r="L74" s="93" t="s">
        <v>145</v>
      </c>
      <c r="M74" s="128" t="n">
        <f aca="false">SUM(D74:J74)</f>
        <v>100.262</v>
      </c>
      <c r="N74" s="97" t="n">
        <v>2.95760858739039</v>
      </c>
      <c r="O74" s="74" t="n">
        <v>0.00375248229595649</v>
      </c>
      <c r="P74" s="74" t="n">
        <v>0.0423914126096068</v>
      </c>
      <c r="Q74" s="74" t="n">
        <v>1.91917192796503</v>
      </c>
      <c r="R74" s="74" t="n">
        <v>0.0684142421781396</v>
      </c>
      <c r="S74" s="74" t="n">
        <v>1.77156832554764</v>
      </c>
      <c r="T74" s="74" t="n">
        <v>0.399329987869822</v>
      </c>
      <c r="U74" s="74" t="n">
        <v>0.13916144601853</v>
      </c>
      <c r="V74" s="74" t="n">
        <v>0.730639156401508</v>
      </c>
      <c r="W74" s="93" t="s">
        <v>145</v>
      </c>
      <c r="X74" s="93" t="s">
        <v>145</v>
      </c>
      <c r="Y74" s="128" t="n">
        <f aca="false">SUM(N74:X74)</f>
        <v>8.03203756827663</v>
      </c>
      <c r="Z74" s="81" t="n">
        <f aca="false">S74/(V74+S74+T74+U74)</f>
        <v>0.582618790805105</v>
      </c>
      <c r="AA74" s="82" t="n">
        <f aca="false">U74/(V74+S74+T74+U74)</f>
        <v>0.0457662694894609</v>
      </c>
      <c r="AB74" s="82" t="n">
        <f aca="false">V74/(V74+S74+T74+U74)</f>
        <v>0.240286584309933</v>
      </c>
      <c r="AC74" s="82" t="n">
        <f aca="false">T74/(V74+S74+T74+U74)</f>
        <v>0.131328355395501</v>
      </c>
      <c r="AD74" s="82" t="n">
        <f aca="false">S74/(S74+U74)</f>
        <v>0.927168431617379</v>
      </c>
    </row>
    <row r="75" customFormat="false" ht="15.75" hidden="false" customHeight="false" outlineLevel="0" collapsed="false">
      <c r="A75" s="46" t="s">
        <v>204</v>
      </c>
      <c r="B75" s="46" t="n">
        <v>7</v>
      </c>
      <c r="C75" s="96" t="s">
        <v>150</v>
      </c>
      <c r="D75" s="97" t="n">
        <v>36.866</v>
      </c>
      <c r="E75" s="74" t="n">
        <v>0</v>
      </c>
      <c r="F75" s="74" t="n">
        <v>19.974</v>
      </c>
      <c r="G75" s="74" t="n">
        <v>28.312</v>
      </c>
      <c r="H75" s="74" t="n">
        <v>6.355</v>
      </c>
      <c r="I75" s="74" t="n">
        <v>1.175</v>
      </c>
      <c r="J75" s="74" t="n">
        <v>6.184</v>
      </c>
      <c r="K75" s="93" t="s">
        <v>145</v>
      </c>
      <c r="L75" s="93" t="s">
        <v>145</v>
      </c>
      <c r="M75" s="128" t="n">
        <f aca="false">SUM(D75:J75)</f>
        <v>98.866</v>
      </c>
      <c r="N75" s="97" t="n">
        <v>3.01358973087462</v>
      </c>
      <c r="O75" s="74" t="n">
        <v>0</v>
      </c>
      <c r="P75" s="74" t="n">
        <v>0</v>
      </c>
      <c r="Q75" s="74" t="n">
        <v>1.9286488369224</v>
      </c>
      <c r="R75" s="74" t="n">
        <v>0.0512081707529338</v>
      </c>
      <c r="S75" s="74" t="n">
        <v>1.8843404700383</v>
      </c>
      <c r="T75" s="74" t="n">
        <v>0.440032428505682</v>
      </c>
      <c r="U75" s="74" t="n">
        <v>0.143180996614854</v>
      </c>
      <c r="V75" s="74" t="n">
        <v>0.541653792764147</v>
      </c>
      <c r="W75" s="93" t="s">
        <v>145</v>
      </c>
      <c r="X75" s="93" t="s">
        <v>145</v>
      </c>
      <c r="Y75" s="128" t="n">
        <f aca="false">SUM(N75:X75)</f>
        <v>8.00265442647294</v>
      </c>
      <c r="Z75" s="81" t="n">
        <f aca="false">S75/(V75+S75+T75+U75)</f>
        <v>0.62619156451076</v>
      </c>
      <c r="AA75" s="82" t="n">
        <f aca="false">U75/(V75+S75+T75+U75)</f>
        <v>0.0475809619885958</v>
      </c>
      <c r="AB75" s="82" t="n">
        <f aca="false">V75/(V75+S75+T75+U75)</f>
        <v>0.179998806642026</v>
      </c>
      <c r="AC75" s="82" t="n">
        <f aca="false">T75/(V75+S75+T75+U75)</f>
        <v>0.146228666858618</v>
      </c>
      <c r="AD75" s="82" t="n">
        <f aca="false">S75/(S75+U75)</f>
        <v>0.929381267241918</v>
      </c>
    </row>
    <row r="76" customFormat="false" ht="15.75" hidden="false" customHeight="false" outlineLevel="0" collapsed="false">
      <c r="A76" s="46" t="s">
        <v>204</v>
      </c>
      <c r="B76" s="46" t="n">
        <v>8</v>
      </c>
      <c r="C76" s="96" t="s">
        <v>150</v>
      </c>
      <c r="D76" s="97" t="n">
        <v>36.481</v>
      </c>
      <c r="E76" s="74" t="n">
        <v>0.012</v>
      </c>
      <c r="F76" s="74" t="n">
        <v>20.046</v>
      </c>
      <c r="G76" s="74" t="n">
        <v>30.414</v>
      </c>
      <c r="H76" s="74" t="n">
        <v>6.989</v>
      </c>
      <c r="I76" s="74" t="n">
        <v>1.311</v>
      </c>
      <c r="J76" s="74" t="n">
        <v>4.356</v>
      </c>
      <c r="K76" s="93" t="s">
        <v>145</v>
      </c>
      <c r="L76" s="93" t="s">
        <v>145</v>
      </c>
      <c r="M76" s="128" t="n">
        <f aca="false">SUM(D76:J76)</f>
        <v>99.609</v>
      </c>
      <c r="N76" s="97" t="n">
        <v>2.9812636631997</v>
      </c>
      <c r="O76" s="74" t="n">
        <v>0.000737514092068239</v>
      </c>
      <c r="P76" s="74" t="n">
        <v>0.0187363368003006</v>
      </c>
      <c r="Q76" s="74" t="n">
        <v>1.91799692923076</v>
      </c>
      <c r="R76" s="74" t="n">
        <v>0.0720671816682057</v>
      </c>
      <c r="S76" s="74" t="n">
        <v>2.00658882892499</v>
      </c>
      <c r="T76" s="74" t="n">
        <v>0.483793147446489</v>
      </c>
      <c r="U76" s="74" t="n">
        <v>0.159707661206166</v>
      </c>
      <c r="V76" s="74" t="n">
        <v>0.381430768047781</v>
      </c>
      <c r="W76" s="93" t="s">
        <v>145</v>
      </c>
      <c r="X76" s="93" t="s">
        <v>145</v>
      </c>
      <c r="Y76" s="128" t="n">
        <f aca="false">SUM(N76:X76)</f>
        <v>8.02232203061647</v>
      </c>
      <c r="Z76" s="81" t="n">
        <f aca="false">S76/(V76+S76+T76+U76)</f>
        <v>0.661908402530121</v>
      </c>
      <c r="AA76" s="82" t="n">
        <f aca="false">U76/(V76+S76+T76+U76)</f>
        <v>0.0526823639088179</v>
      </c>
      <c r="AB76" s="82" t="n">
        <f aca="false">V76/(V76+S76+T76+U76)</f>
        <v>0.125821606656508</v>
      </c>
      <c r="AC76" s="82" t="n">
        <f aca="false">T76/(V76+S76+T76+U76)</f>
        <v>0.159587626904553</v>
      </c>
      <c r="AD76" s="82" t="n">
        <f aca="false">S76/(S76+U76)</f>
        <v>0.926276175983419</v>
      </c>
    </row>
    <row r="77" customFormat="false" ht="15.75" hidden="false" customHeight="false" outlineLevel="0" collapsed="false">
      <c r="A77" s="46" t="s">
        <v>204</v>
      </c>
      <c r="B77" s="46" t="n">
        <v>9</v>
      </c>
      <c r="C77" s="96" t="s">
        <v>150</v>
      </c>
      <c r="D77" s="97" t="n">
        <v>36.698</v>
      </c>
      <c r="E77" s="74" t="n">
        <v>0.049</v>
      </c>
      <c r="F77" s="74" t="n">
        <v>20.304</v>
      </c>
      <c r="G77" s="74" t="n">
        <v>31.982</v>
      </c>
      <c r="H77" s="74" t="n">
        <v>7.187</v>
      </c>
      <c r="I77" s="74" t="n">
        <v>1.363</v>
      </c>
      <c r="J77" s="74" t="n">
        <v>3.122</v>
      </c>
      <c r="K77" s="93" t="s">
        <v>145</v>
      </c>
      <c r="L77" s="93" t="s">
        <v>145</v>
      </c>
      <c r="M77" s="128" t="n">
        <f aca="false">SUM(D77:J77)</f>
        <v>100.705</v>
      </c>
      <c r="N77" s="97" t="n">
        <v>2.97566122407064</v>
      </c>
      <c r="O77" s="74" t="n">
        <v>0.0029880825692744</v>
      </c>
      <c r="P77" s="74" t="n">
        <v>0.0243387759293645</v>
      </c>
      <c r="Q77" s="74" t="n">
        <v>1.92163411161617</v>
      </c>
      <c r="R77" s="74" t="n">
        <v>0.0668686895311265</v>
      </c>
      <c r="S77" s="74" t="n">
        <v>2.10194447075736</v>
      </c>
      <c r="T77" s="74" t="n">
        <v>0.493627963581604</v>
      </c>
      <c r="U77" s="74" t="n">
        <v>0.164750351965881</v>
      </c>
      <c r="V77" s="74" t="n">
        <v>0.271249025853681</v>
      </c>
      <c r="W77" s="93" t="s">
        <v>145</v>
      </c>
      <c r="X77" s="93" t="s">
        <v>145</v>
      </c>
      <c r="Y77" s="128" t="n">
        <f aca="false">SUM(N77:X77)</f>
        <v>8.02306269587509</v>
      </c>
      <c r="Z77" s="81" t="n">
        <f aca="false">S77/(V77+S77+T77+U77)</f>
        <v>0.693351370509262</v>
      </c>
      <c r="AA77" s="82" t="n">
        <f aca="false">U77/(V77+S77+T77+U77)</f>
        <v>0.0543448620630155</v>
      </c>
      <c r="AB77" s="82" t="n">
        <f aca="false">V77/(V77+S77+T77+U77)</f>
        <v>0.0894747156461214</v>
      </c>
      <c r="AC77" s="82" t="n">
        <f aca="false">T77/(V77+S77+T77+U77)</f>
        <v>0.162829051781602</v>
      </c>
      <c r="AD77" s="82" t="n">
        <f aca="false">S77/(S77+U77)</f>
        <v>0.927316924045405</v>
      </c>
    </row>
    <row r="78" customFormat="false" ht="15.75" hidden="false" customHeight="false" outlineLevel="0" collapsed="false">
      <c r="A78" s="46" t="s">
        <v>204</v>
      </c>
      <c r="B78" s="46" t="n">
        <v>10</v>
      </c>
      <c r="C78" s="96" t="s">
        <v>142</v>
      </c>
      <c r="D78" s="97" t="n">
        <v>36.648</v>
      </c>
      <c r="E78" s="74" t="n">
        <v>0</v>
      </c>
      <c r="F78" s="74" t="n">
        <v>20.707</v>
      </c>
      <c r="G78" s="74" t="n">
        <v>32.131</v>
      </c>
      <c r="H78" s="74" t="n">
        <v>8.395</v>
      </c>
      <c r="I78" s="74" t="n">
        <v>1.086</v>
      </c>
      <c r="J78" s="74" t="n">
        <v>2.06</v>
      </c>
      <c r="K78" s="93" t="s">
        <v>145</v>
      </c>
      <c r="L78" s="93" t="s">
        <v>145</v>
      </c>
      <c r="M78" s="128" t="n">
        <f aca="false">SUM(D78:J78)</f>
        <v>101.027</v>
      </c>
      <c r="N78" s="97" t="n">
        <v>2.97220897623342</v>
      </c>
      <c r="O78" s="74" t="n">
        <v>0</v>
      </c>
      <c r="P78" s="74" t="n">
        <v>0.0277910237665764</v>
      </c>
      <c r="Q78" s="74" t="n">
        <v>1.95498145985202</v>
      </c>
      <c r="R78" s="74" t="n">
        <v>0.0399909636507482</v>
      </c>
      <c r="S78" s="74" t="n">
        <v>2.13936783579452</v>
      </c>
      <c r="T78" s="74" t="n">
        <v>0.576714383485496</v>
      </c>
      <c r="U78" s="74" t="n">
        <v>0.131295032124634</v>
      </c>
      <c r="V78" s="74" t="n">
        <v>0.179015436619493</v>
      </c>
      <c r="W78" s="93" t="s">
        <v>145</v>
      </c>
      <c r="X78" s="93" t="s">
        <v>145</v>
      </c>
      <c r="Y78" s="128" t="n">
        <f aca="false">SUM(N78:X78)</f>
        <v>8.02136511152691</v>
      </c>
      <c r="Z78" s="81" t="n">
        <f aca="false">S78/(V78+S78+T78+U78)</f>
        <v>0.706903583351988</v>
      </c>
      <c r="AA78" s="82" t="n">
        <f aca="false">U78/(V78+S78+T78+U78)</f>
        <v>0.043383343028876</v>
      </c>
      <c r="AB78" s="82" t="n">
        <f aca="false">V78/(V78+S78+T78+U78)</f>
        <v>0.0591514238478972</v>
      </c>
      <c r="AC78" s="82" t="n">
        <f aca="false">T78/(V78+S78+T78+U78)</f>
        <v>0.190561649771239</v>
      </c>
      <c r="AD78" s="82" t="n">
        <f aca="false">S78/(S78+U78)</f>
        <v>0.942177663633108</v>
      </c>
    </row>
    <row r="79" customFormat="false" ht="15.75" hidden="false" customHeight="false" outlineLevel="0" collapsed="false">
      <c r="A79" s="123" t="s">
        <v>205</v>
      </c>
      <c r="B79" s="46"/>
      <c r="C79" s="96"/>
      <c r="D79" s="74"/>
      <c r="E79" s="74"/>
      <c r="F79" s="74"/>
      <c r="G79" s="74"/>
      <c r="H79" s="74"/>
      <c r="I79" s="74"/>
      <c r="J79" s="74"/>
      <c r="K79" s="74"/>
      <c r="L79" s="74"/>
      <c r="M79" s="74"/>
      <c r="N79" s="74"/>
      <c r="O79" s="74"/>
      <c r="P79" s="74"/>
      <c r="Q79" s="74"/>
      <c r="R79" s="74"/>
      <c r="S79" s="74"/>
      <c r="T79" s="74"/>
      <c r="U79" s="74"/>
      <c r="V79" s="74"/>
      <c r="W79" s="74"/>
      <c r="X79" s="74"/>
      <c r="Y79" s="74"/>
      <c r="Z79" s="82"/>
      <c r="AA79" s="82"/>
      <c r="AB79" s="82"/>
      <c r="AC79" s="82"/>
      <c r="AD79" s="82"/>
    </row>
    <row r="80" customFormat="false" ht="15.75" hidden="false" customHeight="false" outlineLevel="0" collapsed="false">
      <c r="A80" s="46" t="s">
        <v>206</v>
      </c>
      <c r="B80" s="46" t="n">
        <v>1</v>
      </c>
      <c r="C80" s="96" t="s">
        <v>142</v>
      </c>
      <c r="D80" s="97" t="n">
        <v>37.191</v>
      </c>
      <c r="E80" s="74" t="n">
        <v>0</v>
      </c>
      <c r="F80" s="74" t="n">
        <v>20.956</v>
      </c>
      <c r="G80" s="74" t="n">
        <v>35.512</v>
      </c>
      <c r="H80" s="74" t="n">
        <v>4.302</v>
      </c>
      <c r="I80" s="74" t="n">
        <v>1.573</v>
      </c>
      <c r="J80" s="74" t="n">
        <v>1.091</v>
      </c>
      <c r="K80" s="93" t="s">
        <v>145</v>
      </c>
      <c r="L80" s="93" t="s">
        <v>145</v>
      </c>
      <c r="M80" s="128" t="n">
        <f aca="false">SUM(D80:J80)</f>
        <v>100.625</v>
      </c>
      <c r="N80" s="97" t="n">
        <v>3.00746626645205</v>
      </c>
      <c r="O80" s="74" t="n">
        <v>0</v>
      </c>
      <c r="P80" s="74" t="n">
        <v>0</v>
      </c>
      <c r="Q80" s="74" t="n">
        <v>1.99884055687378</v>
      </c>
      <c r="R80" s="74" t="n">
        <v>0</v>
      </c>
      <c r="S80" s="74" t="n">
        <v>2.41008095084146</v>
      </c>
      <c r="T80" s="74" t="n">
        <v>0.294675707374162</v>
      </c>
      <c r="U80" s="74" t="n">
        <v>0.189618644333741</v>
      </c>
      <c r="V80" s="74" t="n">
        <v>0.0945326556515916</v>
      </c>
      <c r="W80" s="93" t="s">
        <v>145</v>
      </c>
      <c r="X80" s="93" t="s">
        <v>145</v>
      </c>
      <c r="Y80" s="128" t="n">
        <f aca="false">SUM(N80:X80)</f>
        <v>7.99521478152678</v>
      </c>
      <c r="Z80" s="81" t="n">
        <f aca="false">S80/(V80+S80+T80+U80)</f>
        <v>0.806341642012993</v>
      </c>
      <c r="AA80" s="82" t="n">
        <f aca="false">U80/(V80+S80+T80+U80)</f>
        <v>0.0634407773626707</v>
      </c>
      <c r="AB80" s="82" t="n">
        <f aca="false">V80/(V80+S80+T80+U80)</f>
        <v>0.0316278242667906</v>
      </c>
      <c r="AC80" s="82" t="n">
        <f aca="false">T80/(V80+S80+T80+U80)</f>
        <v>0.098589756357546</v>
      </c>
      <c r="AD80" s="82" t="n">
        <f aca="false">S80/(S80+U80)</f>
        <v>0.927061324821662</v>
      </c>
    </row>
    <row r="81" customFormat="false" ht="15.75" hidden="false" customHeight="false" outlineLevel="0" collapsed="false">
      <c r="A81" s="46" t="s">
        <v>206</v>
      </c>
      <c r="B81" s="46" t="n">
        <v>2</v>
      </c>
      <c r="C81" s="96" t="s">
        <v>142</v>
      </c>
      <c r="D81" s="97" t="n">
        <v>36.514</v>
      </c>
      <c r="E81" s="74" t="n">
        <v>0</v>
      </c>
      <c r="F81" s="74" t="n">
        <v>20.438</v>
      </c>
      <c r="G81" s="74" t="n">
        <v>35.709</v>
      </c>
      <c r="H81" s="74" t="n">
        <v>3.523</v>
      </c>
      <c r="I81" s="74" t="n">
        <v>1.607</v>
      </c>
      <c r="J81" s="74" t="n">
        <v>1.965</v>
      </c>
      <c r="K81" s="93" t="s">
        <v>145</v>
      </c>
      <c r="L81" s="93" t="s">
        <v>145</v>
      </c>
      <c r="M81" s="128" t="n">
        <f aca="false">SUM(D81:J81)</f>
        <v>99.756</v>
      </c>
      <c r="N81" s="97" t="n">
        <v>2.98613156123655</v>
      </c>
      <c r="O81" s="74" t="n">
        <v>0</v>
      </c>
      <c r="P81" s="74" t="n">
        <v>0.0138684387634518</v>
      </c>
      <c r="Q81" s="74" t="n">
        <v>1.95921800813135</v>
      </c>
      <c r="R81" s="74" t="n">
        <v>0.0362145608274642</v>
      </c>
      <c r="S81" s="74" t="n">
        <v>2.40610589161492</v>
      </c>
      <c r="T81" s="74" t="n">
        <v>0.244046840505072</v>
      </c>
      <c r="U81" s="74" t="n">
        <v>0.195909190044158</v>
      </c>
      <c r="V81" s="74" t="n">
        <v>0.172189347476161</v>
      </c>
      <c r="W81" s="93" t="s">
        <v>145</v>
      </c>
      <c r="X81" s="93" t="s">
        <v>145</v>
      </c>
      <c r="Y81" s="128" t="n">
        <f aca="false">SUM(N81:X81)</f>
        <v>8.01368383859913</v>
      </c>
      <c r="Z81" s="81" t="n">
        <f aca="false">S81/(V81+S81+T81+U81)</f>
        <v>0.797185415216162</v>
      </c>
      <c r="AA81" s="82" t="n">
        <f aca="false">U81/(V81+S81+T81+U81)</f>
        <v>0.0649081777964446</v>
      </c>
      <c r="AB81" s="82" t="n">
        <f aca="false">V81/(V81+S81+T81+U81)</f>
        <v>0.0570493746521909</v>
      </c>
      <c r="AC81" s="82" t="n">
        <f aca="false">T81/(V81+S81+T81+U81)</f>
        <v>0.0808570323352022</v>
      </c>
      <c r="AD81" s="82" t="n">
        <f aca="false">S81/(S81+U81)</f>
        <v>0.924708664671058</v>
      </c>
    </row>
    <row r="82" customFormat="false" ht="15.75" hidden="false" customHeight="false" outlineLevel="0" collapsed="false">
      <c r="A82" s="46" t="s">
        <v>206</v>
      </c>
      <c r="B82" s="46" t="n">
        <v>3</v>
      </c>
      <c r="C82" s="96" t="s">
        <v>142</v>
      </c>
      <c r="D82" s="97" t="n">
        <v>36.8</v>
      </c>
      <c r="E82" s="74" t="n">
        <v>0</v>
      </c>
      <c r="F82" s="74" t="n">
        <v>20.894</v>
      </c>
      <c r="G82" s="74" t="n">
        <v>35.861</v>
      </c>
      <c r="H82" s="74" t="n">
        <v>2.934</v>
      </c>
      <c r="I82" s="74" t="n">
        <v>1.79</v>
      </c>
      <c r="J82" s="74" t="n">
        <v>2.28</v>
      </c>
      <c r="K82" s="93" t="s">
        <v>145</v>
      </c>
      <c r="L82" s="93" t="s">
        <v>145</v>
      </c>
      <c r="M82" s="128" t="n">
        <f aca="false">SUM(D82:J82)</f>
        <v>100.559</v>
      </c>
      <c r="N82" s="97" t="n">
        <v>2.97822648714852</v>
      </c>
      <c r="O82" s="74" t="n">
        <v>0</v>
      </c>
      <c r="P82" s="74" t="n">
        <v>0.0217735128514791</v>
      </c>
      <c r="Q82" s="74" t="n">
        <v>1.97331953474528</v>
      </c>
      <c r="R82" s="74" t="n">
        <v>0.0237116597824916</v>
      </c>
      <c r="S82" s="74" t="n">
        <v>2.40350045162979</v>
      </c>
      <c r="T82" s="74" t="n">
        <v>0.201131935317285</v>
      </c>
      <c r="U82" s="74" t="n">
        <v>0.215949568161174</v>
      </c>
      <c r="V82" s="74" t="n">
        <v>0.197714694999516</v>
      </c>
      <c r="W82" s="93" t="s">
        <v>145</v>
      </c>
      <c r="X82" s="93" t="s">
        <v>145</v>
      </c>
      <c r="Y82" s="128" t="n">
        <f aca="false">SUM(N82:X82)</f>
        <v>8.01532784463554</v>
      </c>
      <c r="Z82" s="81" t="n">
        <f aca="false">S82/(V82+S82+T82+U82)</f>
        <v>0.796310214088458</v>
      </c>
      <c r="AA82" s="82" t="n">
        <f aca="false">U82/(V82+S82+T82+U82)</f>
        <v>0.0715468335935315</v>
      </c>
      <c r="AB82" s="82" t="n">
        <f aca="false">V82/(V82+S82+T82+U82)</f>
        <v>0.065505388607994</v>
      </c>
      <c r="AC82" s="82" t="n">
        <f aca="false">T82/(V82+S82+T82+U82)</f>
        <v>0.0666375637100163</v>
      </c>
      <c r="AD82" s="82" t="n">
        <f aca="false">S82/(S82+U82)</f>
        <v>0.917559195048735</v>
      </c>
    </row>
    <row r="83" customFormat="false" ht="15.75" hidden="false" customHeight="false" outlineLevel="0" collapsed="false">
      <c r="A83" s="46" t="s">
        <v>206</v>
      </c>
      <c r="B83" s="46" t="n">
        <v>4</v>
      </c>
      <c r="C83" s="96" t="s">
        <v>150</v>
      </c>
      <c r="D83" s="97" t="n">
        <v>36.856</v>
      </c>
      <c r="E83" s="74" t="n">
        <v>0.008</v>
      </c>
      <c r="F83" s="74" t="n">
        <v>20.598</v>
      </c>
      <c r="G83" s="74" t="n">
        <v>35.827</v>
      </c>
      <c r="H83" s="74" t="n">
        <v>2.594</v>
      </c>
      <c r="I83" s="74" t="n">
        <v>1.787</v>
      </c>
      <c r="J83" s="74" t="n">
        <v>2.934</v>
      </c>
      <c r="K83" s="93" t="s">
        <v>145</v>
      </c>
      <c r="L83" s="93" t="s">
        <v>145</v>
      </c>
      <c r="M83" s="128" t="n">
        <f aca="false">SUM(D83:J83)</f>
        <v>100.604</v>
      </c>
      <c r="N83" s="97" t="n">
        <v>2.98034783872484</v>
      </c>
      <c r="O83" s="74" t="n">
        <v>0.000486523885345545</v>
      </c>
      <c r="P83" s="74" t="n">
        <v>0.019652161275165</v>
      </c>
      <c r="Q83" s="74" t="n">
        <v>1.94743519345801</v>
      </c>
      <c r="R83" s="74" t="n">
        <v>0.0462354464041935</v>
      </c>
      <c r="S83" s="74" t="n">
        <v>2.3767155454155</v>
      </c>
      <c r="T83" s="74" t="n">
        <v>0.177680491244447</v>
      </c>
      <c r="U83" s="74" t="n">
        <v>0.215413398755544</v>
      </c>
      <c r="V83" s="74" t="n">
        <v>0.254221960280728</v>
      </c>
      <c r="W83" s="93" t="s">
        <v>145</v>
      </c>
      <c r="X83" s="93" t="s">
        <v>145</v>
      </c>
      <c r="Y83" s="128" t="n">
        <f aca="false">SUM(N83:X83)</f>
        <v>8.01818855944377</v>
      </c>
      <c r="Z83" s="81" t="n">
        <f aca="false">S83/(V83+S83+T83+U83)</f>
        <v>0.7859427480806</v>
      </c>
      <c r="AA83" s="82" t="n">
        <f aca="false">U83/(V83+S83+T83+U83)</f>
        <v>0.0712338499732903</v>
      </c>
      <c r="AB83" s="82" t="n">
        <f aca="false">V83/(V83+S83+T83+U83)</f>
        <v>0.0840672357577157</v>
      </c>
      <c r="AC83" s="82" t="n">
        <f aca="false">T83/(V83+S83+T83+U83)</f>
        <v>0.0587561661883938</v>
      </c>
      <c r="AD83" s="82" t="n">
        <f aca="false">S83/(S83+U83)</f>
        <v>0.916897112992798</v>
      </c>
    </row>
    <row r="84" customFormat="false" ht="15.75" hidden="false" customHeight="false" outlineLevel="0" collapsed="false">
      <c r="A84" s="46" t="s">
        <v>206</v>
      </c>
      <c r="B84" s="46" t="n">
        <v>5</v>
      </c>
      <c r="C84" s="96" t="s">
        <v>150</v>
      </c>
      <c r="D84" s="97" t="n">
        <v>37.141</v>
      </c>
      <c r="E84" s="74" t="n">
        <v>0</v>
      </c>
      <c r="F84" s="74" t="n">
        <v>20.817</v>
      </c>
      <c r="G84" s="74" t="n">
        <v>35.859</v>
      </c>
      <c r="H84" s="74" t="n">
        <v>2.197</v>
      </c>
      <c r="I84" s="74" t="n">
        <v>1.951</v>
      </c>
      <c r="J84" s="74" t="n">
        <v>2.566</v>
      </c>
      <c r="K84" s="93" t="s">
        <v>145</v>
      </c>
      <c r="L84" s="93" t="s">
        <v>145</v>
      </c>
      <c r="M84" s="128" t="n">
        <f aca="false">SUM(D84:J84)</f>
        <v>100.531</v>
      </c>
      <c r="N84" s="97" t="n">
        <v>2.99696267874068</v>
      </c>
      <c r="O84" s="74" t="n">
        <v>0</v>
      </c>
      <c r="P84" s="74" t="n">
        <v>0.0030373212593191</v>
      </c>
      <c r="Q84" s="74" t="n">
        <v>1.97846484103377</v>
      </c>
      <c r="R84" s="74" t="n">
        <v>0.019129257973332</v>
      </c>
      <c r="S84" s="74" t="n">
        <v>2.40079263026193</v>
      </c>
      <c r="T84" s="74" t="n">
        <v>0.150165034015317</v>
      </c>
      <c r="U84" s="74" t="n">
        <v>0.234679101753783</v>
      </c>
      <c r="V84" s="74" t="n">
        <v>0.2218597877153</v>
      </c>
      <c r="W84" s="93" t="s">
        <v>145</v>
      </c>
      <c r="X84" s="93" t="s">
        <v>145</v>
      </c>
      <c r="Y84" s="128" t="n">
        <f aca="false">SUM(N84:X84)</f>
        <v>8.00509065275343</v>
      </c>
      <c r="Z84" s="81" t="n">
        <f aca="false">S84/(V84+S84+T84+U84)</f>
        <v>0.798269453466654</v>
      </c>
      <c r="AA84" s="82" t="n">
        <f aca="false">U84/(V84+S84+T84+U84)</f>
        <v>0.0780313784437931</v>
      </c>
      <c r="AB84" s="82" t="n">
        <f aca="false">V84/(V84+S84+T84+U84)</f>
        <v>0.0737689250014059</v>
      </c>
      <c r="AC84" s="82" t="n">
        <f aca="false">T84/(V84+S84+T84+U84)</f>
        <v>0.0499302430881466</v>
      </c>
      <c r="AD84" s="82" t="n">
        <f aca="false">S84/(S84+U84)</f>
        <v>0.910953663853457</v>
      </c>
    </row>
    <row r="85" customFormat="false" ht="15.75" hidden="false" customHeight="false" outlineLevel="0" collapsed="false">
      <c r="A85" s="46" t="s">
        <v>206</v>
      </c>
      <c r="B85" s="46" t="n">
        <v>6</v>
      </c>
      <c r="C85" s="96" t="s">
        <v>150</v>
      </c>
      <c r="D85" s="97" t="n">
        <v>36.89</v>
      </c>
      <c r="E85" s="74" t="n">
        <v>0.008</v>
      </c>
      <c r="F85" s="74" t="n">
        <v>21.072</v>
      </c>
      <c r="G85" s="74" t="n">
        <v>35.901</v>
      </c>
      <c r="H85" s="74" t="n">
        <v>2.16</v>
      </c>
      <c r="I85" s="74" t="n">
        <v>1.963</v>
      </c>
      <c r="J85" s="74" t="n">
        <v>2.637</v>
      </c>
      <c r="K85" s="93" t="s">
        <v>145</v>
      </c>
      <c r="L85" s="93" t="s">
        <v>145</v>
      </c>
      <c r="M85" s="74" t="n">
        <f aca="false">SUM(D85:L85)</f>
        <v>100.631</v>
      </c>
      <c r="N85" s="97" t="n">
        <v>2.97584750124899</v>
      </c>
      <c r="O85" s="74" t="n">
        <v>0.0241524987510084</v>
      </c>
      <c r="P85" s="74" t="n">
        <v>1.9808311299614</v>
      </c>
      <c r="Q85" s="74" t="n">
        <v>0.000485341500269351</v>
      </c>
      <c r="R85" s="74" t="n">
        <v>0.0166106468969183</v>
      </c>
      <c r="S85" s="74" t="n">
        <v>2.40544431408687</v>
      </c>
      <c r="T85" s="74" t="n">
        <v>0.147593349102209</v>
      </c>
      <c r="U85" s="74" t="n">
        <v>0.236054194572674</v>
      </c>
      <c r="V85" s="74" t="n">
        <v>0.227932548018904</v>
      </c>
      <c r="W85" s="93" t="s">
        <v>145</v>
      </c>
      <c r="X85" s="93" t="s">
        <v>145</v>
      </c>
      <c r="Y85" s="128" t="n">
        <f aca="false">SUM(N85:X85)</f>
        <v>8.01495152413924</v>
      </c>
      <c r="Z85" s="130" t="n">
        <f aca="false">S85/(S85+U85+V85+T85)</f>
        <v>0.797290306793014</v>
      </c>
      <c r="AA85" s="130" t="n">
        <f aca="false">U85/(S85+U85+V85+T85)</f>
        <v>0.0782407308739006</v>
      </c>
      <c r="AB85" s="130" t="n">
        <f aca="false">V85/(S85+U85+V85+T85)</f>
        <v>0.0755487915782792</v>
      </c>
      <c r="AC85" s="130" t="n">
        <f aca="false">T85/(S85+U85+V85+T85)</f>
        <v>0.0489201707548067</v>
      </c>
      <c r="AD85" s="82" t="n">
        <f aca="false">S85/(S85+U85)</f>
        <v>0.910636256731236</v>
      </c>
    </row>
    <row r="86" customFormat="false" ht="15.75" hidden="false" customHeight="false" outlineLevel="0" collapsed="false">
      <c r="A86" s="46" t="s">
        <v>206</v>
      </c>
      <c r="B86" s="46" t="n">
        <v>7</v>
      </c>
      <c r="C86" s="96" t="s">
        <v>150</v>
      </c>
      <c r="D86" s="97" t="n">
        <v>36.84</v>
      </c>
      <c r="E86" s="74" t="n">
        <v>0.053</v>
      </c>
      <c r="F86" s="74" t="n">
        <v>20.719</v>
      </c>
      <c r="G86" s="74" t="n">
        <v>35.713</v>
      </c>
      <c r="H86" s="74" t="n">
        <v>2.008</v>
      </c>
      <c r="I86" s="74" t="n">
        <v>1.876</v>
      </c>
      <c r="J86" s="74" t="n">
        <v>2.53</v>
      </c>
      <c r="K86" s="93" t="s">
        <v>145</v>
      </c>
      <c r="L86" s="93" t="s">
        <v>145</v>
      </c>
      <c r="M86" s="128" t="n">
        <f aca="false">SUM(D86:J86)</f>
        <v>99.739</v>
      </c>
      <c r="N86" s="97" t="n">
        <v>2.99634520153289</v>
      </c>
      <c r="O86" s="74" t="n">
        <v>0.00324192914442656</v>
      </c>
      <c r="P86" s="74" t="n">
        <v>0.00365479846711381</v>
      </c>
      <c r="Q86" s="74" t="n">
        <v>1.9836061050681</v>
      </c>
      <c r="R86" s="74" t="n">
        <v>0.011685122999643</v>
      </c>
      <c r="S86" s="74" t="n">
        <v>2.41757482401759</v>
      </c>
      <c r="T86" s="74" t="n">
        <v>0.138339739239773</v>
      </c>
      <c r="U86" s="74" t="n">
        <v>0.227454463796166</v>
      </c>
      <c r="V86" s="74" t="n">
        <v>0.220489008545204</v>
      </c>
      <c r="W86" s="93" t="s">
        <v>145</v>
      </c>
      <c r="X86" s="93" t="s">
        <v>145</v>
      </c>
      <c r="Y86" s="128" t="n">
        <f aca="false">SUM(N86:X86)</f>
        <v>8.0023911928109</v>
      </c>
      <c r="Z86" s="81" t="n">
        <f aca="false">S86/(V86+S86+T86+U86)</f>
        <v>0.804823262406845</v>
      </c>
      <c r="AA86" s="82" t="n">
        <f aca="false">U86/(V86+S86+T86+U86)</f>
        <v>0.0757207767812602</v>
      </c>
      <c r="AB86" s="82" t="n">
        <f aca="false">V86/(V86+S86+T86+U86)</f>
        <v>0.0734019404153551</v>
      </c>
      <c r="AC86" s="82" t="n">
        <f aca="false">T86/(V86+S86+T86+U86)</f>
        <v>0.0460540203965394</v>
      </c>
      <c r="AD86" s="82" t="n">
        <f aca="false">S86/(S86+U86)</f>
        <v>0.914006825994669</v>
      </c>
    </row>
    <row r="87" customFormat="false" ht="15.75" hidden="false" customHeight="false" outlineLevel="0" collapsed="false">
      <c r="A87" s="46" t="s">
        <v>206</v>
      </c>
      <c r="B87" s="46" t="n">
        <v>8</v>
      </c>
      <c r="C87" s="96" t="s">
        <v>150</v>
      </c>
      <c r="D87" s="97" t="n">
        <v>36.921</v>
      </c>
      <c r="E87" s="74" t="n">
        <v>0</v>
      </c>
      <c r="F87" s="74" t="n">
        <v>20.688</v>
      </c>
      <c r="G87" s="74" t="n">
        <v>34.877</v>
      </c>
      <c r="H87" s="74" t="n">
        <v>2.233</v>
      </c>
      <c r="I87" s="74" t="n">
        <v>1.86</v>
      </c>
      <c r="J87" s="74" t="n">
        <v>2.476</v>
      </c>
      <c r="K87" s="93" t="s">
        <v>145</v>
      </c>
      <c r="L87" s="93" t="s">
        <v>145</v>
      </c>
      <c r="M87" s="128" t="n">
        <f aca="false">SUM(D87:J87)</f>
        <v>99.055</v>
      </c>
      <c r="N87" s="97" t="n">
        <v>3.01394835155188</v>
      </c>
      <c r="O87" s="74" t="n">
        <v>0</v>
      </c>
      <c r="P87" s="74" t="n">
        <v>0</v>
      </c>
      <c r="Q87" s="74" t="n">
        <v>1.99188973231865</v>
      </c>
      <c r="R87" s="74" t="n">
        <v>0</v>
      </c>
      <c r="S87" s="74" t="n">
        <v>2.38888712111887</v>
      </c>
      <c r="T87" s="74" t="n">
        <v>0.154405260847877</v>
      </c>
      <c r="U87" s="74" t="n">
        <v>0.226341766229545</v>
      </c>
      <c r="V87" s="74" t="n">
        <v>0.216574434884318</v>
      </c>
      <c r="W87" s="93" t="s">
        <v>145</v>
      </c>
      <c r="X87" s="93" t="s">
        <v>145</v>
      </c>
      <c r="Y87" s="128" t="n">
        <f aca="false">SUM(N87:X87)</f>
        <v>7.99204666695114</v>
      </c>
      <c r="Z87" s="81" t="n">
        <f aca="false">S87/(V87+S87+T87+U87)</f>
        <v>0.799973295453616</v>
      </c>
      <c r="AA87" s="82" t="n">
        <f aca="false">U87/(V87+S87+T87+U87)</f>
        <v>0.0757956987706627</v>
      </c>
      <c r="AB87" s="82" t="n">
        <f aca="false">V87/(V87+S87+T87+U87)</f>
        <v>0.0725248852713755</v>
      </c>
      <c r="AC87" s="82" t="n">
        <f aca="false">T87/(V87+S87+T87+U87)</f>
        <v>0.0517061205043457</v>
      </c>
      <c r="AD87" s="82" t="n">
        <f aca="false">S87/(S87+U87)</f>
        <v>0.913452406661417</v>
      </c>
    </row>
    <row r="88" customFormat="false" ht="15.75" hidden="false" customHeight="false" outlineLevel="0" collapsed="false">
      <c r="A88" s="46" t="s">
        <v>206</v>
      </c>
      <c r="B88" s="46" t="n">
        <v>9</v>
      </c>
      <c r="C88" s="96" t="s">
        <v>150</v>
      </c>
      <c r="D88" s="97" t="n">
        <v>36.816</v>
      </c>
      <c r="E88" s="74" t="n">
        <v>0.074</v>
      </c>
      <c r="F88" s="74" t="n">
        <v>20.887</v>
      </c>
      <c r="G88" s="74" t="n">
        <v>35.19</v>
      </c>
      <c r="H88" s="74" t="n">
        <v>2.518</v>
      </c>
      <c r="I88" s="74" t="n">
        <v>1.786</v>
      </c>
      <c r="J88" s="74" t="n">
        <v>2.754</v>
      </c>
      <c r="K88" s="93" t="s">
        <v>145</v>
      </c>
      <c r="L88" s="93" t="s">
        <v>145</v>
      </c>
      <c r="M88" s="128" t="n">
        <f aca="false">SUM(D88:J88)</f>
        <v>100.025</v>
      </c>
      <c r="N88" s="97" t="n">
        <v>2.98699240449809</v>
      </c>
      <c r="O88" s="74" t="n">
        <v>0.00451527973546134</v>
      </c>
      <c r="P88" s="74" t="n">
        <v>0.0130075955019078</v>
      </c>
      <c r="Q88" s="74" t="n">
        <v>1.98520343213152</v>
      </c>
      <c r="R88" s="74" t="n">
        <v>0.00913831729612489</v>
      </c>
      <c r="S88" s="74" t="n">
        <v>2.37863016469181</v>
      </c>
      <c r="T88" s="74" t="n">
        <v>0.173047074892742</v>
      </c>
      <c r="U88" s="74" t="n">
        <v>0.216007274582111</v>
      </c>
      <c r="V88" s="74" t="n">
        <v>0.239417367871596</v>
      </c>
      <c r="W88" s="93" t="s">
        <v>145</v>
      </c>
      <c r="X88" s="93" t="s">
        <v>145</v>
      </c>
      <c r="Y88" s="128" t="n">
        <f aca="false">SUM(N88:X88)</f>
        <v>8.00595891120137</v>
      </c>
      <c r="Z88" s="81" t="n">
        <f aca="false">S88/(V88+S88+T88+U88)</f>
        <v>0.79100418209959</v>
      </c>
      <c r="AA88" s="82" t="n">
        <f aca="false">U88/(V88+S88+T88+U88)</f>
        <v>0.0718323765058794</v>
      </c>
      <c r="AB88" s="82" t="n">
        <f aca="false">V88/(V88+S88+T88+U88)</f>
        <v>0.0796173117052208</v>
      </c>
      <c r="AC88" s="82" t="n">
        <f aca="false">T88/(V88+S88+T88+U88)</f>
        <v>0.05754612968931</v>
      </c>
      <c r="AD88" s="82" t="n">
        <f aca="false">S88/(S88+U88)</f>
        <v>0.916748570990112</v>
      </c>
    </row>
    <row r="89" customFormat="false" ht="15.75" hidden="false" customHeight="false" outlineLevel="0" collapsed="false">
      <c r="A89" s="46" t="s">
        <v>206</v>
      </c>
      <c r="B89" s="46" t="n">
        <v>10</v>
      </c>
      <c r="C89" s="96" t="s">
        <v>150</v>
      </c>
      <c r="D89" s="97" t="n">
        <v>36.605</v>
      </c>
      <c r="E89" s="74" t="n">
        <v>0</v>
      </c>
      <c r="F89" s="74" t="n">
        <v>21.002</v>
      </c>
      <c r="G89" s="74" t="n">
        <v>35.298</v>
      </c>
      <c r="H89" s="74" t="n">
        <v>2.845</v>
      </c>
      <c r="I89" s="74" t="n">
        <v>1.744</v>
      </c>
      <c r="J89" s="74" t="n">
        <v>2.836</v>
      </c>
      <c r="K89" s="93" t="s">
        <v>145</v>
      </c>
      <c r="L89" s="93" t="s">
        <v>145</v>
      </c>
      <c r="M89" s="128" t="n">
        <f aca="false">SUM(D89:J89)</f>
        <v>100.33</v>
      </c>
      <c r="N89" s="97" t="n">
        <v>2.96704135039885</v>
      </c>
      <c r="O89" s="74" t="n">
        <v>0</v>
      </c>
      <c r="P89" s="74" t="n">
        <v>0.03295864960115</v>
      </c>
      <c r="Q89" s="74" t="n">
        <v>1.97540403418672</v>
      </c>
      <c r="R89" s="74" t="n">
        <v>0.0218698544517013</v>
      </c>
      <c r="S89" s="74" t="n">
        <v>2.37094291710764</v>
      </c>
      <c r="T89" s="74" t="n">
        <v>0.19533338598263</v>
      </c>
      <c r="U89" s="74" t="n">
        <v>0.210726461316746</v>
      </c>
      <c r="V89" s="74" t="n">
        <v>0.246310889909718</v>
      </c>
      <c r="W89" s="93" t="s">
        <v>145</v>
      </c>
      <c r="X89" s="93" t="s">
        <v>145</v>
      </c>
      <c r="Y89" s="128" t="n">
        <f aca="false">SUM(N89:X89)</f>
        <v>8.02058754295516</v>
      </c>
      <c r="Z89" s="81" t="n">
        <f aca="false">S89/(V89+S89+T89+U89)</f>
        <v>0.784219961340224</v>
      </c>
      <c r="AA89" s="82" t="n">
        <f aca="false">U89/(V89+S89+T89+U89)</f>
        <v>0.0697004960156442</v>
      </c>
      <c r="AB89" s="82" t="n">
        <f aca="false">V89/(V89+S89+T89+U89)</f>
        <v>0.0814705049071014</v>
      </c>
      <c r="AC89" s="82" t="n">
        <f aca="false">T89/(V89+S89+T89+U89)</f>
        <v>0.0646090377370309</v>
      </c>
      <c r="AD89" s="82" t="n">
        <f aca="false">S89/(S89+U89)</f>
        <v>0.9183758915538</v>
      </c>
    </row>
    <row r="90" customFormat="false" ht="15.75" hidden="false" customHeight="false" outlineLevel="0" collapsed="false">
      <c r="A90" s="46" t="s">
        <v>206</v>
      </c>
      <c r="B90" s="46" t="n">
        <v>11</v>
      </c>
      <c r="C90" s="96" t="s">
        <v>142</v>
      </c>
      <c r="D90" s="97" t="n">
        <v>36.607</v>
      </c>
      <c r="E90" s="74" t="n">
        <v>0</v>
      </c>
      <c r="F90" s="74" t="n">
        <v>20.9</v>
      </c>
      <c r="G90" s="74" t="n">
        <v>34.801</v>
      </c>
      <c r="H90" s="74" t="n">
        <v>3.592</v>
      </c>
      <c r="I90" s="74" t="n">
        <v>1.517</v>
      </c>
      <c r="J90" s="74" t="n">
        <v>2.502</v>
      </c>
      <c r="K90" s="93" t="s">
        <v>145</v>
      </c>
      <c r="L90" s="93" t="s">
        <v>145</v>
      </c>
      <c r="M90" s="128" t="n">
        <f aca="false">SUM(D90:J90)</f>
        <v>99.919</v>
      </c>
      <c r="N90" s="97" t="n">
        <v>2.98196698902341</v>
      </c>
      <c r="O90" s="74" t="n">
        <v>0</v>
      </c>
      <c r="P90" s="74" t="n">
        <v>0.0180330109765867</v>
      </c>
      <c r="Q90" s="74" t="n">
        <v>1.98947258500307</v>
      </c>
      <c r="R90" s="74" t="n">
        <v>0.0093603042440088</v>
      </c>
      <c r="S90" s="74" t="n">
        <v>2.3614993556504</v>
      </c>
      <c r="T90" s="74" t="n">
        <v>0.247848354580651</v>
      </c>
      <c r="U90" s="74" t="n">
        <v>0.184210202014456</v>
      </c>
      <c r="V90" s="74" t="n">
        <v>0.218383688319037</v>
      </c>
      <c r="W90" s="93" t="s">
        <v>145</v>
      </c>
      <c r="X90" s="93" t="s">
        <v>145</v>
      </c>
      <c r="Y90" s="128" t="n">
        <f aca="false">SUM(N90:X90)</f>
        <v>8.01077448981163</v>
      </c>
      <c r="Z90" s="81" t="n">
        <f aca="false">S90/(V90+S90+T90+U90)</f>
        <v>0.784045532359516</v>
      </c>
      <c r="AA90" s="82" t="n">
        <f aca="false">U90/(V90+S90+T90+U90)</f>
        <v>0.0611599514346256</v>
      </c>
      <c r="AB90" s="82" t="n">
        <f aca="false">V90/(V90+S90+T90+U90)</f>
        <v>0.0725059504069083</v>
      </c>
      <c r="AC90" s="82" t="n">
        <f aca="false">T90/(V90+S90+T90+U90)</f>
        <v>0.0822885657989501</v>
      </c>
      <c r="AD90" s="82" t="n">
        <f aca="false">S90/(S90+U90)</f>
        <v>0.927638955724616</v>
      </c>
    </row>
    <row r="91" customFormat="false" ht="16.5" hidden="false" customHeight="false" outlineLevel="0" collapsed="false">
      <c r="A91" s="131" t="s">
        <v>206</v>
      </c>
      <c r="B91" s="131" t="n">
        <v>12</v>
      </c>
      <c r="C91" s="132" t="s">
        <v>142</v>
      </c>
      <c r="D91" s="133" t="n">
        <v>36.72</v>
      </c>
      <c r="E91" s="134" t="n">
        <v>0.032</v>
      </c>
      <c r="F91" s="134" t="n">
        <v>20.896</v>
      </c>
      <c r="G91" s="134" t="n">
        <v>36.234</v>
      </c>
      <c r="H91" s="134" t="n">
        <v>4.204</v>
      </c>
      <c r="I91" s="134" t="n">
        <v>1.538</v>
      </c>
      <c r="J91" s="134" t="n">
        <v>0.997</v>
      </c>
      <c r="K91" s="135" t="s">
        <v>145</v>
      </c>
      <c r="L91" s="135" t="s">
        <v>145</v>
      </c>
      <c r="M91" s="136" t="n">
        <f aca="false">SUM(D91:J91)</f>
        <v>100.621</v>
      </c>
      <c r="N91" s="133" t="n">
        <v>2.98266200038414</v>
      </c>
      <c r="O91" s="134" t="n">
        <v>0.00195481999125359</v>
      </c>
      <c r="P91" s="134" t="n">
        <v>0.0173379996158607</v>
      </c>
      <c r="Q91" s="134" t="n">
        <v>1.98431083305578</v>
      </c>
      <c r="R91" s="134" t="n">
        <v>0.0122090539836418</v>
      </c>
      <c r="S91" s="134" t="n">
        <v>2.44925263281624</v>
      </c>
      <c r="T91" s="134" t="n">
        <v>0.289251151119821</v>
      </c>
      <c r="U91" s="134" t="n">
        <v>0.186228913738206</v>
      </c>
      <c r="V91" s="134" t="n">
        <v>0.0867742215079229</v>
      </c>
      <c r="W91" s="135" t="s">
        <v>145</v>
      </c>
      <c r="X91" s="135" t="s">
        <v>145</v>
      </c>
      <c r="Y91" s="136" t="n">
        <f aca="false">SUM(N91:X91)</f>
        <v>8.00998162621287</v>
      </c>
      <c r="Z91" s="137" t="n">
        <f aca="false">S91/(V91+S91+T91+U91)</f>
        <v>0.813298026053137</v>
      </c>
      <c r="AA91" s="138" t="n">
        <f aca="false">U91/(V91+S91+T91+U91)</f>
        <v>0.0618391120246134</v>
      </c>
      <c r="AB91" s="138" t="n">
        <f aca="false">V91/(V91+S91+T91+U91)</f>
        <v>0.0288142195374691</v>
      </c>
      <c r="AC91" s="138" t="n">
        <f aca="false">T91/(V91+S91+T91+U91)</f>
        <v>0.0960486423847801</v>
      </c>
      <c r="AD91" s="138" t="n">
        <f aca="false">S91/(S91+U91)</f>
        <v>0.929337803946426</v>
      </c>
    </row>
    <row r="92" customFormat="false" ht="15.75" hidden="false" customHeight="false" outlineLevel="0" collapsed="false">
      <c r="A92" s="139" t="s">
        <v>110</v>
      </c>
      <c r="B92" s="46"/>
      <c r="C92" s="68"/>
      <c r="D92" s="75"/>
      <c r="E92" s="75"/>
      <c r="F92" s="75"/>
      <c r="G92" s="75"/>
      <c r="H92" s="75"/>
      <c r="I92" s="75"/>
      <c r="J92" s="75"/>
      <c r="K92" s="75"/>
      <c r="L92" s="75"/>
      <c r="M92" s="75"/>
      <c r="N92" s="140"/>
      <c r="O92" s="140"/>
      <c r="P92" s="140"/>
      <c r="Q92" s="140"/>
      <c r="R92" s="140"/>
      <c r="S92" s="140"/>
      <c r="T92" s="140"/>
      <c r="U92" s="140"/>
      <c r="V92" s="140"/>
      <c r="W92" s="75"/>
      <c r="X92" s="75"/>
      <c r="Y92" s="140"/>
      <c r="Z92" s="82"/>
      <c r="AA92" s="82"/>
      <c r="AB92" s="82"/>
      <c r="AC92" s="82"/>
      <c r="AD92" s="82"/>
    </row>
    <row r="93" customFormat="false" ht="18" hidden="false" customHeight="false" outlineLevel="0" collapsed="false">
      <c r="A93" s="141" t="s">
        <v>207</v>
      </c>
    </row>
    <row r="94" customFormat="false" ht="18" hidden="false" customHeight="false" outlineLevel="0" collapsed="false">
      <c r="A94" s="50" t="s">
        <v>208</v>
      </c>
    </row>
    <row r="95" customFormat="false" ht="18" hidden="false" customHeight="false" outlineLevel="0" collapsed="false">
      <c r="A95" s="50" t="s">
        <v>209</v>
      </c>
    </row>
  </sheetData>
  <mergeCells count="3">
    <mergeCell ref="D2:M2"/>
    <mergeCell ref="N2:Y2"/>
    <mergeCell ref="Z2:A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32421875" defaultRowHeight="14.25" zeroHeight="false" outlineLevelRow="0" outlineLevelCol="0"/>
  <cols>
    <col collapsed="false" customWidth="true" hidden="false" outlineLevel="0" max="1" min="1" style="142" width="12.32"/>
    <col collapsed="false" customWidth="true" hidden="false" outlineLevel="0" max="2" min="2" style="142" width="10.99"/>
    <col collapsed="false" customWidth="true" hidden="false" outlineLevel="0" max="3" min="3" style="142" width="20.16"/>
    <col collapsed="false" customWidth="true" hidden="false" outlineLevel="0" max="4" min="4" style="142" width="7.99"/>
    <col collapsed="false" customWidth="true" hidden="false" outlineLevel="0" max="5" min="5" style="142" width="7.16"/>
    <col collapsed="false" customWidth="true" hidden="false" outlineLevel="0" max="6" min="6" style="142" width="8.16"/>
    <col collapsed="false" customWidth="true" hidden="false" outlineLevel="0" max="7" min="7" style="142" width="7.99"/>
    <col collapsed="false" customWidth="true" hidden="false" outlineLevel="0" max="9" min="8" style="142" width="7.82"/>
    <col collapsed="false" customWidth="true" hidden="false" outlineLevel="0" max="10" min="10" style="142" width="8.32"/>
    <col collapsed="false" customWidth="true" hidden="false" outlineLevel="0" max="11" min="11" style="142" width="7.82"/>
    <col collapsed="false" customWidth="true" hidden="false" outlineLevel="0" max="13" min="12" style="142" width="7.99"/>
    <col collapsed="false" customWidth="true" hidden="false" outlineLevel="0" max="21" min="14" style="142" width="8.32"/>
    <col collapsed="false" customWidth="true" hidden="false" outlineLevel="0" max="22" min="22" style="142" width="8.16"/>
    <col collapsed="false" customWidth="true" hidden="false" outlineLevel="0" max="26" min="23" style="142" width="8.32"/>
    <col collapsed="false" customWidth="true" hidden="false" outlineLevel="0" max="27" min="27" style="142" width="11.49"/>
    <col collapsed="false" customWidth="true" hidden="false" outlineLevel="0" max="28" min="28" style="142" width="9.99"/>
    <col collapsed="false" customWidth="false" hidden="false" outlineLevel="0" max="257" min="29" style="142" width="9.32"/>
  </cols>
  <sheetData>
    <row r="1" customFormat="false" ht="19.5" hidden="false" customHeight="false" outlineLevel="0" collapsed="false">
      <c r="A1" s="56" t="s">
        <v>5</v>
      </c>
      <c r="Z1" s="143"/>
    </row>
    <row r="2" s="25" customFormat="true" ht="15.75" hidden="false" customHeight="false" outlineLevel="0" collapsed="false">
      <c r="A2" s="58"/>
      <c r="B2" s="58"/>
      <c r="C2" s="58"/>
      <c r="D2" s="144" t="s">
        <v>114</v>
      </c>
      <c r="E2" s="144"/>
      <c r="F2" s="144"/>
      <c r="G2" s="144"/>
      <c r="H2" s="144"/>
      <c r="I2" s="144"/>
      <c r="J2" s="144"/>
      <c r="K2" s="144"/>
      <c r="L2" s="144"/>
      <c r="M2" s="144"/>
      <c r="N2" s="60" t="s">
        <v>210</v>
      </c>
      <c r="O2" s="60"/>
      <c r="P2" s="60"/>
      <c r="Q2" s="60"/>
      <c r="R2" s="60"/>
      <c r="S2" s="60"/>
      <c r="T2" s="60"/>
      <c r="U2" s="60"/>
      <c r="V2" s="60"/>
      <c r="W2" s="60"/>
      <c r="X2" s="60"/>
      <c r="Y2" s="60"/>
      <c r="Z2" s="145"/>
    </row>
    <row r="3" s="25" customFormat="true" ht="19.5" hidden="false" customHeight="false" outlineLevel="0" collapsed="false">
      <c r="A3" s="61" t="s">
        <v>117</v>
      </c>
      <c r="B3" s="61" t="s">
        <v>118</v>
      </c>
      <c r="C3" s="61" t="s">
        <v>119</v>
      </c>
      <c r="D3" s="62" t="s">
        <v>120</v>
      </c>
      <c r="E3" s="61" t="s">
        <v>121</v>
      </c>
      <c r="F3" s="61" t="s">
        <v>122</v>
      </c>
      <c r="G3" s="61" t="s">
        <v>123</v>
      </c>
      <c r="H3" s="61" t="s">
        <v>65</v>
      </c>
      <c r="I3" s="61" t="s">
        <v>66</v>
      </c>
      <c r="J3" s="61" t="s">
        <v>67</v>
      </c>
      <c r="K3" s="61" t="s">
        <v>124</v>
      </c>
      <c r="L3" s="61" t="s">
        <v>125</v>
      </c>
      <c r="M3" s="146" t="s">
        <v>72</v>
      </c>
      <c r="N3" s="63" t="s">
        <v>126</v>
      </c>
      <c r="O3" s="64" t="s">
        <v>91</v>
      </c>
      <c r="P3" s="64" t="s">
        <v>127</v>
      </c>
      <c r="Q3" s="64" t="s">
        <v>128</v>
      </c>
      <c r="R3" s="64" t="s">
        <v>129</v>
      </c>
      <c r="S3" s="64" t="s">
        <v>130</v>
      </c>
      <c r="T3" s="64" t="s">
        <v>131</v>
      </c>
      <c r="U3" s="64" t="s">
        <v>132</v>
      </c>
      <c r="V3" s="64" t="s">
        <v>133</v>
      </c>
      <c r="W3" s="64" t="s">
        <v>134</v>
      </c>
      <c r="X3" s="64" t="s">
        <v>86</v>
      </c>
      <c r="Y3" s="64" t="s">
        <v>72</v>
      </c>
      <c r="Z3" s="147" t="s">
        <v>211</v>
      </c>
    </row>
    <row r="4" s="150" customFormat="true" ht="15.75" hidden="false" customHeight="false" outlineLevel="0" collapsed="false">
      <c r="A4" s="123" t="s">
        <v>212</v>
      </c>
      <c r="B4" s="148"/>
      <c r="C4" s="148"/>
      <c r="D4" s="149"/>
      <c r="E4" s="149"/>
      <c r="F4" s="149"/>
      <c r="G4" s="149"/>
      <c r="H4" s="149"/>
      <c r="I4" s="149"/>
      <c r="J4" s="149"/>
      <c r="K4" s="149"/>
      <c r="L4" s="149"/>
      <c r="M4" s="149"/>
      <c r="N4" s="149"/>
      <c r="O4" s="149"/>
      <c r="P4" s="149"/>
      <c r="Q4" s="149"/>
      <c r="R4" s="149"/>
      <c r="S4" s="149"/>
      <c r="T4" s="149"/>
      <c r="U4" s="149"/>
      <c r="V4" s="149"/>
      <c r="W4" s="149"/>
      <c r="X4" s="149"/>
      <c r="Y4" s="149"/>
      <c r="Z4" s="149"/>
    </row>
    <row r="5" s="150" customFormat="true" ht="15" hidden="false" customHeight="false" outlineLevel="0" collapsed="false">
      <c r="A5" s="46" t="s">
        <v>213</v>
      </c>
      <c r="B5" s="96" t="n">
        <v>1</v>
      </c>
      <c r="C5" s="96" t="s">
        <v>214</v>
      </c>
      <c r="D5" s="97" t="n">
        <v>33.881</v>
      </c>
      <c r="E5" s="74" t="n">
        <v>2.799</v>
      </c>
      <c r="F5" s="74" t="n">
        <v>17.165</v>
      </c>
      <c r="G5" s="74" t="n">
        <v>26.606</v>
      </c>
      <c r="H5" s="74" t="n">
        <v>0.455</v>
      </c>
      <c r="I5" s="74" t="n">
        <v>4.813</v>
      </c>
      <c r="J5" s="74" t="s">
        <v>147</v>
      </c>
      <c r="K5" s="74" t="n">
        <v>0.072</v>
      </c>
      <c r="L5" s="74" t="n">
        <v>9.54</v>
      </c>
      <c r="M5" s="74" t="n">
        <f aca="false">SUM(D5:L5)</f>
        <v>95.331</v>
      </c>
      <c r="N5" s="98" t="n">
        <v>2.68740845188452</v>
      </c>
      <c r="O5" s="130" t="n">
        <v>0.166968975258136</v>
      </c>
      <c r="P5" s="99" t="n">
        <v>1.31259154811548</v>
      </c>
      <c r="Q5" s="99" t="n">
        <v>0.292216942065009</v>
      </c>
      <c r="R5" s="99" t="n">
        <v>0</v>
      </c>
      <c r="S5" s="99" t="n">
        <v>1.76495028571376</v>
      </c>
      <c r="T5" s="99" t="n">
        <v>0.0305703122808768</v>
      </c>
      <c r="U5" s="99" t="n">
        <v>0.56909232180151</v>
      </c>
      <c r="V5" s="99" t="n">
        <v>0.00106590264419363</v>
      </c>
      <c r="W5" s="99" t="n">
        <v>0.0110736446447304</v>
      </c>
      <c r="X5" s="99" t="n">
        <v>0.965194710232983</v>
      </c>
      <c r="Y5" s="99" t="n">
        <f aca="false">SUM(N5:X5)</f>
        <v>7.8011330946412</v>
      </c>
      <c r="Z5" s="99" t="n">
        <f aca="false">U5/(S5+U5)</f>
        <v>0.243822593456142</v>
      </c>
    </row>
    <row r="6" s="150" customFormat="true" ht="15" hidden="false" customHeight="false" outlineLevel="0" collapsed="false">
      <c r="A6" s="46" t="s">
        <v>215</v>
      </c>
      <c r="B6" s="96" t="n">
        <v>2</v>
      </c>
      <c r="C6" s="96" t="s">
        <v>214</v>
      </c>
      <c r="D6" s="97" t="n">
        <v>33.386</v>
      </c>
      <c r="E6" s="74" t="n">
        <v>2.71</v>
      </c>
      <c r="F6" s="74" t="n">
        <v>17.168</v>
      </c>
      <c r="G6" s="74" t="n">
        <v>25.932</v>
      </c>
      <c r="H6" s="74" t="n">
        <v>0.434</v>
      </c>
      <c r="I6" s="74" t="n">
        <v>4.99</v>
      </c>
      <c r="J6" s="74" t="s">
        <v>147</v>
      </c>
      <c r="K6" s="74" t="n">
        <v>0.043</v>
      </c>
      <c r="L6" s="74" t="n">
        <v>9.444</v>
      </c>
      <c r="M6" s="74" t="n">
        <f aca="false">SUM(D6:L6)</f>
        <v>94.107</v>
      </c>
      <c r="N6" s="98" t="n">
        <v>2.68143105685557</v>
      </c>
      <c r="O6" s="130" t="n">
        <v>0.163691814072495</v>
      </c>
      <c r="P6" s="99" t="n">
        <v>1.31856894314443</v>
      </c>
      <c r="Q6" s="99" t="n">
        <v>0.306694989242522</v>
      </c>
      <c r="R6" s="99" t="n">
        <v>0</v>
      </c>
      <c r="S6" s="99" t="n">
        <v>1.74186178251627</v>
      </c>
      <c r="T6" s="99" t="n">
        <v>0.0295258898682962</v>
      </c>
      <c r="U6" s="99" t="n">
        <v>0.59743711295136</v>
      </c>
      <c r="V6" s="99" t="n">
        <v>0.00119079564621069</v>
      </c>
      <c r="W6" s="99" t="n">
        <v>0.00669655329369278</v>
      </c>
      <c r="X6" s="99" t="n">
        <v>0.9674918700822</v>
      </c>
      <c r="Y6" s="99" t="n">
        <f aca="false">SUM(N6:X6)</f>
        <v>7.81459080767305</v>
      </c>
      <c r="Z6" s="99" t="n">
        <f aca="false">U6/(S6+U6)</f>
        <v>0.255391525259507</v>
      </c>
    </row>
    <row r="7" s="150" customFormat="true" ht="15" hidden="false" customHeight="false" outlineLevel="0" collapsed="false">
      <c r="A7" s="46" t="s">
        <v>216</v>
      </c>
      <c r="B7" s="96" t="n">
        <v>3</v>
      </c>
      <c r="C7" s="96" t="s">
        <v>214</v>
      </c>
      <c r="D7" s="97" t="n">
        <v>34.331</v>
      </c>
      <c r="E7" s="74" t="n">
        <v>2.698</v>
      </c>
      <c r="F7" s="74" t="n">
        <v>16.957</v>
      </c>
      <c r="G7" s="74" t="n">
        <v>27.007</v>
      </c>
      <c r="H7" s="74" t="n">
        <v>0.57</v>
      </c>
      <c r="I7" s="74" t="n">
        <v>4.982</v>
      </c>
      <c r="J7" s="74" t="s">
        <v>147</v>
      </c>
      <c r="K7" s="74" t="n">
        <v>0.059</v>
      </c>
      <c r="L7" s="74" t="n">
        <v>9.595</v>
      </c>
      <c r="M7" s="74" t="n">
        <f aca="false">SUM(D7:L7)</f>
        <v>96.199</v>
      </c>
      <c r="N7" s="98" t="n">
        <v>2.69713491363487</v>
      </c>
      <c r="O7" s="130" t="n">
        <v>0.159409275181894</v>
      </c>
      <c r="P7" s="99" t="n">
        <v>1.30286508636513</v>
      </c>
      <c r="Q7" s="99" t="n">
        <v>0.267379063849508</v>
      </c>
      <c r="R7" s="99" t="n">
        <v>0</v>
      </c>
      <c r="S7" s="99" t="n">
        <v>1.77446726928068</v>
      </c>
      <c r="T7" s="99" t="n">
        <v>0.037931681267149</v>
      </c>
      <c r="U7" s="99" t="n">
        <v>0.583457660282551</v>
      </c>
      <c r="V7" s="99" t="n">
        <v>0.00131568864822775</v>
      </c>
      <c r="W7" s="99" t="n">
        <v>0.00898770597625728</v>
      </c>
      <c r="X7" s="99" t="n">
        <v>0.961502230164319</v>
      </c>
      <c r="Y7" s="99" t="n">
        <f aca="false">SUM(N7:X7)</f>
        <v>7.79445057465058</v>
      </c>
      <c r="Z7" s="99" t="n">
        <f aca="false">U7/(S7+U7)</f>
        <v>0.247445392754988</v>
      </c>
    </row>
    <row r="8" s="150" customFormat="true" ht="15" hidden="false" customHeight="false" outlineLevel="0" collapsed="false">
      <c r="A8" s="46" t="s">
        <v>217</v>
      </c>
      <c r="B8" s="96" t="n">
        <v>4</v>
      </c>
      <c r="C8" s="96" t="s">
        <v>214</v>
      </c>
      <c r="D8" s="97" t="n">
        <v>34.849</v>
      </c>
      <c r="E8" s="74" t="n">
        <v>2.828</v>
      </c>
      <c r="F8" s="74" t="n">
        <v>17.285</v>
      </c>
      <c r="G8" s="74" t="n">
        <v>25.421</v>
      </c>
      <c r="H8" s="74" t="n">
        <v>0.473</v>
      </c>
      <c r="I8" s="74" t="n">
        <v>5.216</v>
      </c>
      <c r="J8" s="74" t="s">
        <v>147</v>
      </c>
      <c r="K8" s="74" t="n">
        <v>0.125</v>
      </c>
      <c r="L8" s="74" t="n">
        <v>9.546</v>
      </c>
      <c r="M8" s="74" t="n">
        <v>95.743</v>
      </c>
      <c r="N8" s="98" t="n">
        <v>2.73504962575366</v>
      </c>
      <c r="O8" s="130" t="n">
        <v>0.166920516599086</v>
      </c>
      <c r="P8" s="99" t="n">
        <v>1.26495037424634</v>
      </c>
      <c r="Q8" s="99" t="n">
        <v>0.33404136879821</v>
      </c>
      <c r="R8" s="99" t="n">
        <v>0</v>
      </c>
      <c r="S8" s="99" t="n">
        <v>1.66856431978054</v>
      </c>
      <c r="T8" s="99" t="n">
        <v>0.0314446706944525</v>
      </c>
      <c r="U8" s="99" t="n">
        <v>0.610241696731945</v>
      </c>
      <c r="V8" s="99" t="n">
        <v>0.00144058165024482</v>
      </c>
      <c r="W8" s="99" t="n">
        <v>0.0190224096965779</v>
      </c>
      <c r="X8" s="99" t="n">
        <v>0.955620417344917</v>
      </c>
      <c r="Y8" s="99" t="n">
        <v>7.78585539964573</v>
      </c>
      <c r="Z8" s="99" t="n">
        <v>0.267790102496687</v>
      </c>
    </row>
    <row r="9" s="150" customFormat="true" ht="15" hidden="false" customHeight="false" outlineLevel="0" collapsed="false">
      <c r="A9" s="46" t="s">
        <v>218</v>
      </c>
      <c r="B9" s="96" t="n">
        <v>5</v>
      </c>
      <c r="C9" s="96" t="s">
        <v>214</v>
      </c>
      <c r="D9" s="97" t="n">
        <v>35.09</v>
      </c>
      <c r="E9" s="74" t="n">
        <v>2.654</v>
      </c>
      <c r="F9" s="74" t="n">
        <v>16.711</v>
      </c>
      <c r="G9" s="74" t="n">
        <v>25.916</v>
      </c>
      <c r="H9" s="74" t="n">
        <v>0.481</v>
      </c>
      <c r="I9" s="74" t="n">
        <v>5.291</v>
      </c>
      <c r="J9" s="74" t="s">
        <v>147</v>
      </c>
      <c r="K9" s="74" t="n">
        <v>0.143</v>
      </c>
      <c r="L9" s="74" t="n">
        <v>9.521</v>
      </c>
      <c r="M9" s="74" t="n">
        <v>95.807</v>
      </c>
      <c r="N9" s="98" t="n">
        <v>2.7590922763622</v>
      </c>
      <c r="O9" s="130" t="n">
        <v>0.156942006401222</v>
      </c>
      <c r="P9" s="99" t="n">
        <v>1.2409077236378</v>
      </c>
      <c r="Q9" s="99" t="n">
        <v>0.307863402300151</v>
      </c>
      <c r="R9" s="99" t="n">
        <v>0</v>
      </c>
      <c r="S9" s="99" t="n">
        <v>1.70422236378401</v>
      </c>
      <c r="T9" s="99" t="n">
        <v>0.0320360493133075</v>
      </c>
      <c r="U9" s="99" t="n">
        <v>0.620168958599513</v>
      </c>
      <c r="V9" s="99" t="n">
        <v>0.00156547465226188</v>
      </c>
      <c r="W9" s="99" t="n">
        <v>0.0218021600003021</v>
      </c>
      <c r="X9" s="99" t="n">
        <v>0.954892587738491</v>
      </c>
      <c r="Y9" s="99" t="n">
        <v>7.797927528137</v>
      </c>
      <c r="Z9" s="99" t="n">
        <v>0.266809186829852</v>
      </c>
    </row>
    <row r="10" s="150" customFormat="true" ht="15" hidden="false" customHeight="false" outlineLevel="0" collapsed="false">
      <c r="A10" s="46" t="s">
        <v>219</v>
      </c>
      <c r="B10" s="96" t="n">
        <v>6</v>
      </c>
      <c r="C10" s="96" t="s">
        <v>214</v>
      </c>
      <c r="D10" s="97" t="n">
        <v>35.071</v>
      </c>
      <c r="E10" s="74" t="n">
        <v>2.799</v>
      </c>
      <c r="F10" s="74" t="n">
        <v>16.982</v>
      </c>
      <c r="G10" s="74" t="n">
        <v>26.054</v>
      </c>
      <c r="H10" s="74" t="n">
        <v>0.489</v>
      </c>
      <c r="I10" s="74" t="n">
        <v>5.314</v>
      </c>
      <c r="J10" s="74" t="s">
        <v>147</v>
      </c>
      <c r="K10" s="74" t="n">
        <v>0.105</v>
      </c>
      <c r="L10" s="74" t="n">
        <v>9.503</v>
      </c>
      <c r="M10" s="74" t="n">
        <v>96.317</v>
      </c>
      <c r="N10" s="98" t="n">
        <v>2.74255432018259</v>
      </c>
      <c r="O10" s="130" t="n">
        <v>0.164613485980919</v>
      </c>
      <c r="P10" s="99" t="n">
        <v>1.25744567981741</v>
      </c>
      <c r="Q10" s="99" t="n">
        <v>0.307855354728392</v>
      </c>
      <c r="R10" s="99" t="n">
        <v>0</v>
      </c>
      <c r="S10" s="99" t="n">
        <v>1.70395032286546</v>
      </c>
      <c r="T10" s="99" t="n">
        <v>0.0323911947896989</v>
      </c>
      <c r="U10" s="99" t="n">
        <v>0.619466813100207</v>
      </c>
      <c r="V10" s="99" t="n">
        <v>0.00169036765427894</v>
      </c>
      <c r="W10" s="99" t="n">
        <v>0.0159212446412247</v>
      </c>
      <c r="X10" s="99" t="n">
        <v>0.947887765556613</v>
      </c>
      <c r="Y10" s="99" t="n">
        <v>7.79208618166251</v>
      </c>
      <c r="Z10" s="99" t="n">
        <v>0.266618853545962</v>
      </c>
    </row>
    <row r="11" s="150" customFormat="true" ht="15" hidden="false" customHeight="false" outlineLevel="0" collapsed="false">
      <c r="A11" s="46" t="s">
        <v>220</v>
      </c>
      <c r="B11" s="96" t="n">
        <v>7</v>
      </c>
      <c r="C11" s="96" t="s">
        <v>214</v>
      </c>
      <c r="D11" s="97" t="n">
        <v>35.219</v>
      </c>
      <c r="E11" s="74" t="n">
        <v>2.855</v>
      </c>
      <c r="F11" s="74" t="n">
        <v>17.003</v>
      </c>
      <c r="G11" s="74" t="n">
        <v>25.448</v>
      </c>
      <c r="H11" s="74" t="n">
        <v>0.397</v>
      </c>
      <c r="I11" s="74" t="n">
        <v>5.204</v>
      </c>
      <c r="J11" s="74" t="s">
        <v>147</v>
      </c>
      <c r="K11" s="74" t="n">
        <v>0.058</v>
      </c>
      <c r="L11" s="74" t="n">
        <v>9.331</v>
      </c>
      <c r="M11" s="74" t="n">
        <v>95.515</v>
      </c>
      <c r="N11" s="98" t="n">
        <v>2.76368872736041</v>
      </c>
      <c r="O11" s="130" t="n">
        <v>0.168489811281441</v>
      </c>
      <c r="P11" s="99" t="n">
        <v>1.23631127263959</v>
      </c>
      <c r="Q11" s="99" t="n">
        <v>0.336365991489038</v>
      </c>
      <c r="R11" s="99" t="n">
        <v>0</v>
      </c>
      <c r="S11" s="99" t="n">
        <v>1.67009507074093</v>
      </c>
      <c r="T11" s="99" t="n">
        <v>0.0263884349162174</v>
      </c>
      <c r="U11" s="99" t="n">
        <v>0.60874975624461</v>
      </c>
      <c r="V11" s="99" t="n">
        <v>0.001815260656296</v>
      </c>
      <c r="W11" s="99" t="n">
        <v>0.0088251222041623</v>
      </c>
      <c r="X11" s="99" t="n">
        <v>0.933962407039035</v>
      </c>
      <c r="Y11" s="99" t="n">
        <v>7.75287659391543</v>
      </c>
      <c r="Z11" s="99" t="n">
        <v>0.267130850260597</v>
      </c>
    </row>
    <row r="12" s="150" customFormat="true" ht="15" hidden="false" customHeight="false" outlineLevel="0" collapsed="false">
      <c r="A12" s="46" t="s">
        <v>221</v>
      </c>
      <c r="B12" s="96" t="n">
        <v>8</v>
      </c>
      <c r="C12" s="96" t="s">
        <v>214</v>
      </c>
      <c r="D12" s="97" t="n">
        <v>35.174</v>
      </c>
      <c r="E12" s="74" t="n">
        <v>2.616</v>
      </c>
      <c r="F12" s="74" t="n">
        <v>16.892</v>
      </c>
      <c r="G12" s="74" t="n">
        <v>26.106</v>
      </c>
      <c r="H12" s="74" t="n">
        <v>0.47</v>
      </c>
      <c r="I12" s="74" t="n">
        <v>4.988</v>
      </c>
      <c r="J12" s="74" t="n">
        <v>0.032</v>
      </c>
      <c r="K12" s="74" t="n">
        <v>0.073</v>
      </c>
      <c r="L12" s="74" t="n">
        <v>9.54</v>
      </c>
      <c r="M12" s="74" t="n">
        <v>95.891</v>
      </c>
      <c r="N12" s="98" t="n">
        <v>2.76357742944917</v>
      </c>
      <c r="O12" s="130" t="n">
        <v>0.154576347885649</v>
      </c>
      <c r="P12" s="99" t="n">
        <v>1.23642257055083</v>
      </c>
      <c r="Q12" s="99" t="n">
        <v>0.327923722948324</v>
      </c>
      <c r="R12" s="99" t="n">
        <v>0</v>
      </c>
      <c r="S12" s="99" t="n">
        <v>1.71540093732073</v>
      </c>
      <c r="T12" s="99" t="n">
        <v>0.0312794246168628</v>
      </c>
      <c r="U12" s="99" t="n">
        <v>0.584205617264783</v>
      </c>
      <c r="V12" s="99" t="n">
        <v>0.00194015365831306</v>
      </c>
      <c r="W12" s="99" t="n">
        <v>0.0111212439091113</v>
      </c>
      <c r="X12" s="99" t="n">
        <v>0.956064851720291</v>
      </c>
      <c r="Y12" s="99" t="n">
        <v>7.7832661237303</v>
      </c>
      <c r="Z12" s="99" t="n">
        <v>0.254045900199689</v>
      </c>
      <c r="AA12" s="151"/>
      <c r="AB12" s="151"/>
    </row>
    <row r="13" s="150" customFormat="true" ht="15" hidden="false" customHeight="false" outlineLevel="0" collapsed="false">
      <c r="A13" s="113" t="s">
        <v>222</v>
      </c>
      <c r="B13" s="152" t="n">
        <v>9</v>
      </c>
      <c r="C13" s="152" t="s">
        <v>214</v>
      </c>
      <c r="D13" s="153" t="n">
        <v>34.824</v>
      </c>
      <c r="E13" s="154" t="n">
        <v>2.637</v>
      </c>
      <c r="F13" s="154" t="n">
        <v>17.085</v>
      </c>
      <c r="G13" s="154" t="n">
        <v>25.533</v>
      </c>
      <c r="H13" s="154" t="n">
        <v>0.43</v>
      </c>
      <c r="I13" s="154" t="n">
        <v>4.918</v>
      </c>
      <c r="J13" s="154" t="s">
        <v>147</v>
      </c>
      <c r="K13" s="154" t="n">
        <v>0.125</v>
      </c>
      <c r="L13" s="154" t="n">
        <v>9.743</v>
      </c>
      <c r="M13" s="154" t="n">
        <v>95.295</v>
      </c>
      <c r="N13" s="155" t="n">
        <v>2.75178332414363</v>
      </c>
      <c r="O13" s="156" t="n">
        <v>0.156711596436996</v>
      </c>
      <c r="P13" s="157" t="n">
        <v>1.24821667585637</v>
      </c>
      <c r="Q13" s="157" t="n">
        <v>0.343084964324139</v>
      </c>
      <c r="R13" s="157" t="n">
        <v>0</v>
      </c>
      <c r="S13" s="157" t="n">
        <v>1.68737984412119</v>
      </c>
      <c r="T13" s="157" t="n">
        <v>0.0287816081271599</v>
      </c>
      <c r="U13" s="157" t="n">
        <v>0.579313315162102</v>
      </c>
      <c r="V13" s="157" t="n">
        <v>0.00206504666033012</v>
      </c>
      <c r="W13" s="157" t="n">
        <v>0.0191525330802577</v>
      </c>
      <c r="X13" s="157" t="n">
        <v>0.982013329234807</v>
      </c>
      <c r="Y13" s="157" t="n">
        <v>7.79643719048665</v>
      </c>
      <c r="Z13" s="157" t="n">
        <v>0.255576416591505</v>
      </c>
      <c r="AA13" s="151"/>
      <c r="AB13" s="151"/>
    </row>
    <row r="14" s="150" customFormat="true" ht="18" hidden="false" customHeight="false" outlineLevel="0" collapsed="false">
      <c r="A14" s="158" t="s">
        <v>223</v>
      </c>
      <c r="B14" s="159" t="n">
        <v>10</v>
      </c>
      <c r="C14" s="159" t="s">
        <v>224</v>
      </c>
      <c r="D14" s="160" t="n">
        <v>34.105</v>
      </c>
      <c r="E14" s="161" t="n">
        <v>2.254</v>
      </c>
      <c r="F14" s="161" t="n">
        <v>16.439</v>
      </c>
      <c r="G14" s="161" t="n">
        <v>27.221</v>
      </c>
      <c r="H14" s="161" t="n">
        <v>0.478</v>
      </c>
      <c r="I14" s="161" t="n">
        <v>4.954</v>
      </c>
      <c r="J14" s="161" t="s">
        <v>143</v>
      </c>
      <c r="K14" s="161" t="n">
        <v>0.036</v>
      </c>
      <c r="L14" s="161" t="n">
        <v>9.664</v>
      </c>
      <c r="M14" s="161" t="n">
        <f aca="false">SUM(D14:L14)</f>
        <v>95.151</v>
      </c>
      <c r="N14" s="162" t="n">
        <v>2.71747828630897</v>
      </c>
      <c r="O14" s="163" t="n">
        <v>0.135069522684615</v>
      </c>
      <c r="P14" s="164" t="n">
        <v>1.28252171369103</v>
      </c>
      <c r="Q14" s="164" t="n">
        <v>0.26140034113843</v>
      </c>
      <c r="R14" s="164" t="n">
        <v>0</v>
      </c>
      <c r="S14" s="164" t="n">
        <v>1.81395928871911</v>
      </c>
      <c r="T14" s="164" t="n">
        <v>0.0322616774781451</v>
      </c>
      <c r="U14" s="164" t="n">
        <v>0.58842814448922</v>
      </c>
      <c r="V14" s="164" t="n">
        <v>0</v>
      </c>
      <c r="W14" s="164" t="n">
        <v>0.00556200221226622</v>
      </c>
      <c r="X14" s="164" t="n">
        <v>0.982186701847785</v>
      </c>
      <c r="Y14" s="164" t="n">
        <f aca="false">SUM(N14:X14)</f>
        <v>7.81886767856957</v>
      </c>
      <c r="Z14" s="164" t="n">
        <f aca="false">U14/(S14+U14)</f>
        <v>0.244934741314139</v>
      </c>
    </row>
    <row r="15" s="150" customFormat="true" ht="15" hidden="false" customHeight="false" outlineLevel="0" collapsed="false">
      <c r="A15" s="46" t="s">
        <v>225</v>
      </c>
      <c r="B15" s="96" t="n">
        <v>11</v>
      </c>
      <c r="C15" s="96" t="s">
        <v>226</v>
      </c>
      <c r="D15" s="97" t="n">
        <v>35.255</v>
      </c>
      <c r="E15" s="74" t="n">
        <v>1.52</v>
      </c>
      <c r="F15" s="74" t="n">
        <v>17.256</v>
      </c>
      <c r="G15" s="74" t="n">
        <v>26.156</v>
      </c>
      <c r="H15" s="74" t="n">
        <v>0.575</v>
      </c>
      <c r="I15" s="74" t="n">
        <v>5.07</v>
      </c>
      <c r="J15" s="74" t="n">
        <v>0.026</v>
      </c>
      <c r="K15" s="74" t="n">
        <v>0.094</v>
      </c>
      <c r="L15" s="74" t="n">
        <v>9.474</v>
      </c>
      <c r="M15" s="74" t="n">
        <v>95.426</v>
      </c>
      <c r="N15" s="98" t="n">
        <v>2.78222512297437</v>
      </c>
      <c r="O15" s="130" t="n">
        <v>0.0902132983248227</v>
      </c>
      <c r="P15" s="99" t="n">
        <v>1.21777487702563</v>
      </c>
      <c r="Q15" s="99" t="n">
        <v>0.387367748733474</v>
      </c>
      <c r="R15" s="99" t="n">
        <v>0</v>
      </c>
      <c r="S15" s="99" t="n">
        <v>1.72630810328193</v>
      </c>
      <c r="T15" s="99" t="n">
        <v>0.038437082284957</v>
      </c>
      <c r="U15" s="99" t="n">
        <v>0.596442956206136</v>
      </c>
      <c r="V15" s="99" t="n">
        <v>0.0021985639164444</v>
      </c>
      <c r="W15" s="99" t="n">
        <v>0.0143840117864509</v>
      </c>
      <c r="X15" s="99" t="n">
        <v>0.953661014360521</v>
      </c>
      <c r="Y15" s="99" t="n">
        <v>7.80901277889474</v>
      </c>
      <c r="Z15" s="99" t="n">
        <v>0.256782987470724</v>
      </c>
    </row>
    <row r="16" s="150" customFormat="true" ht="15" hidden="false" customHeight="false" outlineLevel="0" collapsed="false">
      <c r="A16" s="113" t="s">
        <v>227</v>
      </c>
      <c r="B16" s="152" t="n">
        <v>12</v>
      </c>
      <c r="C16" s="152" t="s">
        <v>224</v>
      </c>
      <c r="D16" s="153" t="n">
        <v>35.633</v>
      </c>
      <c r="E16" s="154" t="n">
        <v>2.693</v>
      </c>
      <c r="F16" s="154" t="n">
        <v>17.354</v>
      </c>
      <c r="G16" s="154" t="n">
        <v>25.166</v>
      </c>
      <c r="H16" s="154" t="n">
        <v>0.718</v>
      </c>
      <c r="I16" s="154" t="n">
        <v>5.103</v>
      </c>
      <c r="J16" s="154" t="s">
        <v>147</v>
      </c>
      <c r="K16" s="154" t="n">
        <v>0.134</v>
      </c>
      <c r="L16" s="154" t="n">
        <v>9.667</v>
      </c>
      <c r="M16" s="154" t="n">
        <v>96.471</v>
      </c>
      <c r="N16" s="155" t="n">
        <v>2.7688857389051</v>
      </c>
      <c r="O16" s="156" t="n">
        <v>0.157378145987014</v>
      </c>
      <c r="P16" s="157" t="n">
        <v>1.2311142610949</v>
      </c>
      <c r="Q16" s="157" t="n">
        <v>0.35836251455609</v>
      </c>
      <c r="R16" s="157" t="n">
        <v>0</v>
      </c>
      <c r="S16" s="157" t="n">
        <v>1.63546882629309</v>
      </c>
      <c r="T16" s="157" t="n">
        <v>0.0472593898988617</v>
      </c>
      <c r="U16" s="157" t="n">
        <v>0.591109066725463</v>
      </c>
      <c r="V16" s="157" t="n">
        <v>0.000249786004034123</v>
      </c>
      <c r="W16" s="157" t="n">
        <v>0.0201900815342079</v>
      </c>
      <c r="X16" s="157" t="n">
        <v>0.958149914101468</v>
      </c>
      <c r="Y16" s="157" t="n">
        <v>7.76816772510023</v>
      </c>
      <c r="Z16" s="157" t="n">
        <v>0.265478727952383</v>
      </c>
    </row>
    <row r="17" s="150" customFormat="true" ht="15" hidden="false" customHeight="false" outlineLevel="0" collapsed="false">
      <c r="A17" s="158" t="s">
        <v>228</v>
      </c>
      <c r="B17" s="159" t="n">
        <v>1</v>
      </c>
      <c r="C17" s="159" t="s">
        <v>229</v>
      </c>
      <c r="D17" s="160" t="n">
        <v>45.016</v>
      </c>
      <c r="E17" s="161" t="n">
        <v>0.504</v>
      </c>
      <c r="F17" s="161" t="n">
        <v>31.68</v>
      </c>
      <c r="G17" s="161" t="n">
        <v>4.471</v>
      </c>
      <c r="H17" s="161" t="n">
        <v>0.036</v>
      </c>
      <c r="I17" s="161" t="n">
        <v>0.712</v>
      </c>
      <c r="J17" s="161" t="s">
        <v>147</v>
      </c>
      <c r="K17" s="161" t="n">
        <v>0.343</v>
      </c>
      <c r="L17" s="161" t="n">
        <v>10.959</v>
      </c>
      <c r="M17" s="161" t="n">
        <f aca="false">SUM(D17:L17)</f>
        <v>93.721</v>
      </c>
      <c r="N17" s="162" t="n">
        <v>3.11449474771134</v>
      </c>
      <c r="O17" s="163" t="n">
        <v>0.0262244664982828</v>
      </c>
      <c r="P17" s="164" t="n">
        <v>0.885505252288659</v>
      </c>
      <c r="Q17" s="164" t="n">
        <v>1.69799090864272</v>
      </c>
      <c r="R17" s="164" t="n">
        <v>0</v>
      </c>
      <c r="S17" s="164" t="n">
        <v>0.258702605133446</v>
      </c>
      <c r="T17" s="164" t="n">
        <v>0.00210976567039832</v>
      </c>
      <c r="U17" s="164" t="n">
        <v>0.0734328020208222</v>
      </c>
      <c r="V17" s="164" t="n">
        <v>0</v>
      </c>
      <c r="W17" s="164" t="n">
        <v>0.0460145785322447</v>
      </c>
      <c r="X17" s="164" t="n">
        <v>0.96712080791743</v>
      </c>
      <c r="Y17" s="164" t="n">
        <f aca="false">SUM(N17:X17)</f>
        <v>7.07159593441535</v>
      </c>
      <c r="Z17" s="164" t="n">
        <f aca="false">U17/(S17+U17)</f>
        <v>0.221092965215583</v>
      </c>
    </row>
    <row r="18" s="150" customFormat="true" ht="15" hidden="false" customHeight="false" outlineLevel="0" collapsed="false">
      <c r="A18" s="46" t="s">
        <v>230</v>
      </c>
      <c r="B18" s="96" t="n">
        <v>2</v>
      </c>
      <c r="C18" s="96" t="s">
        <v>229</v>
      </c>
      <c r="D18" s="97" t="n">
        <v>44.332</v>
      </c>
      <c r="E18" s="74" t="n">
        <v>0.635</v>
      </c>
      <c r="F18" s="74" t="n">
        <v>31.01</v>
      </c>
      <c r="G18" s="74" t="n">
        <v>4.522</v>
      </c>
      <c r="H18" s="74" t="s">
        <v>147</v>
      </c>
      <c r="I18" s="74" t="n">
        <v>0.724</v>
      </c>
      <c r="J18" s="74" t="s">
        <v>147</v>
      </c>
      <c r="K18" s="74" t="n">
        <v>0.267</v>
      </c>
      <c r="L18" s="74" t="n">
        <v>10.797</v>
      </c>
      <c r="M18" s="74" t="n">
        <f aca="false">SUM(D18:L18)</f>
        <v>92.287</v>
      </c>
      <c r="N18" s="98" t="n">
        <v>3.11401314675056</v>
      </c>
      <c r="O18" s="130" t="n">
        <v>0.0335453453395664</v>
      </c>
      <c r="P18" s="99" t="n">
        <v>0.885986853249436</v>
      </c>
      <c r="Q18" s="99" t="n">
        <v>1.68149173446454</v>
      </c>
      <c r="R18" s="99" t="n">
        <v>0</v>
      </c>
      <c r="S18" s="99" t="n">
        <v>0.2656495635566</v>
      </c>
      <c r="T18" s="99" t="n">
        <v>0</v>
      </c>
      <c r="U18" s="99" t="n">
        <v>0.0758108016832189</v>
      </c>
      <c r="V18" s="99" t="n">
        <v>0</v>
      </c>
      <c r="W18" s="99" t="n">
        <v>0.0363659557811421</v>
      </c>
      <c r="X18" s="99" t="n">
        <v>0.967376021646131</v>
      </c>
      <c r="Y18" s="99" t="n">
        <f aca="false">SUM(N18:X18)</f>
        <v>7.0602394224712</v>
      </c>
      <c r="Z18" s="99" t="n">
        <f aca="false">U18/(S18+U18)</f>
        <v>0.222019330501139</v>
      </c>
    </row>
    <row r="19" s="150" customFormat="true" ht="15.75" hidden="false" customHeight="false" outlineLevel="0" collapsed="false">
      <c r="A19" s="165" t="s">
        <v>231</v>
      </c>
      <c r="B19" s="148"/>
      <c r="C19" s="148"/>
      <c r="D19" s="149"/>
      <c r="E19" s="149"/>
      <c r="F19" s="149"/>
      <c r="G19" s="149"/>
      <c r="H19" s="149"/>
      <c r="I19" s="149"/>
      <c r="J19" s="149"/>
      <c r="K19" s="149"/>
      <c r="L19" s="149"/>
      <c r="M19" s="149"/>
      <c r="N19" s="166"/>
      <c r="O19" s="166"/>
      <c r="P19" s="166"/>
      <c r="Q19" s="166"/>
      <c r="R19" s="166"/>
      <c r="S19" s="166"/>
      <c r="T19" s="166"/>
      <c r="U19" s="166"/>
      <c r="V19" s="166"/>
      <c r="W19" s="166"/>
      <c r="X19" s="166"/>
      <c r="Y19" s="166"/>
      <c r="Z19" s="149"/>
    </row>
    <row r="20" s="150" customFormat="true" ht="15" hidden="false" customHeight="false" outlineLevel="0" collapsed="false">
      <c r="A20" s="46" t="s">
        <v>232</v>
      </c>
      <c r="B20" s="96" t="n">
        <v>1</v>
      </c>
      <c r="C20" s="96" t="s">
        <v>233</v>
      </c>
      <c r="D20" s="97" t="n">
        <v>34.237</v>
      </c>
      <c r="E20" s="74" t="n">
        <v>1.522</v>
      </c>
      <c r="F20" s="74" t="n">
        <v>17.518</v>
      </c>
      <c r="G20" s="74" t="n">
        <v>28.474</v>
      </c>
      <c r="H20" s="74" t="n">
        <v>0.55</v>
      </c>
      <c r="I20" s="74" t="n">
        <v>4.369</v>
      </c>
      <c r="J20" s="74" t="s">
        <v>147</v>
      </c>
      <c r="K20" s="74" t="n">
        <v>0.093</v>
      </c>
      <c r="L20" s="74" t="n">
        <v>7.7</v>
      </c>
      <c r="M20" s="74" t="n">
        <f aca="false">SUM(D20:L20)</f>
        <v>94.463</v>
      </c>
      <c r="N20" s="98" t="n">
        <v>2.73478556034301</v>
      </c>
      <c r="O20" s="99" t="n">
        <v>0.0914318805773404</v>
      </c>
      <c r="P20" s="99" t="n">
        <v>1.26521443965699</v>
      </c>
      <c r="Q20" s="99" t="n">
        <v>0.384140191594468</v>
      </c>
      <c r="R20" s="99" t="n">
        <v>0</v>
      </c>
      <c r="S20" s="99" t="n">
        <v>1.90217945903121</v>
      </c>
      <c r="T20" s="99" t="n">
        <v>0.0372135656825652</v>
      </c>
      <c r="U20" s="99" t="n">
        <v>0.520234351821475</v>
      </c>
      <c r="V20" s="99" t="n">
        <v>0</v>
      </c>
      <c r="W20" s="99" t="n">
        <v>0.0144042666259186</v>
      </c>
      <c r="X20" s="99" t="n">
        <v>0.784526106841359</v>
      </c>
      <c r="Y20" s="99" t="n">
        <f aca="false">SUM(N20:X20)</f>
        <v>7.73412982217434</v>
      </c>
      <c r="Z20" s="99" t="n">
        <f aca="false">U20/(S20+U20)</f>
        <v>0.214758663235309</v>
      </c>
    </row>
    <row r="21" s="150" customFormat="true" ht="15" hidden="false" customHeight="false" outlineLevel="0" collapsed="false">
      <c r="A21" s="113" t="s">
        <v>234</v>
      </c>
      <c r="B21" s="152" t="n">
        <v>2</v>
      </c>
      <c r="C21" s="152" t="s">
        <v>233</v>
      </c>
      <c r="D21" s="153" t="n">
        <v>34.55</v>
      </c>
      <c r="E21" s="154" t="n">
        <v>0.92</v>
      </c>
      <c r="F21" s="154" t="n">
        <v>18.195</v>
      </c>
      <c r="G21" s="154" t="n">
        <v>27.833</v>
      </c>
      <c r="H21" s="154" t="n">
        <v>0.441</v>
      </c>
      <c r="I21" s="154" t="n">
        <v>4.71</v>
      </c>
      <c r="J21" s="154" t="s">
        <v>147</v>
      </c>
      <c r="K21" s="154" t="n">
        <v>0.053</v>
      </c>
      <c r="L21" s="154" t="n">
        <v>9.672</v>
      </c>
      <c r="M21" s="154" t="n">
        <f aca="false">SUM(D21:L21)</f>
        <v>96.374</v>
      </c>
      <c r="N21" s="155" t="n">
        <v>2.72139147638416</v>
      </c>
      <c r="O21" s="157" t="n">
        <v>0.0544987097513897</v>
      </c>
      <c r="P21" s="157" t="n">
        <v>1.27860852361584</v>
      </c>
      <c r="Q21" s="157" t="n">
        <v>0.410653331111609</v>
      </c>
      <c r="R21" s="157" t="n">
        <v>0</v>
      </c>
      <c r="S21" s="157" t="n">
        <v>1.83348946812477</v>
      </c>
      <c r="T21" s="157" t="n">
        <v>0.0294233811630311</v>
      </c>
      <c r="U21" s="157" t="n">
        <v>0.553035845621184</v>
      </c>
      <c r="V21" s="157" t="n">
        <v>0</v>
      </c>
      <c r="W21" s="157" t="n">
        <v>0.00809467591874694</v>
      </c>
      <c r="X21" s="157" t="n">
        <v>0.971736142634809</v>
      </c>
      <c r="Y21" s="157" t="n">
        <f aca="false">SUM(N21:X21)</f>
        <v>7.86093155432554</v>
      </c>
      <c r="Z21" s="157" t="n">
        <f aca="false">U21/(S21+U21)</f>
        <v>0.231732654347221</v>
      </c>
    </row>
    <row r="22" s="150" customFormat="true" ht="15" hidden="false" customHeight="false" outlineLevel="0" collapsed="false">
      <c r="A22" s="46" t="s">
        <v>235</v>
      </c>
      <c r="B22" s="96" t="n">
        <v>3</v>
      </c>
      <c r="C22" s="96" t="s">
        <v>214</v>
      </c>
      <c r="D22" s="97" t="n">
        <v>34.926</v>
      </c>
      <c r="E22" s="74" t="n">
        <v>2.683</v>
      </c>
      <c r="F22" s="74" t="n">
        <v>17.803</v>
      </c>
      <c r="G22" s="74" t="n">
        <v>26.249</v>
      </c>
      <c r="H22" s="74" t="n">
        <v>0.291</v>
      </c>
      <c r="I22" s="74" t="n">
        <v>4.908</v>
      </c>
      <c r="J22" s="74" t="s">
        <v>147</v>
      </c>
      <c r="K22" s="74" t="n">
        <v>0.066</v>
      </c>
      <c r="L22" s="74" t="n">
        <v>9.692</v>
      </c>
      <c r="M22" s="74" t="n">
        <f aca="false">SUM(D22:L22)</f>
        <v>96.618</v>
      </c>
      <c r="N22" s="98" t="n">
        <v>2.72231370093465</v>
      </c>
      <c r="O22" s="99" t="n">
        <v>0.157277072442105</v>
      </c>
      <c r="P22" s="99" t="n">
        <v>1.27768629906534</v>
      </c>
      <c r="Q22" s="99" t="n">
        <v>0.357941405114384</v>
      </c>
      <c r="R22" s="99" t="n">
        <v>0</v>
      </c>
      <c r="S22" s="99" t="n">
        <v>1.71110836198831</v>
      </c>
      <c r="T22" s="99" t="n">
        <v>0.019212917950664</v>
      </c>
      <c r="U22" s="99" t="n">
        <v>0.570273615933037</v>
      </c>
      <c r="V22" s="99" t="n">
        <v>0.00250714841552075</v>
      </c>
      <c r="W22" s="99" t="n">
        <v>0.00997502246725492</v>
      </c>
      <c r="X22" s="99" t="n">
        <v>0.963588979742494</v>
      </c>
      <c r="Y22" s="99" t="n">
        <f aca="false">SUM(N22:X22)</f>
        <v>7.79188452405377</v>
      </c>
      <c r="Z22" s="99" t="n">
        <f aca="false">U22/(S22+U22)</f>
        <v>0.249968493418465</v>
      </c>
    </row>
    <row r="23" s="150" customFormat="true" ht="15" hidden="false" customHeight="false" outlineLevel="0" collapsed="false">
      <c r="A23" s="46" t="s">
        <v>236</v>
      </c>
      <c r="B23" s="96" t="n">
        <v>4</v>
      </c>
      <c r="C23" s="96" t="s">
        <v>214</v>
      </c>
      <c r="D23" s="97" t="n">
        <v>35.015</v>
      </c>
      <c r="E23" s="74" t="n">
        <v>2.448</v>
      </c>
      <c r="F23" s="74" t="n">
        <v>18.457</v>
      </c>
      <c r="G23" s="74" t="n">
        <v>25.203</v>
      </c>
      <c r="H23" s="74" t="n">
        <v>0.246</v>
      </c>
      <c r="I23" s="74" t="n">
        <v>5.057</v>
      </c>
      <c r="J23" s="74" t="s">
        <v>147</v>
      </c>
      <c r="K23" s="74" t="n">
        <v>0.105</v>
      </c>
      <c r="L23" s="74" t="n">
        <v>9.524</v>
      </c>
      <c r="M23" s="74" t="n">
        <f aca="false">SUM(D23:L23)</f>
        <v>96.055</v>
      </c>
      <c r="N23" s="98" t="n">
        <v>2.72322714385824</v>
      </c>
      <c r="O23" s="99" t="n">
        <v>0.143184687089847</v>
      </c>
      <c r="P23" s="99" t="n">
        <v>1.27677285614176</v>
      </c>
      <c r="Q23" s="99" t="n">
        <v>0.415197679010026</v>
      </c>
      <c r="R23" s="99" t="n">
        <v>0</v>
      </c>
      <c r="S23" s="99" t="n">
        <v>1.63929610714929</v>
      </c>
      <c r="T23" s="99" t="n">
        <v>0.0162060010820256</v>
      </c>
      <c r="U23" s="99" t="n">
        <v>0.586289472608597</v>
      </c>
      <c r="V23" s="99" t="n">
        <v>0.00376072262328113</v>
      </c>
      <c r="W23" s="99" t="n">
        <v>0.0158343289678658</v>
      </c>
      <c r="X23" s="99" t="n">
        <v>0.944796385419672</v>
      </c>
      <c r="Y23" s="99" t="n">
        <f aca="false">SUM(N23:X23)</f>
        <v>7.7645653839506</v>
      </c>
      <c r="Z23" s="99" t="n">
        <f aca="false">U23/(S23+U23)</f>
        <v>0.263431556144598</v>
      </c>
    </row>
    <row r="24" s="150" customFormat="true" ht="15" hidden="false" customHeight="false" outlineLevel="0" collapsed="false">
      <c r="A24" s="46" t="s">
        <v>237</v>
      </c>
      <c r="B24" s="96" t="n">
        <v>5</v>
      </c>
      <c r="C24" s="96" t="s">
        <v>214</v>
      </c>
      <c r="D24" s="97" t="n">
        <v>34.663</v>
      </c>
      <c r="E24" s="74" t="n">
        <v>2.502</v>
      </c>
      <c r="F24" s="74" t="n">
        <v>18.766</v>
      </c>
      <c r="G24" s="74" t="n">
        <v>25.372</v>
      </c>
      <c r="H24" s="74" t="n">
        <v>0.233</v>
      </c>
      <c r="I24" s="74" t="n">
        <v>4.976</v>
      </c>
      <c r="J24" s="74" t="s">
        <v>147</v>
      </c>
      <c r="K24" s="74" t="n">
        <v>0.072</v>
      </c>
      <c r="L24" s="74" t="n">
        <v>9.554</v>
      </c>
      <c r="M24" s="74" t="n">
        <f aca="false">SUM(D24:L24)</f>
        <v>96.138</v>
      </c>
      <c r="N24" s="98" t="n">
        <v>2.6982871566402</v>
      </c>
      <c r="O24" s="99" t="n">
        <v>0.146475419035341</v>
      </c>
      <c r="P24" s="99" t="n">
        <v>1.3017128433598</v>
      </c>
      <c r="Q24" s="99" t="n">
        <v>0.420138595962657</v>
      </c>
      <c r="R24" s="99" t="n">
        <v>0</v>
      </c>
      <c r="S24" s="99" t="n">
        <v>1.6517798098779</v>
      </c>
      <c r="T24" s="99" t="n">
        <v>0.0153634573793192</v>
      </c>
      <c r="U24" s="99" t="n">
        <v>0.577419965700241</v>
      </c>
      <c r="V24" s="99" t="n">
        <v>0.0050142968310415</v>
      </c>
      <c r="W24" s="99" t="n">
        <v>0.0108676374889312</v>
      </c>
      <c r="X24" s="99" t="n">
        <v>0.948628909750531</v>
      </c>
      <c r="Y24" s="99" t="n">
        <f aca="false">SUM(N24:X24)</f>
        <v>7.77568809202596</v>
      </c>
      <c r="Z24" s="99" t="n">
        <f aca="false">U24/(S24+U24)</f>
        <v>0.259025670119892</v>
      </c>
    </row>
    <row r="25" s="150" customFormat="true" ht="15" hidden="false" customHeight="false" outlineLevel="0" collapsed="false">
      <c r="A25" s="46" t="s">
        <v>238</v>
      </c>
      <c r="B25" s="96" t="n">
        <v>6</v>
      </c>
      <c r="C25" s="96" t="s">
        <v>214</v>
      </c>
      <c r="D25" s="97" t="n">
        <v>35.149</v>
      </c>
      <c r="E25" s="74" t="n">
        <v>2.17</v>
      </c>
      <c r="F25" s="74" t="n">
        <v>17.891</v>
      </c>
      <c r="G25" s="74" t="n">
        <v>25.078</v>
      </c>
      <c r="H25" s="74" t="n">
        <v>0.311</v>
      </c>
      <c r="I25" s="74" t="n">
        <v>5.519</v>
      </c>
      <c r="J25" s="74" t="s">
        <v>147</v>
      </c>
      <c r="K25" s="74" t="n">
        <v>0.023</v>
      </c>
      <c r="L25" s="74" t="n">
        <v>9.56</v>
      </c>
      <c r="M25" s="74" t="n">
        <f aca="false">SUM(D25:L25)</f>
        <v>95.701</v>
      </c>
      <c r="N25" s="98" t="n">
        <v>2.74623825390014</v>
      </c>
      <c r="O25" s="99" t="n">
        <v>0.127508870066069</v>
      </c>
      <c r="P25" s="99" t="n">
        <v>1.25376174609986</v>
      </c>
      <c r="Q25" s="99" t="n">
        <v>0.393876260130136</v>
      </c>
      <c r="R25" s="99" t="n">
        <v>0</v>
      </c>
      <c r="S25" s="99" t="n">
        <v>1.63867779287364</v>
      </c>
      <c r="T25" s="99" t="n">
        <v>0.0205824300238452</v>
      </c>
      <c r="U25" s="99" t="n">
        <v>0.642798772259015</v>
      </c>
      <c r="V25" s="99" t="n">
        <v>0.00626787103880188</v>
      </c>
      <c r="W25" s="99" t="n">
        <v>0.00348444571119886</v>
      </c>
      <c r="X25" s="99" t="n">
        <v>0.952735243104393</v>
      </c>
      <c r="Y25" s="99" t="n">
        <f aca="false">SUM(N25:X25)</f>
        <v>7.7859316852071</v>
      </c>
      <c r="Z25" s="99" t="n">
        <f aca="false">U25/(S25+U25)</f>
        <v>0.281746822247827</v>
      </c>
    </row>
    <row r="26" s="150" customFormat="true" ht="15" hidden="false" customHeight="false" outlineLevel="0" collapsed="false">
      <c r="A26" s="46" t="s">
        <v>239</v>
      </c>
      <c r="B26" s="96" t="n">
        <v>7</v>
      </c>
      <c r="C26" s="96" t="s">
        <v>214</v>
      </c>
      <c r="D26" s="97" t="n">
        <v>34.676</v>
      </c>
      <c r="E26" s="74" t="n">
        <v>2.572</v>
      </c>
      <c r="F26" s="74" t="n">
        <v>17.916</v>
      </c>
      <c r="G26" s="74" t="n">
        <v>25.16</v>
      </c>
      <c r="H26" s="74" t="n">
        <v>0.338</v>
      </c>
      <c r="I26" s="74" t="n">
        <v>5.034</v>
      </c>
      <c r="J26" s="74" t="s">
        <v>147</v>
      </c>
      <c r="K26" s="74" t="n">
        <v>0.028</v>
      </c>
      <c r="L26" s="74" t="n">
        <v>9.477</v>
      </c>
      <c r="M26" s="74" t="n">
        <f aca="false">SUM(D26:L26)</f>
        <v>95.201</v>
      </c>
      <c r="N26" s="98" t="n">
        <v>2.72838341447319</v>
      </c>
      <c r="O26" s="99" t="n">
        <v>0.152195844757746</v>
      </c>
      <c r="P26" s="99" t="n">
        <v>1.27161658552681</v>
      </c>
      <c r="Q26" s="99" t="n">
        <v>0.389956341103733</v>
      </c>
      <c r="R26" s="99" t="n">
        <v>0</v>
      </c>
      <c r="S26" s="99" t="n">
        <v>1.65562690320025</v>
      </c>
      <c r="T26" s="99" t="n">
        <v>0.0225270398192975</v>
      </c>
      <c r="U26" s="99" t="n">
        <v>0.59044442133138</v>
      </c>
      <c r="V26" s="99" t="n">
        <v>0.00752144524656225</v>
      </c>
      <c r="W26" s="99" t="n">
        <v>0.00427184086237657</v>
      </c>
      <c r="X26" s="99" t="n">
        <v>0.951122349725945</v>
      </c>
      <c r="Y26" s="99" t="n">
        <f aca="false">SUM(N26:X26)</f>
        <v>7.77366618604729</v>
      </c>
      <c r="Z26" s="99" t="n">
        <f aca="false">U26/(S26+U26)</f>
        <v>0.262878749611616</v>
      </c>
    </row>
    <row r="27" s="150" customFormat="true" ht="15" hidden="false" customHeight="false" outlineLevel="0" collapsed="false">
      <c r="A27" s="46" t="s">
        <v>240</v>
      </c>
      <c r="B27" s="96" t="n">
        <v>8</v>
      </c>
      <c r="C27" s="96" t="s">
        <v>214</v>
      </c>
      <c r="D27" s="97" t="n">
        <v>34.451</v>
      </c>
      <c r="E27" s="74" t="n">
        <v>2.484</v>
      </c>
      <c r="F27" s="74" t="n">
        <v>18.409</v>
      </c>
      <c r="G27" s="74" t="n">
        <v>24.917</v>
      </c>
      <c r="H27" s="74" t="n">
        <v>0.222</v>
      </c>
      <c r="I27" s="74" t="n">
        <v>5.268</v>
      </c>
      <c r="J27" s="74" t="s">
        <v>147</v>
      </c>
      <c r="K27" s="74" t="n">
        <v>0.103</v>
      </c>
      <c r="L27" s="74" t="n">
        <v>9.462</v>
      </c>
      <c r="M27" s="74" t="n">
        <f aca="false">SUM(D27:L27)</f>
        <v>95.316</v>
      </c>
      <c r="N27" s="98" t="n">
        <v>2.70299655917201</v>
      </c>
      <c r="O27" s="99" t="n">
        <v>0.14657188611892</v>
      </c>
      <c r="P27" s="99" t="n">
        <v>1.297003440828</v>
      </c>
      <c r="Q27" s="99" t="n">
        <v>0.405452200698793</v>
      </c>
      <c r="R27" s="99" t="n">
        <v>0</v>
      </c>
      <c r="S27" s="99" t="n">
        <v>1.6349890334767</v>
      </c>
      <c r="T27" s="99" t="n">
        <v>0.0147539278254251</v>
      </c>
      <c r="U27" s="99" t="n">
        <v>0.616139188762435</v>
      </c>
      <c r="V27" s="99" t="n">
        <v>0.00877501945432263</v>
      </c>
      <c r="W27" s="99" t="n">
        <v>0.0156697299787744</v>
      </c>
      <c r="X27" s="99" t="n">
        <v>0.946925264148045</v>
      </c>
      <c r="Y27" s="99" t="n">
        <f aca="false">SUM(N27:X27)</f>
        <v>7.78927625046341</v>
      </c>
      <c r="Z27" s="99" t="n">
        <f aca="false">U27/(S27+U27)</f>
        <v>0.273702396280909</v>
      </c>
    </row>
    <row r="28" s="150" customFormat="true" ht="15" hidden="false" customHeight="false" outlineLevel="0" collapsed="false">
      <c r="A28" s="46" t="s">
        <v>241</v>
      </c>
      <c r="B28" s="96" t="n">
        <v>9</v>
      </c>
      <c r="C28" s="96" t="s">
        <v>214</v>
      </c>
      <c r="D28" s="97" t="n">
        <v>34.718</v>
      </c>
      <c r="E28" s="74" t="n">
        <v>2.419</v>
      </c>
      <c r="F28" s="74" t="n">
        <v>18.846</v>
      </c>
      <c r="G28" s="74" t="n">
        <v>24.966</v>
      </c>
      <c r="H28" s="74" t="n">
        <v>0.262</v>
      </c>
      <c r="I28" s="74" t="n">
        <v>5.021</v>
      </c>
      <c r="J28" s="74" t="s">
        <v>147</v>
      </c>
      <c r="K28" s="74" t="n">
        <v>0.082</v>
      </c>
      <c r="L28" s="74" t="n">
        <v>9.615</v>
      </c>
      <c r="M28" s="74" t="n">
        <f aca="false">SUM(D28:L28)</f>
        <v>95.929</v>
      </c>
      <c r="N28" s="98" t="n">
        <v>2.70479277821408</v>
      </c>
      <c r="O28" s="99" t="n">
        <v>0.1417328736017</v>
      </c>
      <c r="P28" s="99" t="n">
        <v>1.29520722178592</v>
      </c>
      <c r="Q28" s="99" t="n">
        <v>0.435407656572229</v>
      </c>
      <c r="R28" s="99" t="n">
        <v>0</v>
      </c>
      <c r="S28" s="99" t="n">
        <v>1.62668588068288</v>
      </c>
      <c r="T28" s="99" t="n">
        <v>0.0172898653293887</v>
      </c>
      <c r="U28" s="99" t="n">
        <v>0.583121328436485</v>
      </c>
      <c r="V28" s="99" t="n">
        <v>0.010028593662083</v>
      </c>
      <c r="W28" s="99" t="n">
        <v>0.0123872179661847</v>
      </c>
      <c r="X28" s="99" t="n">
        <v>0.955471390798749</v>
      </c>
      <c r="Y28" s="99" t="n">
        <f aca="false">SUM(N28:X28)</f>
        <v>7.7821248070497</v>
      </c>
      <c r="Z28" s="99" t="n">
        <f aca="false">U28/(S28+U28)</f>
        <v>0.263878824374397</v>
      </c>
    </row>
    <row r="29" s="150" customFormat="true" ht="15" hidden="false" customHeight="false" outlineLevel="0" collapsed="false">
      <c r="A29" s="46" t="s">
        <v>242</v>
      </c>
      <c r="B29" s="96" t="n">
        <v>10</v>
      </c>
      <c r="C29" s="96" t="s">
        <v>214</v>
      </c>
      <c r="D29" s="97" t="n">
        <v>35.026</v>
      </c>
      <c r="E29" s="74" t="n">
        <v>2.691</v>
      </c>
      <c r="F29" s="74" t="n">
        <v>17.905</v>
      </c>
      <c r="G29" s="74" t="n">
        <v>25.884</v>
      </c>
      <c r="H29" s="74" t="n">
        <v>0.337</v>
      </c>
      <c r="I29" s="74" t="n">
        <v>5.164</v>
      </c>
      <c r="J29" s="74" t="s">
        <v>147</v>
      </c>
      <c r="K29" s="74" t="n">
        <v>0.107</v>
      </c>
      <c r="L29" s="74" t="n">
        <v>9.708</v>
      </c>
      <c r="M29" s="74" t="n">
        <f aca="false">SUM(D29:L29)</f>
        <v>96.822</v>
      </c>
      <c r="N29" s="98" t="n">
        <v>2.71816986119572</v>
      </c>
      <c r="O29" s="99" t="n">
        <v>0.157056231264979</v>
      </c>
      <c r="P29" s="99" t="n">
        <v>1.28183013880428</v>
      </c>
      <c r="Q29" s="99" t="n">
        <v>0.355975347941262</v>
      </c>
      <c r="R29" s="99" t="n">
        <v>0</v>
      </c>
      <c r="S29" s="99" t="n">
        <v>1.67993652315115</v>
      </c>
      <c r="T29" s="99" t="n">
        <v>0.022152715506335</v>
      </c>
      <c r="U29" s="99" t="n">
        <v>0.597395145098203</v>
      </c>
      <c r="V29" s="99" t="n">
        <v>0.0112821678698434</v>
      </c>
      <c r="W29" s="99" t="n">
        <v>0.0161009112031043</v>
      </c>
      <c r="X29" s="99" t="n">
        <v>0.960959128921222</v>
      </c>
      <c r="Y29" s="99" t="n">
        <f aca="false">SUM(N29:X29)</f>
        <v>7.8008581709561</v>
      </c>
      <c r="Z29" s="99" t="n">
        <f aca="false">U29/(S29+U29)</f>
        <v>0.262322415934012</v>
      </c>
    </row>
    <row r="30" s="150" customFormat="true" ht="15" hidden="false" customHeight="false" outlineLevel="0" collapsed="false">
      <c r="A30" s="46" t="s">
        <v>243</v>
      </c>
      <c r="B30" s="96" t="n">
        <v>11</v>
      </c>
      <c r="C30" s="96" t="s">
        <v>214</v>
      </c>
      <c r="D30" s="97" t="n">
        <v>35.789</v>
      </c>
      <c r="E30" s="74" t="n">
        <v>2.299</v>
      </c>
      <c r="F30" s="74" t="n">
        <v>18.263</v>
      </c>
      <c r="G30" s="74" t="n">
        <v>24.781</v>
      </c>
      <c r="H30" s="74" t="n">
        <v>0.298</v>
      </c>
      <c r="I30" s="74" t="n">
        <v>5.204</v>
      </c>
      <c r="J30" s="74" t="s">
        <v>147</v>
      </c>
      <c r="K30" s="74" t="n">
        <v>0.071</v>
      </c>
      <c r="L30" s="74" t="n">
        <v>9.725</v>
      </c>
      <c r="M30" s="74" t="n">
        <f aca="false">SUM(D30:L30)</f>
        <v>96.43</v>
      </c>
      <c r="N30" s="98" t="n">
        <v>2.76506261986957</v>
      </c>
      <c r="O30" s="99" t="n">
        <v>0.133582572704231</v>
      </c>
      <c r="P30" s="99" t="n">
        <v>1.23493738013043</v>
      </c>
      <c r="Q30" s="99" t="n">
        <v>0.428205165113058</v>
      </c>
      <c r="R30" s="99" t="n">
        <v>0</v>
      </c>
      <c r="S30" s="99" t="n">
        <v>1.60121506195556</v>
      </c>
      <c r="T30" s="99" t="n">
        <v>0.0195021589325759</v>
      </c>
      <c r="U30" s="99" t="n">
        <v>0.599352196395615</v>
      </c>
      <c r="V30" s="99" t="n">
        <v>0.0125357420776038</v>
      </c>
      <c r="W30" s="99" t="n">
        <v>0.0106363932056522</v>
      </c>
      <c r="X30" s="99" t="n">
        <v>0.958372000931219</v>
      </c>
      <c r="Y30" s="99" t="n">
        <f aca="false">SUM(N30:X30)</f>
        <v>7.76340129131552</v>
      </c>
      <c r="Z30" s="99" t="n">
        <f aca="false">U30/(S30+U30)</f>
        <v>0.272362589291951</v>
      </c>
    </row>
    <row r="31" s="150" customFormat="true" ht="15" hidden="false" customHeight="false" outlineLevel="0" collapsed="false">
      <c r="A31" s="46" t="s">
        <v>244</v>
      </c>
      <c r="B31" s="96" t="n">
        <v>12</v>
      </c>
      <c r="C31" s="96" t="s">
        <v>214</v>
      </c>
      <c r="D31" s="97" t="n">
        <v>35.131</v>
      </c>
      <c r="E31" s="74" t="n">
        <v>1.926</v>
      </c>
      <c r="F31" s="74" t="n">
        <v>18.557</v>
      </c>
      <c r="G31" s="74" t="n">
        <v>24.537</v>
      </c>
      <c r="H31" s="74" t="n">
        <v>0.218</v>
      </c>
      <c r="I31" s="74" t="n">
        <v>5.408</v>
      </c>
      <c r="J31" s="74" t="s">
        <v>147</v>
      </c>
      <c r="K31" s="74" t="n">
        <v>0.066</v>
      </c>
      <c r="L31" s="74" t="n">
        <v>9.637</v>
      </c>
      <c r="M31" s="74" t="n">
        <f aca="false">SUM(D31:L31)</f>
        <v>95.48</v>
      </c>
      <c r="N31" s="98" t="n">
        <v>2.74149080055523</v>
      </c>
      <c r="O31" s="99" t="n">
        <v>0.113033711558028</v>
      </c>
      <c r="P31" s="99" t="n">
        <v>1.25850919944477</v>
      </c>
      <c r="Q31" s="99" t="n">
        <v>0.448382614036597</v>
      </c>
      <c r="R31" s="99" t="n">
        <v>0</v>
      </c>
      <c r="S31" s="99" t="n">
        <v>1.60137548314712</v>
      </c>
      <c r="T31" s="99" t="n">
        <v>0.014409993810018</v>
      </c>
      <c r="U31" s="99" t="n">
        <v>0.62910388849416</v>
      </c>
      <c r="V31" s="99" t="n">
        <v>0.0137893162853641</v>
      </c>
      <c r="W31" s="99" t="n">
        <v>0.00998667333029249</v>
      </c>
      <c r="X31" s="99" t="n">
        <v>0.959239909720014</v>
      </c>
      <c r="Y31" s="99" t="n">
        <f aca="false">SUM(N31:X31)</f>
        <v>7.78932159038159</v>
      </c>
      <c r="Z31" s="99" t="n">
        <f aca="false">U31/(S31+U31)</f>
        <v>0.282048736470152</v>
      </c>
    </row>
    <row r="32" s="150" customFormat="true" ht="15" hidden="false" customHeight="false" outlineLevel="0" collapsed="false">
      <c r="A32" s="46" t="s">
        <v>245</v>
      </c>
      <c r="B32" s="96" t="n">
        <v>13</v>
      </c>
      <c r="C32" s="96" t="s">
        <v>214</v>
      </c>
      <c r="D32" s="97" t="n">
        <v>35.479</v>
      </c>
      <c r="E32" s="74" t="n">
        <v>2.704</v>
      </c>
      <c r="F32" s="74" t="n">
        <v>18.114</v>
      </c>
      <c r="G32" s="74" t="n">
        <v>25.456</v>
      </c>
      <c r="H32" s="74" t="n">
        <v>0.273</v>
      </c>
      <c r="I32" s="74" t="n">
        <v>5.278</v>
      </c>
      <c r="J32" s="74" t="s">
        <v>147</v>
      </c>
      <c r="K32" s="74" t="n">
        <v>0.065</v>
      </c>
      <c r="L32" s="74" t="n">
        <v>9.768</v>
      </c>
      <c r="M32" s="74" t="n">
        <f aca="false">SUM(D32:L32)</f>
        <v>97.137</v>
      </c>
      <c r="N32" s="98" t="n">
        <v>2.73331630786937</v>
      </c>
      <c r="O32" s="99" t="n">
        <v>0.156668120744313</v>
      </c>
      <c r="P32" s="99" t="n">
        <v>1.26668369213063</v>
      </c>
      <c r="Q32" s="99" t="n">
        <v>0.378198627068341</v>
      </c>
      <c r="R32" s="99" t="n">
        <v>0</v>
      </c>
      <c r="S32" s="99" t="n">
        <v>1.64015206815034</v>
      </c>
      <c r="T32" s="99" t="n">
        <v>0.0178152609868634</v>
      </c>
      <c r="U32" s="99" t="n">
        <v>0.606146098037453</v>
      </c>
      <c r="V32" s="99" t="n">
        <v>0.0150428904931245</v>
      </c>
      <c r="W32" s="99" t="n">
        <v>0.00970984967814571</v>
      </c>
      <c r="X32" s="99" t="n">
        <v>0.95987188845203</v>
      </c>
      <c r="Y32" s="99" t="n">
        <f aca="false">SUM(N32:X32)</f>
        <v>7.78360480361061</v>
      </c>
      <c r="Z32" s="99" t="n">
        <f aca="false">U32/(S32+U32)</f>
        <v>0.26984222627317</v>
      </c>
    </row>
    <row r="33" s="150" customFormat="true" ht="15" hidden="false" customHeight="false" outlineLevel="0" collapsed="false">
      <c r="A33" s="46" t="s">
        <v>246</v>
      </c>
      <c r="B33" s="96" t="n">
        <v>14</v>
      </c>
      <c r="C33" s="96" t="s">
        <v>214</v>
      </c>
      <c r="D33" s="97" t="n">
        <v>34.603</v>
      </c>
      <c r="E33" s="74" t="n">
        <v>2.616</v>
      </c>
      <c r="F33" s="74" t="n">
        <v>17.901</v>
      </c>
      <c r="G33" s="74" t="n">
        <v>24.691</v>
      </c>
      <c r="H33" s="74" t="n">
        <v>0.236</v>
      </c>
      <c r="I33" s="74" t="n">
        <v>5.35</v>
      </c>
      <c r="J33" s="74" t="s">
        <v>147</v>
      </c>
      <c r="K33" s="74" t="n">
        <v>0.044</v>
      </c>
      <c r="L33" s="74" t="n">
        <v>9.585</v>
      </c>
      <c r="M33" s="74" t="n">
        <f aca="false">SUM(D33:L33)</f>
        <v>95.026</v>
      </c>
      <c r="N33" s="98" t="n">
        <v>2.72302987927098</v>
      </c>
      <c r="O33" s="99" t="n">
        <v>0.15482169519877</v>
      </c>
      <c r="P33" s="99" t="n">
        <v>1.27697012072903</v>
      </c>
      <c r="Q33" s="99" t="n">
        <v>0.383449640939031</v>
      </c>
      <c r="R33" s="99" t="n">
        <v>0</v>
      </c>
      <c r="S33" s="99" t="n">
        <v>1.62499775400997</v>
      </c>
      <c r="T33" s="99" t="n">
        <v>0.0157311936377411</v>
      </c>
      <c r="U33" s="99" t="n">
        <v>0.627598420518337</v>
      </c>
      <c r="V33" s="99" t="n">
        <v>0.0162964647008849</v>
      </c>
      <c r="W33" s="99" t="n">
        <v>0.00671385501242875</v>
      </c>
      <c r="X33" s="99" t="n">
        <v>0.96209923878113</v>
      </c>
      <c r="Y33" s="99" t="n">
        <f aca="false">SUM(N33:X33)</f>
        <v>7.79170826279829</v>
      </c>
      <c r="Z33" s="99" t="n">
        <f aca="false">U33/(S33+U33)</f>
        <v>0.278611154371581</v>
      </c>
    </row>
    <row r="34" s="150" customFormat="true" ht="15" hidden="false" customHeight="false" outlineLevel="0" collapsed="false">
      <c r="A34" s="46" t="s">
        <v>247</v>
      </c>
      <c r="B34" s="96" t="n">
        <v>15</v>
      </c>
      <c r="C34" s="96" t="s">
        <v>214</v>
      </c>
      <c r="D34" s="97" t="n">
        <v>35.534</v>
      </c>
      <c r="E34" s="74" t="n">
        <v>2.428</v>
      </c>
      <c r="F34" s="74" t="n">
        <v>18.162</v>
      </c>
      <c r="G34" s="74" t="n">
        <v>24.607</v>
      </c>
      <c r="H34" s="74" t="n">
        <v>0.284</v>
      </c>
      <c r="I34" s="74" t="n">
        <v>5.057</v>
      </c>
      <c r="J34" s="74" t="s">
        <v>147</v>
      </c>
      <c r="K34" s="74" t="n">
        <v>0.06</v>
      </c>
      <c r="L34" s="74" t="n">
        <v>9.757</v>
      </c>
      <c r="M34" s="74" t="n">
        <f aca="false">SUM(D34:L34)</f>
        <v>95.889</v>
      </c>
      <c r="N34" s="98" t="n">
        <v>2.76252185573701</v>
      </c>
      <c r="O34" s="99" t="n">
        <v>0.14195991535674</v>
      </c>
      <c r="P34" s="99" t="n">
        <v>1.23747814426299</v>
      </c>
      <c r="Q34" s="99" t="n">
        <v>0.426805108064458</v>
      </c>
      <c r="R34" s="99" t="n">
        <v>0</v>
      </c>
      <c r="S34" s="99" t="n">
        <v>1.5999106355506</v>
      </c>
      <c r="T34" s="99" t="n">
        <v>0.0187021262562476</v>
      </c>
      <c r="U34" s="99" t="n">
        <v>0.586062568507644</v>
      </c>
      <c r="V34" s="99" t="n">
        <v>0.0175500389086453</v>
      </c>
      <c r="W34" s="99" t="n">
        <v>0.00904468617740072</v>
      </c>
      <c r="X34" s="99" t="n">
        <v>0.967535768764429</v>
      </c>
      <c r="Y34" s="99" t="n">
        <f aca="false">SUM(N34:X34)</f>
        <v>7.76757084758616</v>
      </c>
      <c r="Z34" s="99" t="n">
        <f aca="false">U34/(S34+U34)</f>
        <v>0.268101442149256</v>
      </c>
    </row>
    <row r="35" s="150" customFormat="true" ht="15" hidden="false" customHeight="false" outlineLevel="0" collapsed="false">
      <c r="A35" s="46" t="s">
        <v>248</v>
      </c>
      <c r="B35" s="96" t="n">
        <v>16</v>
      </c>
      <c r="C35" s="96" t="s">
        <v>214</v>
      </c>
      <c r="D35" s="97" t="n">
        <v>35.157</v>
      </c>
      <c r="E35" s="74" t="n">
        <v>2.306</v>
      </c>
      <c r="F35" s="74" t="n">
        <v>18.242</v>
      </c>
      <c r="G35" s="74" t="n">
        <v>24.83</v>
      </c>
      <c r="H35" s="74" t="n">
        <v>0.269</v>
      </c>
      <c r="I35" s="74" t="n">
        <v>5.121</v>
      </c>
      <c r="J35" s="74" t="s">
        <v>147</v>
      </c>
      <c r="K35" s="74" t="n">
        <v>0.078</v>
      </c>
      <c r="L35" s="74" t="n">
        <v>9.658</v>
      </c>
      <c r="M35" s="74" t="n">
        <f aca="false">SUM(D35:L35)</f>
        <v>95.661</v>
      </c>
      <c r="N35" s="98" t="n">
        <v>2.7446673482319</v>
      </c>
      <c r="O35" s="99" t="n">
        <v>0.135391884906485</v>
      </c>
      <c r="P35" s="99" t="n">
        <v>1.2553326517681</v>
      </c>
      <c r="Q35" s="99" t="n">
        <v>0.423287007726577</v>
      </c>
      <c r="R35" s="99" t="n">
        <v>0</v>
      </c>
      <c r="S35" s="99" t="n">
        <v>1.62117559727714</v>
      </c>
      <c r="T35" s="99" t="n">
        <v>0.0177885769455662</v>
      </c>
      <c r="U35" s="99" t="n">
        <v>0.595966829751862</v>
      </c>
      <c r="V35" s="99" t="n">
        <v>0.0188036131164056</v>
      </c>
      <c r="W35" s="99" t="n">
        <v>0.0118073690379125</v>
      </c>
      <c r="X35" s="99" t="n">
        <v>0.961732312131246</v>
      </c>
      <c r="Y35" s="99" t="n">
        <f aca="false">SUM(N35:X35)</f>
        <v>7.78595319089319</v>
      </c>
      <c r="Z35" s="99" t="n">
        <f aca="false">U35/(S35+U35)</f>
        <v>0.268799524327567</v>
      </c>
    </row>
    <row r="36" s="150" customFormat="true" ht="15" hidden="false" customHeight="false" outlineLevel="0" collapsed="false">
      <c r="A36" s="46" t="s">
        <v>249</v>
      </c>
      <c r="B36" s="96" t="n">
        <v>17</v>
      </c>
      <c r="C36" s="96" t="s">
        <v>214</v>
      </c>
      <c r="D36" s="97" t="n">
        <v>35.407</v>
      </c>
      <c r="E36" s="74" t="n">
        <v>2.262</v>
      </c>
      <c r="F36" s="74" t="n">
        <v>17.989</v>
      </c>
      <c r="G36" s="74" t="n">
        <v>24.744</v>
      </c>
      <c r="H36" s="74" t="n">
        <v>0.349</v>
      </c>
      <c r="I36" s="74" t="n">
        <v>5.492</v>
      </c>
      <c r="J36" s="74" t="n">
        <v>0.021</v>
      </c>
      <c r="K36" s="74" t="n">
        <v>0.095</v>
      </c>
      <c r="L36" s="74" t="n">
        <v>9.556</v>
      </c>
      <c r="M36" s="74" t="n">
        <v>95.915</v>
      </c>
      <c r="N36" s="98" t="n">
        <v>2.75429137732407</v>
      </c>
      <c r="O36" s="99" t="n">
        <v>0.132333188525444</v>
      </c>
      <c r="P36" s="99" t="n">
        <v>1.24570862267593</v>
      </c>
      <c r="Q36" s="99" t="n">
        <v>0.403705543566305</v>
      </c>
      <c r="R36" s="99" t="n">
        <v>0</v>
      </c>
      <c r="S36" s="99" t="n">
        <v>1.60977837896762</v>
      </c>
      <c r="T36" s="99" t="n">
        <v>0.0229962593720678</v>
      </c>
      <c r="U36" s="99" t="n">
        <v>0.636855180522927</v>
      </c>
      <c r="V36" s="99" t="n">
        <v>0.020057187324166</v>
      </c>
      <c r="W36" s="99" t="n">
        <v>0.0143293003091094</v>
      </c>
      <c r="X36" s="99" t="n">
        <v>0.94816952450185</v>
      </c>
      <c r="Y36" s="99" t="n">
        <v>7.76991776343485</v>
      </c>
      <c r="Z36" s="99" t="n">
        <v>0.283470874826308</v>
      </c>
    </row>
    <row r="37" s="150" customFormat="true" ht="15" hidden="false" customHeight="false" outlineLevel="0" collapsed="false">
      <c r="A37" s="46" t="s">
        <v>250</v>
      </c>
      <c r="B37" s="96" t="n">
        <v>18</v>
      </c>
      <c r="C37" s="96" t="s">
        <v>214</v>
      </c>
      <c r="D37" s="97" t="n">
        <v>35.544</v>
      </c>
      <c r="E37" s="74" t="n">
        <v>2.702</v>
      </c>
      <c r="F37" s="74" t="n">
        <v>18.194</v>
      </c>
      <c r="G37" s="74" t="n">
        <v>23.555</v>
      </c>
      <c r="H37" s="74" t="n">
        <v>0.321</v>
      </c>
      <c r="I37" s="74" t="n">
        <v>5.114</v>
      </c>
      <c r="J37" s="74" t="s">
        <v>147</v>
      </c>
      <c r="K37" s="74" t="n">
        <v>0.129</v>
      </c>
      <c r="L37" s="74" t="n">
        <v>9.371</v>
      </c>
      <c r="M37" s="74" t="n">
        <v>95.009</v>
      </c>
      <c r="N37" s="98" t="n">
        <v>2.77261204178371</v>
      </c>
      <c r="O37" s="99" t="n">
        <v>0.158512521422899</v>
      </c>
      <c r="P37" s="99" t="n">
        <v>1.22738795821629</v>
      </c>
      <c r="Q37" s="99" t="n">
        <v>0.445446408986378</v>
      </c>
      <c r="R37" s="99" t="n">
        <v>0</v>
      </c>
      <c r="S37" s="99" t="n">
        <v>1.53667259091103</v>
      </c>
      <c r="T37" s="99" t="n">
        <v>0.0212099115368936</v>
      </c>
      <c r="U37" s="99" t="n">
        <v>0.59466576171129</v>
      </c>
      <c r="V37" s="99" t="n">
        <v>0.0213107615319264</v>
      </c>
      <c r="W37" s="99" t="n">
        <v>0.0195116116294285</v>
      </c>
      <c r="X37" s="99" t="n">
        <v>0.932390505617698</v>
      </c>
      <c r="Y37" s="99" t="n">
        <v>7.70840931181562</v>
      </c>
      <c r="Z37" s="99" t="n">
        <v>0.279010491684549</v>
      </c>
      <c r="AA37" s="151"/>
    </row>
    <row r="38" s="150" customFormat="true" ht="15" hidden="false" customHeight="false" outlineLevel="0" collapsed="false">
      <c r="A38" s="46" t="s">
        <v>251</v>
      </c>
      <c r="B38" s="96" t="n">
        <v>19</v>
      </c>
      <c r="C38" s="96" t="s">
        <v>214</v>
      </c>
      <c r="D38" s="97" t="n">
        <v>35.661</v>
      </c>
      <c r="E38" s="74" t="n">
        <v>2.369</v>
      </c>
      <c r="F38" s="74" t="n">
        <v>18.36</v>
      </c>
      <c r="G38" s="74" t="n">
        <v>24.019</v>
      </c>
      <c r="H38" s="74" t="n">
        <v>0.348</v>
      </c>
      <c r="I38" s="74" t="n">
        <v>5.272</v>
      </c>
      <c r="J38" s="74" t="n">
        <v>0.086</v>
      </c>
      <c r="K38" s="74" t="n">
        <v>0.086</v>
      </c>
      <c r="L38" s="74" t="n">
        <v>9.201</v>
      </c>
      <c r="M38" s="74" t="n">
        <v>95.417</v>
      </c>
      <c r="N38" s="98" t="n">
        <v>2.76965733287521</v>
      </c>
      <c r="O38" s="99" t="n">
        <v>0.138373526319731</v>
      </c>
      <c r="P38" s="99" t="n">
        <v>1.23034266712479</v>
      </c>
      <c r="Q38" s="99" t="n">
        <v>0.450422918179223</v>
      </c>
      <c r="R38" s="99" t="n">
        <v>0</v>
      </c>
      <c r="S38" s="99" t="n">
        <v>1.56013750400468</v>
      </c>
      <c r="T38" s="99" t="n">
        <v>0.0228940584396577</v>
      </c>
      <c r="U38" s="99" t="n">
        <v>0.610375833989137</v>
      </c>
      <c r="V38" s="99" t="n">
        <v>0.00715690369930279</v>
      </c>
      <c r="W38" s="99" t="n">
        <v>0.0129512474816683</v>
      </c>
      <c r="X38" s="99" t="n">
        <v>0.911499959560984</v>
      </c>
      <c r="Y38" s="99" t="n">
        <v>7.71381195167438</v>
      </c>
      <c r="Z38" s="99" t="n">
        <v>0.2812126621407</v>
      </c>
      <c r="AA38" s="151"/>
    </row>
    <row r="39" s="150" customFormat="true" ht="15" hidden="false" customHeight="false" outlineLevel="0" collapsed="false">
      <c r="A39" s="158" t="s">
        <v>252</v>
      </c>
      <c r="B39" s="159" t="n">
        <v>20</v>
      </c>
      <c r="C39" s="159" t="s">
        <v>226</v>
      </c>
      <c r="D39" s="160" t="n">
        <v>35.003</v>
      </c>
      <c r="E39" s="161" t="n">
        <v>2.343</v>
      </c>
      <c r="F39" s="161" t="n">
        <v>17.974</v>
      </c>
      <c r="G39" s="161" t="n">
        <v>25.87</v>
      </c>
      <c r="H39" s="161" t="n">
        <v>0.466</v>
      </c>
      <c r="I39" s="161" t="n">
        <v>4.825</v>
      </c>
      <c r="J39" s="161" t="s">
        <v>147</v>
      </c>
      <c r="K39" s="161" t="n">
        <v>0.061</v>
      </c>
      <c r="L39" s="161" t="n">
        <v>9.595</v>
      </c>
      <c r="M39" s="161" t="n">
        <f aca="false">SUM(D39:L39)</f>
        <v>96.137</v>
      </c>
      <c r="N39" s="162" t="n">
        <v>2.73501838283709</v>
      </c>
      <c r="O39" s="164" t="n">
        <v>0.13768375283035</v>
      </c>
      <c r="P39" s="164" t="n">
        <v>1.26498161716291</v>
      </c>
      <c r="Q39" s="164" t="n">
        <v>0.390413485290329</v>
      </c>
      <c r="R39" s="164" t="n">
        <v>0</v>
      </c>
      <c r="S39" s="164" t="n">
        <v>1.69054541408748</v>
      </c>
      <c r="T39" s="164" t="n">
        <v>0.0308426665265662</v>
      </c>
      <c r="U39" s="164" t="n">
        <v>0.562006974561897</v>
      </c>
      <c r="V39" s="164" t="n">
        <v>0</v>
      </c>
      <c r="W39" s="164" t="n">
        <v>0.00924198894057413</v>
      </c>
      <c r="X39" s="164" t="n">
        <v>0.956288780562487</v>
      </c>
      <c r="Y39" s="164" t="n">
        <f aca="false">SUM(N39:X39)</f>
        <v>7.77702306279968</v>
      </c>
      <c r="Z39" s="164" t="n">
        <f aca="false">U39/(S39+U39)</f>
        <v>0.249497848482394</v>
      </c>
    </row>
    <row r="40" s="150" customFormat="true" ht="15" hidden="false" customHeight="false" outlineLevel="0" collapsed="false">
      <c r="A40" s="46" t="s">
        <v>253</v>
      </c>
      <c r="B40" s="96" t="n">
        <v>21</v>
      </c>
      <c r="C40" s="96" t="s">
        <v>226</v>
      </c>
      <c r="D40" s="97" t="n">
        <v>34.962</v>
      </c>
      <c r="E40" s="74" t="n">
        <v>2.13</v>
      </c>
      <c r="F40" s="74" t="n">
        <v>18.342</v>
      </c>
      <c r="G40" s="74" t="n">
        <v>25.129</v>
      </c>
      <c r="H40" s="74" t="n">
        <v>0.235</v>
      </c>
      <c r="I40" s="74" t="n">
        <v>5.374</v>
      </c>
      <c r="J40" s="74" t="s">
        <v>147</v>
      </c>
      <c r="K40" s="74" t="n">
        <v>0.049</v>
      </c>
      <c r="L40" s="74" t="n">
        <v>9.799</v>
      </c>
      <c r="M40" s="74" t="n">
        <f aca="false">SUM(D40:L40)</f>
        <v>96.02</v>
      </c>
      <c r="N40" s="98" t="n">
        <v>2.72487526417677</v>
      </c>
      <c r="O40" s="99" t="n">
        <v>0.124849091421888</v>
      </c>
      <c r="P40" s="99" t="n">
        <v>1.27512473582323</v>
      </c>
      <c r="Q40" s="99" t="n">
        <v>0.409871729081647</v>
      </c>
      <c r="R40" s="99" t="n">
        <v>0</v>
      </c>
      <c r="S40" s="99" t="n">
        <v>1.6379513408896</v>
      </c>
      <c r="T40" s="99" t="n">
        <v>0.0155141947971841</v>
      </c>
      <c r="U40" s="99" t="n">
        <v>0.624363384269189</v>
      </c>
      <c r="V40" s="99" t="n">
        <v>0</v>
      </c>
      <c r="W40" s="99" t="n">
        <v>0.00740503415195017</v>
      </c>
      <c r="X40" s="99" t="n">
        <v>0.974139638452428</v>
      </c>
      <c r="Y40" s="99" t="n">
        <f aca="false">SUM(N40:X40)</f>
        <v>7.79409441306389</v>
      </c>
      <c r="Z40" s="99" t="n">
        <f aca="false">U40/(S40+U40)</f>
        <v>0.275984317003181</v>
      </c>
    </row>
    <row r="41" s="150" customFormat="true" ht="15" hidden="false" customHeight="false" outlineLevel="0" collapsed="false">
      <c r="A41" s="46" t="s">
        <v>254</v>
      </c>
      <c r="B41" s="96" t="n">
        <v>22</v>
      </c>
      <c r="C41" s="96" t="s">
        <v>226</v>
      </c>
      <c r="D41" s="97" t="n">
        <v>35.079</v>
      </c>
      <c r="E41" s="74" t="n">
        <v>2.209</v>
      </c>
      <c r="F41" s="74" t="n">
        <v>19.485</v>
      </c>
      <c r="G41" s="74" t="n">
        <v>25.106</v>
      </c>
      <c r="H41" s="74" t="n">
        <v>0.351</v>
      </c>
      <c r="I41" s="74" t="n">
        <v>5.019</v>
      </c>
      <c r="J41" s="74" t="s">
        <v>147</v>
      </c>
      <c r="K41" s="74" t="n">
        <v>0.081</v>
      </c>
      <c r="L41" s="74" t="n">
        <v>9.472</v>
      </c>
      <c r="M41" s="74" t="n">
        <f aca="false">SUM(D41:L41)</f>
        <v>96.802</v>
      </c>
      <c r="N41" s="98" t="n">
        <v>2.70078390795143</v>
      </c>
      <c r="O41" s="99" t="n">
        <v>0.127906841135951</v>
      </c>
      <c r="P41" s="99" t="n">
        <v>1.29921609204857</v>
      </c>
      <c r="Q41" s="99" t="n">
        <v>0.469039295465792</v>
      </c>
      <c r="R41" s="99" t="n">
        <v>0</v>
      </c>
      <c r="S41" s="99" t="n">
        <v>1.61657399755716</v>
      </c>
      <c r="T41" s="99" t="n">
        <v>0.0228907893712464</v>
      </c>
      <c r="U41" s="99" t="n">
        <v>0.576035480675973</v>
      </c>
      <c r="V41" s="99" t="n">
        <v>0</v>
      </c>
      <c r="W41" s="99" t="n">
        <v>0.0120922823590455</v>
      </c>
      <c r="X41" s="99" t="n">
        <v>0.930193760509601</v>
      </c>
      <c r="Y41" s="99" t="n">
        <f aca="false">SUM(N41:X41)</f>
        <v>7.75473244707476</v>
      </c>
      <c r="Z41" s="99" t="n">
        <f aca="false">U41/(S41+U41)</f>
        <v>0.262716861527097</v>
      </c>
    </row>
    <row r="42" s="150" customFormat="true" ht="15" hidden="false" customHeight="false" outlineLevel="0" collapsed="false">
      <c r="A42" s="46" t="s">
        <v>255</v>
      </c>
      <c r="B42" s="96" t="n">
        <v>23</v>
      </c>
      <c r="C42" s="96" t="s">
        <v>226</v>
      </c>
      <c r="D42" s="97" t="n">
        <v>34.436</v>
      </c>
      <c r="E42" s="74" t="n">
        <v>2.528</v>
      </c>
      <c r="F42" s="74" t="n">
        <v>18.278</v>
      </c>
      <c r="G42" s="74" t="n">
        <v>25.98</v>
      </c>
      <c r="H42" s="74" t="n">
        <v>0.297</v>
      </c>
      <c r="I42" s="74" t="n">
        <v>5.052</v>
      </c>
      <c r="J42" s="74" t="s">
        <v>147</v>
      </c>
      <c r="K42" s="74" t="n">
        <v>0.078</v>
      </c>
      <c r="L42" s="74" t="n">
        <v>9.465</v>
      </c>
      <c r="M42" s="74" t="n">
        <f aca="false">SUM(D42:L42)</f>
        <v>96.114</v>
      </c>
      <c r="N42" s="98" t="n">
        <v>2.69313837918015</v>
      </c>
      <c r="O42" s="99" t="n">
        <v>0.148688871092232</v>
      </c>
      <c r="P42" s="99" t="n">
        <v>1.30686162081985</v>
      </c>
      <c r="Q42" s="99" t="n">
        <v>0.378047920949116</v>
      </c>
      <c r="R42" s="99" t="n">
        <v>0</v>
      </c>
      <c r="S42" s="99" t="n">
        <v>1.6992627925123</v>
      </c>
      <c r="T42" s="99" t="n">
        <v>0.0196749410140679</v>
      </c>
      <c r="U42" s="99" t="n">
        <v>0.588977518014667</v>
      </c>
      <c r="V42" s="99" t="n">
        <v>0</v>
      </c>
      <c r="W42" s="99" t="n">
        <v>0.0118282692051158</v>
      </c>
      <c r="X42" s="99" t="n">
        <v>0.944181937293185</v>
      </c>
      <c r="Y42" s="99" t="n">
        <f aca="false">SUM(N42:X42)</f>
        <v>7.79066225008069</v>
      </c>
      <c r="Z42" s="99" t="n">
        <f aca="false">U42/(S42+U42)</f>
        <v>0.25739320966644</v>
      </c>
    </row>
    <row r="43" s="150" customFormat="true" ht="15" hidden="false" customHeight="false" outlineLevel="0" collapsed="false">
      <c r="A43" s="167" t="s">
        <v>256</v>
      </c>
      <c r="B43" s="96" t="n">
        <v>24</v>
      </c>
      <c r="C43" s="96" t="s">
        <v>226</v>
      </c>
      <c r="D43" s="97" t="n">
        <v>35.202</v>
      </c>
      <c r="E43" s="74" t="n">
        <v>2.552</v>
      </c>
      <c r="F43" s="74" t="n">
        <v>18.205</v>
      </c>
      <c r="G43" s="74" t="n">
        <v>24.459</v>
      </c>
      <c r="H43" s="74" t="n">
        <v>0.337</v>
      </c>
      <c r="I43" s="74" t="n">
        <v>5.187</v>
      </c>
      <c r="J43" s="74" t="s">
        <v>147</v>
      </c>
      <c r="K43" s="74" t="n">
        <v>0.061</v>
      </c>
      <c r="L43" s="74" t="n">
        <v>9.52</v>
      </c>
      <c r="M43" s="74" t="n">
        <v>95.54</v>
      </c>
      <c r="N43" s="98" t="n">
        <v>2.7455966728346</v>
      </c>
      <c r="O43" s="99" t="n">
        <v>0.149694380058282</v>
      </c>
      <c r="P43" s="99" t="n">
        <v>1.2544033271654</v>
      </c>
      <c r="Q43" s="99" t="n">
        <v>0.419236613243408</v>
      </c>
      <c r="R43" s="99" t="n">
        <v>0</v>
      </c>
      <c r="S43" s="99" t="n">
        <v>1.59545121794282</v>
      </c>
      <c r="T43" s="99" t="n">
        <v>0.022264365454334</v>
      </c>
      <c r="U43" s="99" t="n">
        <v>0.603080179102244</v>
      </c>
      <c r="V43" s="99" t="n">
        <v>0</v>
      </c>
      <c r="W43" s="99" t="n">
        <v>0.00922528653400759</v>
      </c>
      <c r="X43" s="99" t="n">
        <v>0.94709915566925</v>
      </c>
      <c r="Y43" s="99" t="n">
        <v>7.74605119800435</v>
      </c>
      <c r="Z43" s="99" t="n">
        <v>0.274310469212682</v>
      </c>
    </row>
    <row r="44" s="150" customFormat="true" ht="15" hidden="false" customHeight="false" outlineLevel="0" collapsed="false">
      <c r="A44" s="167" t="s">
        <v>257</v>
      </c>
      <c r="B44" s="96" t="n">
        <v>25</v>
      </c>
      <c r="C44" s="96" t="s">
        <v>226</v>
      </c>
      <c r="D44" s="97" t="n">
        <v>35.659</v>
      </c>
      <c r="E44" s="74" t="n">
        <v>2.304</v>
      </c>
      <c r="F44" s="74" t="n">
        <v>17.989</v>
      </c>
      <c r="G44" s="74" t="n">
        <v>24.579</v>
      </c>
      <c r="H44" s="74" t="n">
        <v>0.34</v>
      </c>
      <c r="I44" s="74" t="n">
        <v>5.168</v>
      </c>
      <c r="J44" s="74" t="s">
        <v>147</v>
      </c>
      <c r="K44" s="74" t="n">
        <v>0.072</v>
      </c>
      <c r="L44" s="74" t="n">
        <v>9.432</v>
      </c>
      <c r="M44" s="74" t="n">
        <v>95.572</v>
      </c>
      <c r="N44" s="98" t="n">
        <v>2.77753424282112</v>
      </c>
      <c r="O44" s="99" t="n">
        <v>0.134967176127182</v>
      </c>
      <c r="P44" s="99" t="n">
        <v>1.22246575717888</v>
      </c>
      <c r="Q44" s="99" t="n">
        <v>0.429112780847062</v>
      </c>
      <c r="R44" s="99" t="n">
        <v>0</v>
      </c>
      <c r="S44" s="99" t="n">
        <v>1.6011421964415</v>
      </c>
      <c r="T44" s="99" t="n">
        <v>0.0224326302907523</v>
      </c>
      <c r="U44" s="99" t="n">
        <v>0.600070356014754</v>
      </c>
      <c r="V44" s="99" t="n">
        <v>0</v>
      </c>
      <c r="W44" s="99" t="n">
        <v>0.0108743519810441</v>
      </c>
      <c r="X44" s="99" t="n">
        <v>0.937093992653898</v>
      </c>
      <c r="Y44" s="99" t="n">
        <v>7.7356934843562</v>
      </c>
      <c r="Z44" s="99" t="n">
        <v>0.272609001500176</v>
      </c>
      <c r="AA44" s="151"/>
    </row>
    <row r="45" s="150" customFormat="true" ht="15" hidden="false" customHeight="false" outlineLevel="0" collapsed="false">
      <c r="A45" s="168" t="s">
        <v>258</v>
      </c>
      <c r="B45" s="152" t="n">
        <v>26</v>
      </c>
      <c r="C45" s="152" t="s">
        <v>226</v>
      </c>
      <c r="D45" s="153" t="n">
        <v>34.936</v>
      </c>
      <c r="E45" s="154" t="n">
        <v>2.454</v>
      </c>
      <c r="F45" s="154" t="n">
        <v>18.24</v>
      </c>
      <c r="G45" s="154" t="n">
        <v>25.001</v>
      </c>
      <c r="H45" s="154" t="n">
        <v>0.351</v>
      </c>
      <c r="I45" s="154" t="n">
        <v>5.268</v>
      </c>
      <c r="J45" s="154" t="n">
        <v>0.015</v>
      </c>
      <c r="K45" s="154" t="n">
        <v>0.078</v>
      </c>
      <c r="L45" s="154" t="n">
        <v>9.521</v>
      </c>
      <c r="M45" s="154" t="n">
        <v>95.864</v>
      </c>
      <c r="N45" s="155" t="n">
        <v>2.72481968905698</v>
      </c>
      <c r="O45" s="157" t="n">
        <v>0.143944333429895</v>
      </c>
      <c r="P45" s="157" t="n">
        <v>1.27518031094302</v>
      </c>
      <c r="Q45" s="157" t="n">
        <v>0.401658706487945</v>
      </c>
      <c r="R45" s="157" t="n">
        <v>0</v>
      </c>
      <c r="S45" s="157" t="n">
        <v>1.63078760354592</v>
      </c>
      <c r="T45" s="157" t="n">
        <v>0.0231890376764325</v>
      </c>
      <c r="U45" s="157" t="n">
        <v>0.612491071193404</v>
      </c>
      <c r="V45" s="157" t="n">
        <v>0.00125357420776038</v>
      </c>
      <c r="W45" s="157" t="n">
        <v>0.0117961373401178</v>
      </c>
      <c r="X45" s="157" t="n">
        <v>0.947188147172452</v>
      </c>
      <c r="Y45" s="157" t="n">
        <v>7.77230861105393</v>
      </c>
      <c r="Z45" s="157" t="n">
        <v>0.273033875857879</v>
      </c>
      <c r="AA45" s="151"/>
    </row>
    <row r="46" s="150" customFormat="true" ht="15" hidden="false" customHeight="false" outlineLevel="0" collapsed="false">
      <c r="A46" s="169" t="s">
        <v>259</v>
      </c>
      <c r="B46" s="96" t="n">
        <v>1</v>
      </c>
      <c r="C46" s="96" t="s">
        <v>229</v>
      </c>
      <c r="D46" s="97" t="n">
        <v>45.012</v>
      </c>
      <c r="E46" s="74" t="n">
        <v>0.677</v>
      </c>
      <c r="F46" s="74" t="n">
        <v>34.119</v>
      </c>
      <c r="G46" s="74" t="n">
        <v>2.205</v>
      </c>
      <c r="H46" s="74" t="s">
        <v>147</v>
      </c>
      <c r="I46" s="74" t="n">
        <v>0.621</v>
      </c>
      <c r="J46" s="74" t="s">
        <v>147</v>
      </c>
      <c r="K46" s="74" t="n">
        <v>0.413</v>
      </c>
      <c r="L46" s="74" t="n">
        <v>10.514</v>
      </c>
      <c r="M46" s="74" t="n">
        <f aca="false">SUM(D46:L46)</f>
        <v>93.561</v>
      </c>
      <c r="N46" s="160" t="n">
        <v>3.07074082360744</v>
      </c>
      <c r="O46" s="161" t="n">
        <v>0.0347343315856466</v>
      </c>
      <c r="P46" s="161" t="n">
        <v>0.929259176392558</v>
      </c>
      <c r="Q46" s="161" t="n">
        <v>1.81429217471811</v>
      </c>
      <c r="R46" s="161" t="n">
        <v>0</v>
      </c>
      <c r="S46" s="161" t="n">
        <v>0.125805282661408</v>
      </c>
      <c r="T46" s="161" t="n">
        <v>0</v>
      </c>
      <c r="U46" s="161" t="n">
        <v>0.0631532723015337</v>
      </c>
      <c r="V46" s="161" t="n">
        <v>0</v>
      </c>
      <c r="W46" s="161" t="n">
        <v>0.0546318027826805</v>
      </c>
      <c r="X46" s="161" t="n">
        <v>0.914896413187086</v>
      </c>
      <c r="Y46" s="99" t="n">
        <f aca="false">SUM(N46:X46)</f>
        <v>7.00751327723646</v>
      </c>
      <c r="Z46" s="99" t="n">
        <f aca="false">U46/(S46+U46)</f>
        <v>0.334217587099558</v>
      </c>
    </row>
    <row r="47" s="150" customFormat="true" ht="15" hidden="false" customHeight="false" outlineLevel="0" collapsed="false">
      <c r="A47" s="46" t="s">
        <v>260</v>
      </c>
      <c r="B47" s="96" t="n">
        <v>2</v>
      </c>
      <c r="C47" s="96" t="s">
        <v>229</v>
      </c>
      <c r="D47" s="97" t="n">
        <v>45.449</v>
      </c>
      <c r="E47" s="74" t="n">
        <v>0.61</v>
      </c>
      <c r="F47" s="74" t="n">
        <v>34.792</v>
      </c>
      <c r="G47" s="74" t="n">
        <v>1.9</v>
      </c>
      <c r="H47" s="74" t="s">
        <v>147</v>
      </c>
      <c r="I47" s="74" t="n">
        <v>0.595</v>
      </c>
      <c r="J47" s="74" t="s">
        <v>147</v>
      </c>
      <c r="K47" s="74" t="n">
        <v>0.019</v>
      </c>
      <c r="L47" s="74" t="n">
        <v>10.712</v>
      </c>
      <c r="M47" s="74" t="n">
        <f aca="false">SUM(D47:L47)</f>
        <v>94.077</v>
      </c>
      <c r="N47" s="97" t="n">
        <v>3.07360755072355</v>
      </c>
      <c r="O47" s="74" t="n">
        <v>0.031024825116804</v>
      </c>
      <c r="P47" s="74" t="n">
        <v>0.926392449276448</v>
      </c>
      <c r="Q47" s="74" t="n">
        <v>1.84696229215998</v>
      </c>
      <c r="R47" s="74" t="n">
        <v>0</v>
      </c>
      <c r="S47" s="74" t="n">
        <v>0.107461553577741</v>
      </c>
      <c r="T47" s="74" t="n">
        <v>0</v>
      </c>
      <c r="U47" s="74" t="n">
        <v>0.0599833136822992</v>
      </c>
      <c r="V47" s="74" t="n">
        <v>0</v>
      </c>
      <c r="W47" s="74" t="n">
        <v>0.00249148519669593</v>
      </c>
      <c r="X47" s="74" t="n">
        <v>0.924025052612521</v>
      </c>
      <c r="Y47" s="99" t="n">
        <f aca="false">SUM(N47:X47)</f>
        <v>6.97194852234604</v>
      </c>
      <c r="Z47" s="99" t="n">
        <f aca="false">U47/(S47+U47)</f>
        <v>0.358227246160646</v>
      </c>
    </row>
    <row r="48" s="150" customFormat="true" ht="15" hidden="false" customHeight="false" outlineLevel="0" collapsed="false">
      <c r="A48" s="46" t="s">
        <v>261</v>
      </c>
      <c r="B48" s="96" t="n">
        <v>3</v>
      </c>
      <c r="C48" s="96" t="s">
        <v>229</v>
      </c>
      <c r="D48" s="97" t="n">
        <v>45.939</v>
      </c>
      <c r="E48" s="74" t="n">
        <v>0.936</v>
      </c>
      <c r="F48" s="74" t="n">
        <v>33.902</v>
      </c>
      <c r="G48" s="74" t="n">
        <v>2.1</v>
      </c>
      <c r="H48" s="74" t="n">
        <v>0.021</v>
      </c>
      <c r="I48" s="74" t="n">
        <v>0.604</v>
      </c>
      <c r="J48" s="74" t="s">
        <v>147</v>
      </c>
      <c r="K48" s="74" t="n">
        <v>0.348</v>
      </c>
      <c r="L48" s="74" t="n">
        <v>10.589</v>
      </c>
      <c r="M48" s="74" t="n">
        <f aca="false">SUM(D48:L48)</f>
        <v>94.439</v>
      </c>
      <c r="N48" s="97" t="n">
        <v>3.10034486099326</v>
      </c>
      <c r="O48" s="74" t="n">
        <v>0.0475072334847235</v>
      </c>
      <c r="P48" s="74" t="n">
        <v>0.899655139006739</v>
      </c>
      <c r="Q48" s="74" t="n">
        <v>1.79718829240208</v>
      </c>
      <c r="R48" s="74" t="n">
        <v>0</v>
      </c>
      <c r="S48" s="74" t="n">
        <v>0.118528610566912</v>
      </c>
      <c r="T48" s="74" t="n">
        <v>0.00120049064973677</v>
      </c>
      <c r="U48" s="74" t="n">
        <v>0.0607651832136244</v>
      </c>
      <c r="V48" s="74" t="n">
        <v>0</v>
      </c>
      <c r="W48" s="74" t="n">
        <v>0.045539508488037</v>
      </c>
      <c r="X48" s="74" t="n">
        <v>0.91153325051303</v>
      </c>
      <c r="Y48" s="99" t="n">
        <f aca="false">SUM(N48:X48)</f>
        <v>6.98226256931814</v>
      </c>
      <c r="Z48" s="99" t="n">
        <f aca="false">U48/(S48+U48)</f>
        <v>0.338914035630277</v>
      </c>
    </row>
    <row r="49" s="150" customFormat="true" ht="15.75" hidden="false" customHeight="false" outlineLevel="0" collapsed="false">
      <c r="A49" s="165" t="s">
        <v>262</v>
      </c>
      <c r="B49" s="148"/>
      <c r="C49" s="148"/>
      <c r="D49" s="149"/>
      <c r="E49" s="149"/>
      <c r="F49" s="149"/>
      <c r="G49" s="149"/>
      <c r="H49" s="149"/>
      <c r="I49" s="149"/>
      <c r="J49" s="149"/>
      <c r="K49" s="149"/>
      <c r="L49" s="149"/>
      <c r="M49" s="149"/>
      <c r="N49" s="166"/>
      <c r="O49" s="166"/>
      <c r="P49" s="166"/>
      <c r="Q49" s="166"/>
      <c r="R49" s="166"/>
      <c r="S49" s="166"/>
      <c r="T49" s="166"/>
      <c r="U49" s="166"/>
      <c r="V49" s="166"/>
      <c r="W49" s="166"/>
      <c r="X49" s="166"/>
      <c r="Y49" s="166"/>
      <c r="Z49" s="166"/>
    </row>
    <row r="50" s="150" customFormat="true" ht="15" hidden="false" customHeight="false" outlineLevel="0" collapsed="false">
      <c r="A50" s="46" t="s">
        <v>263</v>
      </c>
      <c r="B50" s="96" t="n">
        <v>1</v>
      </c>
      <c r="C50" s="96" t="s">
        <v>214</v>
      </c>
      <c r="D50" s="97" t="n">
        <v>33.544</v>
      </c>
      <c r="E50" s="74" t="n">
        <v>3.231</v>
      </c>
      <c r="F50" s="74" t="n">
        <v>18.277</v>
      </c>
      <c r="G50" s="74" t="n">
        <v>24.983</v>
      </c>
      <c r="H50" s="74" t="n">
        <v>0.166</v>
      </c>
      <c r="I50" s="74" t="n">
        <v>5.063</v>
      </c>
      <c r="J50" s="74" t="s">
        <v>147</v>
      </c>
      <c r="K50" s="74" t="n">
        <v>0.031</v>
      </c>
      <c r="L50" s="74" t="n">
        <v>9.715</v>
      </c>
      <c r="M50" s="74" t="n">
        <f aca="false">SUM(D50:L50)</f>
        <v>95.01</v>
      </c>
      <c r="N50" s="98" t="n">
        <v>2.64755111163891</v>
      </c>
      <c r="O50" s="99" t="n">
        <v>0.191788201404448</v>
      </c>
      <c r="P50" s="99" t="n">
        <v>1.35244888836109</v>
      </c>
      <c r="Q50" s="99" t="n">
        <v>0.347893424768417</v>
      </c>
      <c r="R50" s="99" t="n">
        <v>0</v>
      </c>
      <c r="S50" s="99" t="n">
        <v>1.64910961245699</v>
      </c>
      <c r="T50" s="99" t="n">
        <v>0.0110980994331492</v>
      </c>
      <c r="U50" s="99" t="n">
        <v>0.595698953126319</v>
      </c>
      <c r="V50" s="99" t="n">
        <v>0</v>
      </c>
      <c r="W50" s="99" t="n">
        <v>0.00474429652538824</v>
      </c>
      <c r="X50" s="99" t="n">
        <v>0.978050790299373</v>
      </c>
      <c r="Y50" s="99" t="n">
        <f aca="false">SUM(N50:X50)</f>
        <v>7.77838337801408</v>
      </c>
      <c r="Z50" s="99" t="n">
        <f aca="false">U50/(U50+S50)</f>
        <v>0.265367373529925</v>
      </c>
      <c r="AA50" s="151"/>
      <c r="AB50" s="151"/>
    </row>
    <row r="51" s="150" customFormat="true" ht="15" hidden="false" customHeight="false" outlineLevel="0" collapsed="false">
      <c r="A51" s="46" t="s">
        <v>264</v>
      </c>
      <c r="B51" s="96" t="n">
        <v>2</v>
      </c>
      <c r="C51" s="96" t="s">
        <v>214</v>
      </c>
      <c r="D51" s="97" t="n">
        <v>34.163</v>
      </c>
      <c r="E51" s="74" t="n">
        <v>2.788</v>
      </c>
      <c r="F51" s="74" t="n">
        <v>18.102</v>
      </c>
      <c r="G51" s="74" t="n">
        <v>24.761</v>
      </c>
      <c r="H51" s="74" t="n">
        <v>0.162</v>
      </c>
      <c r="I51" s="74" t="n">
        <v>5.209</v>
      </c>
      <c r="J51" s="74" t="s">
        <v>147</v>
      </c>
      <c r="K51" s="74" t="n">
        <v>0.054</v>
      </c>
      <c r="L51" s="74" t="n">
        <v>9.539</v>
      </c>
      <c r="M51" s="74" t="n">
        <f aca="false">SUM(D51:L51)</f>
        <v>94.778</v>
      </c>
      <c r="N51" s="98" t="n">
        <v>2.68748941442328</v>
      </c>
      <c r="O51" s="99" t="n">
        <v>0.164944924125839</v>
      </c>
      <c r="P51" s="99" t="n">
        <v>1.31251058557672</v>
      </c>
      <c r="Q51" s="99" t="n">
        <v>0.365981388085564</v>
      </c>
      <c r="R51" s="99" t="n">
        <v>0</v>
      </c>
      <c r="S51" s="99" t="n">
        <v>1.62904984567405</v>
      </c>
      <c r="T51" s="99" t="n">
        <v>0.0107948545687367</v>
      </c>
      <c r="U51" s="99" t="n">
        <v>0.610849924657992</v>
      </c>
      <c r="V51" s="99" t="n">
        <v>0</v>
      </c>
      <c r="W51" s="99" t="n">
        <v>0.00823692570835951</v>
      </c>
      <c r="X51" s="99" t="n">
        <v>0.957155964350559</v>
      </c>
      <c r="Y51" s="99" t="n">
        <f aca="false">SUM(N51:X51)</f>
        <v>7.7470138271711</v>
      </c>
      <c r="Z51" s="99" t="n">
        <f aca="false">U51/(U51+S51)</f>
        <v>0.272713061873943</v>
      </c>
      <c r="AA51" s="151"/>
      <c r="AB51" s="151"/>
    </row>
    <row r="52" s="150" customFormat="true" ht="15" hidden="false" customHeight="false" outlineLevel="0" collapsed="false">
      <c r="A52" s="46" t="s">
        <v>265</v>
      </c>
      <c r="B52" s="96" t="n">
        <v>3</v>
      </c>
      <c r="C52" s="96" t="s">
        <v>214</v>
      </c>
      <c r="D52" s="97" t="n">
        <v>35.428</v>
      </c>
      <c r="E52" s="74" t="n">
        <v>2.969</v>
      </c>
      <c r="F52" s="74" t="n">
        <v>18.438</v>
      </c>
      <c r="G52" s="74" t="n">
        <v>24.628</v>
      </c>
      <c r="H52" s="74" t="n">
        <v>0.212</v>
      </c>
      <c r="I52" s="74" t="n">
        <v>5.369</v>
      </c>
      <c r="J52" s="74" t="s">
        <v>147</v>
      </c>
      <c r="K52" s="74" t="n">
        <v>0.092</v>
      </c>
      <c r="L52" s="74" t="n">
        <v>9.384</v>
      </c>
      <c r="M52" s="74" t="n">
        <v>96.52</v>
      </c>
      <c r="N52" s="98" t="n">
        <v>2.72952386048531</v>
      </c>
      <c r="O52" s="99" t="n">
        <v>0.172030670245342</v>
      </c>
      <c r="P52" s="99" t="n">
        <v>1.27047613951469</v>
      </c>
      <c r="Q52" s="99" t="n">
        <v>0.403911528253259</v>
      </c>
      <c r="R52" s="99" t="n">
        <v>0</v>
      </c>
      <c r="S52" s="99" t="n">
        <v>1.58688273659409</v>
      </c>
      <c r="T52" s="99" t="n">
        <v>0.013835254101383</v>
      </c>
      <c r="U52" s="99" t="n">
        <v>0.616627755114474</v>
      </c>
      <c r="V52" s="99" t="n">
        <v>0</v>
      </c>
      <c r="W52" s="99" t="n">
        <v>0.0137438597337537</v>
      </c>
      <c r="X52" s="99" t="n">
        <v>0.922183522419886</v>
      </c>
      <c r="Y52" s="99" t="n">
        <v>7.72921532646219</v>
      </c>
      <c r="Z52" s="99" t="n">
        <v>0.279838810586444</v>
      </c>
      <c r="AA52" s="151"/>
      <c r="AB52" s="151"/>
    </row>
    <row r="53" s="150" customFormat="true" ht="15" hidden="false" customHeight="false" outlineLevel="0" collapsed="false">
      <c r="A53" s="46" t="s">
        <v>266</v>
      </c>
      <c r="B53" s="96" t="n">
        <v>4</v>
      </c>
      <c r="C53" s="96" t="s">
        <v>214</v>
      </c>
      <c r="D53" s="97" t="n">
        <v>35.677</v>
      </c>
      <c r="E53" s="74" t="n">
        <v>3.237</v>
      </c>
      <c r="F53" s="74" t="n">
        <v>18.515</v>
      </c>
      <c r="G53" s="74" t="n">
        <v>24.156</v>
      </c>
      <c r="H53" s="74" t="n">
        <v>0.171</v>
      </c>
      <c r="I53" s="74" t="n">
        <v>5.043</v>
      </c>
      <c r="J53" s="74" t="s">
        <v>147</v>
      </c>
      <c r="K53" s="74" t="n">
        <v>0.152</v>
      </c>
      <c r="L53" s="74" t="n">
        <v>9.672</v>
      </c>
      <c r="M53" s="74" t="n">
        <v>96.645</v>
      </c>
      <c r="N53" s="98" t="n">
        <v>2.74172466836837</v>
      </c>
      <c r="O53" s="99" t="n">
        <v>0.187082702685383</v>
      </c>
      <c r="P53" s="99" t="n">
        <v>1.25827533163163</v>
      </c>
      <c r="Q53" s="99" t="n">
        <v>0.418833224229548</v>
      </c>
      <c r="R53" s="99" t="n">
        <v>0</v>
      </c>
      <c r="S53" s="99" t="n">
        <v>1.55251556758092</v>
      </c>
      <c r="T53" s="99" t="n">
        <v>0.0111312167997971</v>
      </c>
      <c r="U53" s="99" t="n">
        <v>0.577715321062711</v>
      </c>
      <c r="V53" s="99" t="n">
        <v>0</v>
      </c>
      <c r="W53" s="99" t="n">
        <v>0.022649557772116</v>
      </c>
      <c r="X53" s="99" t="n">
        <v>0.94807107954247</v>
      </c>
      <c r="Y53" s="99" t="n">
        <v>7.71799866967295</v>
      </c>
      <c r="Z53" s="99" t="n">
        <v>0.271198452779245</v>
      </c>
      <c r="AA53" s="151"/>
      <c r="AB53" s="151"/>
    </row>
    <row r="54" s="150" customFormat="true" ht="15" hidden="false" customHeight="false" outlineLevel="0" collapsed="false">
      <c r="A54" s="113" t="s">
        <v>267</v>
      </c>
      <c r="B54" s="152" t="n">
        <v>5</v>
      </c>
      <c r="C54" s="152" t="s">
        <v>214</v>
      </c>
      <c r="D54" s="153" t="n">
        <v>35.913</v>
      </c>
      <c r="E54" s="154" t="n">
        <v>3.177</v>
      </c>
      <c r="F54" s="154" t="n">
        <v>18.707</v>
      </c>
      <c r="G54" s="154" t="n">
        <v>23.772</v>
      </c>
      <c r="H54" s="154" t="n">
        <v>0.165</v>
      </c>
      <c r="I54" s="154" t="n">
        <v>5.354</v>
      </c>
      <c r="J54" s="154" t="s">
        <v>147</v>
      </c>
      <c r="K54" s="154" t="n">
        <v>0.112</v>
      </c>
      <c r="L54" s="154" t="n">
        <v>9.659</v>
      </c>
      <c r="M54" s="154" t="n">
        <v>96.861</v>
      </c>
      <c r="N54" s="155" t="n">
        <v>2.74430217595128</v>
      </c>
      <c r="O54" s="157" t="n">
        <v>0.182579865986453</v>
      </c>
      <c r="P54" s="157" t="n">
        <v>1.25569782404872</v>
      </c>
      <c r="Q54" s="157" t="n">
        <v>0.429249536494809</v>
      </c>
      <c r="R54" s="157" t="n">
        <v>0</v>
      </c>
      <c r="S54" s="157" t="n">
        <v>1.51922254829138</v>
      </c>
      <c r="T54" s="157" t="n">
        <v>0.010680097280968</v>
      </c>
      <c r="U54" s="157" t="n">
        <v>0.609885091353066</v>
      </c>
      <c r="V54" s="157" t="n">
        <v>0</v>
      </c>
      <c r="W54" s="157" t="n">
        <v>0.0165950625958578</v>
      </c>
      <c r="X54" s="157" t="n">
        <v>0.941459214171802</v>
      </c>
      <c r="Y54" s="157" t="n">
        <v>7.70967141617433</v>
      </c>
      <c r="Z54" s="157" t="n">
        <v>0.286451037043348</v>
      </c>
      <c r="AA54" s="151"/>
      <c r="AB54" s="151"/>
    </row>
    <row r="55" s="150" customFormat="true" ht="15" hidden="false" customHeight="false" outlineLevel="0" collapsed="false">
      <c r="A55" s="46" t="s">
        <v>268</v>
      </c>
      <c r="B55" s="96" t="n">
        <v>6</v>
      </c>
      <c r="C55" s="96" t="s">
        <v>226</v>
      </c>
      <c r="D55" s="97" t="n">
        <v>33.196</v>
      </c>
      <c r="E55" s="74" t="n">
        <v>2.387</v>
      </c>
      <c r="F55" s="74" t="n">
        <v>18.287</v>
      </c>
      <c r="G55" s="74" t="n">
        <v>24.643</v>
      </c>
      <c r="H55" s="74" t="n">
        <v>0.212</v>
      </c>
      <c r="I55" s="74" t="n">
        <v>5.995</v>
      </c>
      <c r="J55" s="74" t="s">
        <v>147</v>
      </c>
      <c r="K55" s="74" t="n">
        <v>0.029</v>
      </c>
      <c r="L55" s="74" t="n">
        <v>8.557</v>
      </c>
      <c r="M55" s="74" t="n">
        <f aca="false">SUM(D55:L55)</f>
        <v>93.306</v>
      </c>
      <c r="N55" s="98" t="n">
        <v>2.65455662980682</v>
      </c>
      <c r="O55" s="99" t="n">
        <v>0.143553598116498</v>
      </c>
      <c r="P55" s="99" t="n">
        <v>1.34544337019318</v>
      </c>
      <c r="Q55" s="99" t="n">
        <v>0.378212848254253</v>
      </c>
      <c r="R55" s="99" t="n">
        <v>0</v>
      </c>
      <c r="S55" s="99" t="n">
        <v>1.64806845674421</v>
      </c>
      <c r="T55" s="99" t="n">
        <v>0.0143599563405231</v>
      </c>
      <c r="U55" s="99" t="n">
        <v>0.714635904320087</v>
      </c>
      <c r="V55" s="99" t="n">
        <v>0</v>
      </c>
      <c r="W55" s="99" t="n">
        <v>0.0044966062973912</v>
      </c>
      <c r="X55" s="99" t="n">
        <v>0.872804286438345</v>
      </c>
      <c r="Y55" s="99" t="n">
        <f aca="false">SUM(N55:X55)</f>
        <v>7.77613165651131</v>
      </c>
      <c r="Z55" s="99" t="n">
        <f aca="false">U55/(U55+S55)</f>
        <v>0.302465224213736</v>
      </c>
    </row>
    <row r="56" s="150" customFormat="true" ht="15" hidden="false" customHeight="false" outlineLevel="0" collapsed="false">
      <c r="A56" s="46" t="s">
        <v>269</v>
      </c>
      <c r="B56" s="96" t="n">
        <v>7</v>
      </c>
      <c r="C56" s="96" t="s">
        <v>226</v>
      </c>
      <c r="D56" s="97" t="n">
        <v>35.063</v>
      </c>
      <c r="E56" s="74" t="n">
        <v>1.613</v>
      </c>
      <c r="F56" s="74" t="n">
        <v>18.638</v>
      </c>
      <c r="G56" s="74" t="n">
        <v>24.235</v>
      </c>
      <c r="H56" s="74" t="n">
        <v>0.098</v>
      </c>
      <c r="I56" s="74" t="n">
        <v>5.855</v>
      </c>
      <c r="J56" s="74" t="s">
        <v>147</v>
      </c>
      <c r="K56" s="74" t="n">
        <v>0.012</v>
      </c>
      <c r="L56" s="74" t="n">
        <v>9.701</v>
      </c>
      <c r="M56" s="74" t="n">
        <f aca="false">SUM(D56:L56)</f>
        <v>95.215</v>
      </c>
      <c r="N56" s="98" t="n">
        <v>2.71921739725152</v>
      </c>
      <c r="O56" s="99" t="n">
        <v>0.0940772579303833</v>
      </c>
      <c r="P56" s="99" t="n">
        <v>1.28078260274848</v>
      </c>
      <c r="Q56" s="99" t="n">
        <v>0.422929124360351</v>
      </c>
      <c r="R56" s="99" t="n">
        <v>0</v>
      </c>
      <c r="S56" s="99" t="n">
        <v>1.57185801549633</v>
      </c>
      <c r="T56" s="99" t="n">
        <v>0.0064377180776092</v>
      </c>
      <c r="U56" s="99" t="n">
        <v>0.676879192151608</v>
      </c>
      <c r="V56" s="99" t="n">
        <v>0</v>
      </c>
      <c r="W56" s="99" t="n">
        <v>0.00180449935960486</v>
      </c>
      <c r="X56" s="99" t="n">
        <v>0.95962258973759</v>
      </c>
      <c r="Y56" s="99" t="n">
        <f aca="false">SUM(N56:X56)</f>
        <v>7.73360839711348</v>
      </c>
      <c r="Z56" s="99" t="n">
        <f aca="false">U56/(U56+S56)</f>
        <v>0.301004132385743</v>
      </c>
    </row>
    <row r="57" s="150" customFormat="true" ht="15" hidden="false" customHeight="false" outlineLevel="0" collapsed="false">
      <c r="A57" s="46" t="s">
        <v>270</v>
      </c>
      <c r="B57" s="96" t="n">
        <v>8</v>
      </c>
      <c r="C57" s="96" t="s">
        <v>226</v>
      </c>
      <c r="D57" s="97" t="n">
        <v>34.208</v>
      </c>
      <c r="E57" s="74" t="n">
        <v>1.793</v>
      </c>
      <c r="F57" s="74" t="n">
        <v>19.084</v>
      </c>
      <c r="G57" s="74" t="n">
        <v>24.546</v>
      </c>
      <c r="H57" s="74" t="n">
        <v>0.076</v>
      </c>
      <c r="I57" s="74" t="n">
        <v>5.494</v>
      </c>
      <c r="J57" s="74" t="s">
        <v>147</v>
      </c>
      <c r="K57" s="74" t="n">
        <v>0.119</v>
      </c>
      <c r="L57" s="74" t="n">
        <v>9.565</v>
      </c>
      <c r="M57" s="74" t="n">
        <f aca="false">SUM(D57:L57)</f>
        <v>94.885</v>
      </c>
      <c r="N57" s="98" t="n">
        <v>2.67875766723227</v>
      </c>
      <c r="O57" s="99" t="n">
        <v>0.10559453883743</v>
      </c>
      <c r="P57" s="99" t="n">
        <v>1.32124233276773</v>
      </c>
      <c r="Q57" s="99" t="n">
        <v>0.440235160122944</v>
      </c>
      <c r="R57" s="99" t="n">
        <v>0</v>
      </c>
      <c r="S57" s="99" t="n">
        <v>1.60754043245773</v>
      </c>
      <c r="T57" s="99" t="n">
        <v>0.00504115853885627</v>
      </c>
      <c r="U57" s="99" t="n">
        <v>0.641333320837546</v>
      </c>
      <c r="V57" s="99" t="n">
        <v>0</v>
      </c>
      <c r="W57" s="99" t="n">
        <v>0.0180689673336175</v>
      </c>
      <c r="X57" s="99" t="n">
        <v>0.955388078358022</v>
      </c>
      <c r="Y57" s="99" t="n">
        <f aca="false">SUM(N57:X57)</f>
        <v>7.77320165648615</v>
      </c>
      <c r="Z57" s="99" t="n">
        <f aca="false">U57/(U57+S57)</f>
        <v>0.285179779388593</v>
      </c>
    </row>
    <row r="58" s="150" customFormat="true" ht="15" hidden="false" customHeight="false" outlineLevel="0" collapsed="false">
      <c r="A58" s="46" t="s">
        <v>271</v>
      </c>
      <c r="B58" s="96" t="n">
        <v>9</v>
      </c>
      <c r="C58" s="96" t="s">
        <v>226</v>
      </c>
      <c r="D58" s="97" t="n">
        <v>35.597</v>
      </c>
      <c r="E58" s="74" t="n">
        <v>1.283</v>
      </c>
      <c r="F58" s="74" t="n">
        <v>18.738</v>
      </c>
      <c r="G58" s="74" t="n">
        <v>23.925</v>
      </c>
      <c r="H58" s="74" t="n">
        <v>0.151</v>
      </c>
      <c r="I58" s="74" t="n">
        <v>6.366</v>
      </c>
      <c r="J58" s="74" t="s">
        <v>147</v>
      </c>
      <c r="K58" s="74" t="n">
        <v>0.054</v>
      </c>
      <c r="L58" s="74" t="n">
        <v>9.346</v>
      </c>
      <c r="M58" s="74" t="n">
        <v>95.494</v>
      </c>
      <c r="N58" s="98" t="n">
        <v>2.75959201793197</v>
      </c>
      <c r="O58" s="99" t="n">
        <v>0.0748020607517388</v>
      </c>
      <c r="P58" s="99" t="n">
        <v>1.24040798206803</v>
      </c>
      <c r="Q58" s="99" t="n">
        <v>0.471800574489553</v>
      </c>
      <c r="R58" s="99" t="n">
        <v>0</v>
      </c>
      <c r="S58" s="99" t="n">
        <v>1.55116808094806</v>
      </c>
      <c r="T58" s="99" t="n">
        <v>0.00991561027128689</v>
      </c>
      <c r="U58" s="99" t="n">
        <v>0.735677581126839</v>
      </c>
      <c r="V58" s="99" t="n">
        <v>0</v>
      </c>
      <c r="W58" s="99" t="n">
        <v>0.00811719294257173</v>
      </c>
      <c r="X58" s="99" t="n">
        <v>0.924158277957469</v>
      </c>
      <c r="Y58" s="99" t="n">
        <v>7.77563937848752</v>
      </c>
      <c r="Z58" s="99" t="n">
        <v>0.321699707736002</v>
      </c>
    </row>
    <row r="59" s="150" customFormat="true" ht="15" hidden="false" customHeight="false" outlineLevel="0" collapsed="false">
      <c r="A59" s="46" t="s">
        <v>272</v>
      </c>
      <c r="B59" s="96" t="n">
        <v>10</v>
      </c>
      <c r="C59" s="96" t="s">
        <v>226</v>
      </c>
      <c r="D59" s="97" t="n">
        <v>35.519</v>
      </c>
      <c r="E59" s="74" t="n">
        <v>1.773</v>
      </c>
      <c r="F59" s="74" t="n">
        <v>18.935</v>
      </c>
      <c r="G59" s="74" t="n">
        <v>24.213</v>
      </c>
      <c r="H59" s="74" t="n">
        <v>0.072</v>
      </c>
      <c r="I59" s="74" t="n">
        <v>6.1</v>
      </c>
      <c r="J59" s="74" t="s">
        <v>147</v>
      </c>
      <c r="K59" s="74" t="n">
        <v>0.123</v>
      </c>
      <c r="L59" s="74" t="n">
        <v>9.523</v>
      </c>
      <c r="M59" s="74" t="n">
        <v>96.258</v>
      </c>
      <c r="N59" s="98" t="n">
        <v>2.73644827466921</v>
      </c>
      <c r="O59" s="99" t="n">
        <v>0.102728435358558</v>
      </c>
      <c r="P59" s="99" t="n">
        <v>1.26355172533079</v>
      </c>
      <c r="Q59" s="99" t="n">
        <v>0.455914975035981</v>
      </c>
      <c r="R59" s="99" t="n">
        <v>0</v>
      </c>
      <c r="S59" s="99" t="n">
        <v>1.5600932103128</v>
      </c>
      <c r="T59" s="99" t="n">
        <v>0.0046986168250563</v>
      </c>
      <c r="U59" s="99" t="n">
        <v>0.700560673245512</v>
      </c>
      <c r="V59" s="99" t="n">
        <v>0</v>
      </c>
      <c r="W59" s="99" t="n">
        <v>0.0183743613267039</v>
      </c>
      <c r="X59" s="99" t="n">
        <v>0.935813696695173</v>
      </c>
      <c r="Y59" s="99" t="n">
        <v>7.77818396879978</v>
      </c>
      <c r="Z59" s="99" t="n">
        <v>0.309892937764899</v>
      </c>
    </row>
    <row r="60" s="150" customFormat="true" ht="15" hidden="false" customHeight="false" outlineLevel="0" collapsed="false">
      <c r="A60" s="46" t="s">
        <v>273</v>
      </c>
      <c r="B60" s="96" t="n">
        <v>11</v>
      </c>
      <c r="C60" s="96" t="s">
        <v>226</v>
      </c>
      <c r="D60" s="97" t="n">
        <v>35.719</v>
      </c>
      <c r="E60" s="74" t="n">
        <v>1.725</v>
      </c>
      <c r="F60" s="74" t="n">
        <v>18.816</v>
      </c>
      <c r="G60" s="74" t="n">
        <v>23.816</v>
      </c>
      <c r="H60" s="74" t="n">
        <v>0.09</v>
      </c>
      <c r="I60" s="74" t="n">
        <v>6.277</v>
      </c>
      <c r="J60" s="74" t="s">
        <v>147</v>
      </c>
      <c r="K60" s="74" t="n">
        <v>0.077</v>
      </c>
      <c r="L60" s="74" t="n">
        <v>9.603</v>
      </c>
      <c r="M60" s="74" t="n">
        <v>96.165</v>
      </c>
      <c r="N60" s="98" t="n">
        <v>2.75049068868699</v>
      </c>
      <c r="O60" s="99" t="n">
        <v>0.0998976820771625</v>
      </c>
      <c r="P60" s="99" t="n">
        <v>1.24950931131301</v>
      </c>
      <c r="Q60" s="99" t="n">
        <v>0.458302994731454</v>
      </c>
      <c r="R60" s="99" t="n">
        <v>0</v>
      </c>
      <c r="S60" s="99" t="n">
        <v>1.53375199450015</v>
      </c>
      <c r="T60" s="99" t="n">
        <v>0.0058703556940699</v>
      </c>
      <c r="U60" s="99" t="n">
        <v>0.72053058732257</v>
      </c>
      <c r="V60" s="99" t="n">
        <v>0</v>
      </c>
      <c r="W60" s="99" t="n">
        <v>0.0114969393482391</v>
      </c>
      <c r="X60" s="99" t="n">
        <v>0.943206784428188</v>
      </c>
      <c r="Y60" s="99" t="n">
        <v>7.77305733810183</v>
      </c>
      <c r="Z60" s="99" t="n">
        <v>0.319627447389484</v>
      </c>
      <c r="AA60" s="151"/>
      <c r="AB60" s="151"/>
    </row>
    <row r="61" s="150" customFormat="true" ht="15" hidden="false" customHeight="false" outlineLevel="0" collapsed="false">
      <c r="A61" s="113" t="s">
        <v>274</v>
      </c>
      <c r="B61" s="152" t="n">
        <v>12</v>
      </c>
      <c r="C61" s="152" t="s">
        <v>226</v>
      </c>
      <c r="D61" s="153" t="n">
        <v>35.371</v>
      </c>
      <c r="E61" s="154" t="n">
        <v>1.277</v>
      </c>
      <c r="F61" s="154" t="n">
        <v>19.078</v>
      </c>
      <c r="G61" s="154" t="n">
        <v>24.159</v>
      </c>
      <c r="H61" s="154" t="n">
        <v>0.126</v>
      </c>
      <c r="I61" s="154" t="n">
        <v>6.235</v>
      </c>
      <c r="J61" s="154" t="s">
        <v>147</v>
      </c>
      <c r="K61" s="154" t="n">
        <v>0.132</v>
      </c>
      <c r="L61" s="154" t="n">
        <v>9.337</v>
      </c>
      <c r="M61" s="154" t="n">
        <v>95.771</v>
      </c>
      <c r="N61" s="155" t="n">
        <v>2.73841971217674</v>
      </c>
      <c r="O61" s="157" t="n">
        <v>0.0743530855868974</v>
      </c>
      <c r="P61" s="157" t="n">
        <v>1.26158028782326</v>
      </c>
      <c r="Q61" s="157" t="n">
        <v>0.479374390758565</v>
      </c>
      <c r="R61" s="157" t="n">
        <v>0</v>
      </c>
      <c r="S61" s="157" t="n">
        <v>1.56425322654642</v>
      </c>
      <c r="T61" s="157" t="n">
        <v>0.00826293314850353</v>
      </c>
      <c r="U61" s="157" t="n">
        <v>0.719579094862913</v>
      </c>
      <c r="V61" s="157" t="n">
        <v>0</v>
      </c>
      <c r="W61" s="157" t="n">
        <v>0.0198156002799774</v>
      </c>
      <c r="X61" s="157" t="n">
        <v>0.922038663804325</v>
      </c>
      <c r="Y61" s="157" t="n">
        <v>7.7876769949876</v>
      </c>
      <c r="Z61" s="157" t="n">
        <v>0.315075274186008</v>
      </c>
      <c r="AA61" s="151"/>
      <c r="AB61" s="151"/>
    </row>
    <row r="62" s="150" customFormat="true" ht="15" hidden="false" customHeight="false" outlineLevel="0" collapsed="false">
      <c r="A62" s="46" t="s">
        <v>275</v>
      </c>
      <c r="B62" s="96" t="n">
        <v>1</v>
      </c>
      <c r="C62" s="96" t="s">
        <v>229</v>
      </c>
      <c r="D62" s="97" t="n">
        <v>45.447</v>
      </c>
      <c r="E62" s="74" t="n">
        <v>0.514</v>
      </c>
      <c r="F62" s="74" t="n">
        <v>34.818</v>
      </c>
      <c r="G62" s="74" t="n">
        <v>1.626</v>
      </c>
      <c r="H62" s="74" t="n">
        <v>0.047</v>
      </c>
      <c r="I62" s="74" t="n">
        <v>0.694</v>
      </c>
      <c r="J62" s="74" t="s">
        <v>147</v>
      </c>
      <c r="K62" s="74" t="n">
        <v>0.522</v>
      </c>
      <c r="L62" s="74" t="n">
        <v>10.564</v>
      </c>
      <c r="M62" s="74" t="n">
        <v>94.232</v>
      </c>
      <c r="N62" s="98" t="n">
        <v>3.06681879865787</v>
      </c>
      <c r="O62" s="99" t="n">
        <v>0.0260856366154424</v>
      </c>
      <c r="P62" s="99" t="n">
        <v>0.933181201342127</v>
      </c>
      <c r="Q62" s="99" t="n">
        <v>1.83623777850052</v>
      </c>
      <c r="R62" s="99" t="n">
        <v>0</v>
      </c>
      <c r="S62" s="99" t="n">
        <v>0.0917653803839895</v>
      </c>
      <c r="T62" s="99" t="n">
        <v>0.0026865304922001</v>
      </c>
      <c r="U62" s="99" t="n">
        <v>0.0698122720949727</v>
      </c>
      <c r="V62" s="99" t="n">
        <v>0</v>
      </c>
      <c r="W62" s="99" t="n">
        <v>0.0683020953683785</v>
      </c>
      <c r="X62" s="99" t="n">
        <v>0.909285757644875</v>
      </c>
      <c r="Y62" s="99" t="n">
        <v>7.00417545110038</v>
      </c>
      <c r="Z62" s="99" t="n">
        <v>0.432066384329123</v>
      </c>
    </row>
    <row r="63" s="150" customFormat="true" ht="15.75" hidden="false" customHeight="false" outlineLevel="0" collapsed="false">
      <c r="A63" s="131" t="s">
        <v>276</v>
      </c>
      <c r="B63" s="132" t="n">
        <v>2</v>
      </c>
      <c r="C63" s="132" t="s">
        <v>229</v>
      </c>
      <c r="D63" s="133" t="n">
        <v>45.931</v>
      </c>
      <c r="E63" s="134" t="n">
        <v>0.524</v>
      </c>
      <c r="F63" s="134" t="n">
        <v>35.053</v>
      </c>
      <c r="G63" s="134" t="n">
        <v>1.612</v>
      </c>
      <c r="H63" s="134" t="s">
        <v>147</v>
      </c>
      <c r="I63" s="134" t="n">
        <v>0.721</v>
      </c>
      <c r="J63" s="134" t="s">
        <v>147</v>
      </c>
      <c r="K63" s="134" t="n">
        <v>0.436</v>
      </c>
      <c r="L63" s="134" t="n">
        <v>10.472</v>
      </c>
      <c r="M63" s="134" t="n">
        <v>94.749</v>
      </c>
      <c r="N63" s="170" t="n">
        <v>3.07715853323329</v>
      </c>
      <c r="O63" s="171" t="n">
        <v>0.026401626459192</v>
      </c>
      <c r="P63" s="171" t="n">
        <v>0.922841466766706</v>
      </c>
      <c r="Q63" s="171" t="n">
        <v>1.84519055740151</v>
      </c>
      <c r="R63" s="171" t="n">
        <v>0</v>
      </c>
      <c r="S63" s="171" t="n">
        <v>0.0903201061900635</v>
      </c>
      <c r="T63" s="171" t="n">
        <v>0</v>
      </c>
      <c r="U63" s="171" t="n">
        <v>0.0720059925320411</v>
      </c>
      <c r="V63" s="171" t="n">
        <v>0</v>
      </c>
      <c r="W63" s="171" t="n">
        <v>0.0566384145084351</v>
      </c>
      <c r="X63" s="171" t="n">
        <v>0.894875676677802</v>
      </c>
      <c r="Y63" s="171" t="n">
        <v>6.98543237376904</v>
      </c>
      <c r="Z63" s="171" t="n">
        <v>0.443588511637382</v>
      </c>
    </row>
    <row r="64" s="150" customFormat="true" ht="15" hidden="false" customHeight="false" outlineLevel="0" collapsed="false">
      <c r="A64" s="139" t="s">
        <v>110</v>
      </c>
      <c r="B64" s="96"/>
      <c r="C64" s="96"/>
      <c r="D64" s="74"/>
      <c r="E64" s="74"/>
      <c r="F64" s="74"/>
      <c r="G64" s="74"/>
      <c r="H64" s="74"/>
      <c r="I64" s="74"/>
      <c r="J64" s="74"/>
      <c r="K64" s="74"/>
      <c r="L64" s="74"/>
      <c r="M64" s="74"/>
      <c r="N64" s="99"/>
      <c r="O64" s="99"/>
      <c r="P64" s="99"/>
      <c r="Q64" s="99"/>
      <c r="R64" s="99"/>
      <c r="S64" s="99"/>
      <c r="T64" s="99"/>
      <c r="U64" s="99"/>
      <c r="V64" s="99"/>
      <c r="W64" s="99"/>
      <c r="X64" s="99"/>
      <c r="Y64" s="99"/>
      <c r="Z64" s="99"/>
    </row>
    <row r="65" s="53" customFormat="true" ht="18" hidden="false" customHeight="false" outlineLevel="0" collapsed="false">
      <c r="A65" s="141" t="s">
        <v>207</v>
      </c>
    </row>
    <row r="66" s="53" customFormat="true" ht="18" hidden="false" customHeight="false" outlineLevel="0" collapsed="false">
      <c r="A66" s="50" t="s">
        <v>277</v>
      </c>
    </row>
  </sheetData>
  <mergeCells count="2">
    <mergeCell ref="D2:M2"/>
    <mergeCell ref="N2:Y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32421875" defaultRowHeight="14.25" zeroHeight="false" outlineLevelRow="0" outlineLevelCol="0"/>
  <cols>
    <col collapsed="false" customWidth="true" hidden="false" outlineLevel="0" max="1" min="1" style="142" width="21.49"/>
    <col collapsed="false" customWidth="true" hidden="false" outlineLevel="0" max="2" min="2" style="172" width="11.32"/>
    <col collapsed="false" customWidth="true" hidden="false" outlineLevel="0" max="3" min="3" style="142" width="26.82"/>
    <col collapsed="false" customWidth="true" hidden="false" outlineLevel="0" max="4" min="4" style="142" width="8.49"/>
    <col collapsed="false" customWidth="true" hidden="false" outlineLevel="0" max="5" min="5" style="142" width="7.16"/>
    <col collapsed="false" customWidth="true" hidden="false" outlineLevel="0" max="6" min="6" style="142" width="8.49"/>
    <col collapsed="false" customWidth="true" hidden="false" outlineLevel="0" max="7" min="7" style="142" width="6.82"/>
    <col collapsed="false" customWidth="true" hidden="false" outlineLevel="0" max="8" min="8" style="142" width="7.82"/>
    <col collapsed="false" customWidth="true" hidden="false" outlineLevel="0" max="9" min="9" style="142" width="8.49"/>
    <col collapsed="false" customWidth="true" hidden="false" outlineLevel="0" max="10" min="10" style="142" width="7.32"/>
    <col collapsed="false" customWidth="true" hidden="false" outlineLevel="0" max="11" min="11" style="142" width="8.49"/>
    <col collapsed="false" customWidth="true" hidden="false" outlineLevel="0" max="12" min="12" style="142" width="8.16"/>
    <col collapsed="false" customWidth="true" hidden="false" outlineLevel="0" max="13" min="13" style="142" width="9.66"/>
    <col collapsed="false" customWidth="true" hidden="false" outlineLevel="0" max="14" min="14" style="142" width="8.49"/>
    <col collapsed="false" customWidth="true" hidden="false" outlineLevel="0" max="15" min="15" style="142" width="5.66"/>
    <col collapsed="false" customWidth="true" hidden="false" outlineLevel="0" max="17" min="16" style="142" width="8.49"/>
    <col collapsed="false" customWidth="true" hidden="false" outlineLevel="0" max="19" min="18" style="142" width="6.66"/>
    <col collapsed="false" customWidth="true" hidden="false" outlineLevel="0" max="20" min="20" style="142" width="5.82"/>
    <col collapsed="false" customWidth="true" hidden="false" outlineLevel="0" max="25" min="21" style="142" width="8.49"/>
    <col collapsed="false" customWidth="true" hidden="false" outlineLevel="0" max="26" min="26" style="173" width="8.32"/>
    <col collapsed="false" customWidth="true" hidden="false" outlineLevel="0" max="27" min="27" style="173" width="8.16"/>
    <col collapsed="false" customWidth="true" hidden="false" outlineLevel="0" max="28" min="28" style="173" width="8.32"/>
    <col collapsed="false" customWidth="false" hidden="false" outlineLevel="0" max="257" min="29" style="142" width="9.32"/>
  </cols>
  <sheetData>
    <row r="1" customFormat="false" ht="19.5" hidden="false" customHeight="false" outlineLevel="0" collapsed="false">
      <c r="A1" s="56" t="s">
        <v>6</v>
      </c>
    </row>
    <row r="2" s="25" customFormat="true" ht="15.75" hidden="false" customHeight="false" outlineLevel="0" collapsed="false">
      <c r="A2" s="58"/>
      <c r="B2" s="174"/>
      <c r="C2" s="58"/>
      <c r="D2" s="60" t="s">
        <v>114</v>
      </c>
      <c r="E2" s="60"/>
      <c r="F2" s="60"/>
      <c r="G2" s="60"/>
      <c r="H2" s="60"/>
      <c r="I2" s="60"/>
      <c r="J2" s="60"/>
      <c r="K2" s="60"/>
      <c r="L2" s="60"/>
      <c r="M2" s="60"/>
      <c r="N2" s="144" t="s">
        <v>278</v>
      </c>
      <c r="O2" s="144"/>
      <c r="P2" s="144"/>
      <c r="Q2" s="144"/>
      <c r="R2" s="144"/>
      <c r="S2" s="144"/>
      <c r="T2" s="144"/>
      <c r="U2" s="144"/>
      <c r="V2" s="144"/>
      <c r="W2" s="144"/>
      <c r="X2" s="144"/>
      <c r="Y2" s="144"/>
      <c r="Z2" s="175" t="s">
        <v>279</v>
      </c>
      <c r="AA2" s="175"/>
      <c r="AB2" s="175"/>
    </row>
    <row r="3" s="25" customFormat="true" ht="19.5" hidden="false" customHeight="false" outlineLevel="0" collapsed="false">
      <c r="A3" s="61" t="s">
        <v>117</v>
      </c>
      <c r="B3" s="176" t="s">
        <v>118</v>
      </c>
      <c r="C3" s="61" t="s">
        <v>119</v>
      </c>
      <c r="D3" s="62" t="s">
        <v>120</v>
      </c>
      <c r="E3" s="61" t="s">
        <v>121</v>
      </c>
      <c r="F3" s="61" t="s">
        <v>122</v>
      </c>
      <c r="G3" s="61" t="s">
        <v>123</v>
      </c>
      <c r="H3" s="61" t="s">
        <v>65</v>
      </c>
      <c r="I3" s="61" t="s">
        <v>66</v>
      </c>
      <c r="J3" s="61" t="s">
        <v>67</v>
      </c>
      <c r="K3" s="61" t="s">
        <v>124</v>
      </c>
      <c r="L3" s="61" t="s">
        <v>125</v>
      </c>
      <c r="M3" s="61" t="s">
        <v>72</v>
      </c>
      <c r="N3" s="63" t="s">
        <v>126</v>
      </c>
      <c r="O3" s="64" t="s">
        <v>91</v>
      </c>
      <c r="P3" s="64" t="s">
        <v>127</v>
      </c>
      <c r="Q3" s="64" t="s">
        <v>128</v>
      </c>
      <c r="R3" s="64" t="s">
        <v>129</v>
      </c>
      <c r="S3" s="64" t="s">
        <v>130</v>
      </c>
      <c r="T3" s="64" t="s">
        <v>131</v>
      </c>
      <c r="U3" s="64" t="s">
        <v>132</v>
      </c>
      <c r="V3" s="64" t="s">
        <v>133</v>
      </c>
      <c r="W3" s="64" t="s">
        <v>134</v>
      </c>
      <c r="X3" s="64" t="s">
        <v>86</v>
      </c>
      <c r="Y3" s="64" t="s">
        <v>72</v>
      </c>
      <c r="Z3" s="177" t="s">
        <v>280</v>
      </c>
      <c r="AA3" s="147" t="s">
        <v>281</v>
      </c>
      <c r="AB3" s="147" t="s">
        <v>282</v>
      </c>
    </row>
    <row r="4" s="149" customFormat="true" ht="14.25" hidden="false" customHeight="false" outlineLevel="0" collapsed="false">
      <c r="A4" s="178" t="s">
        <v>283</v>
      </c>
      <c r="B4" s="179"/>
      <c r="Z4" s="180"/>
      <c r="AA4" s="180"/>
      <c r="AB4" s="180"/>
    </row>
    <row r="5" s="150" customFormat="true" ht="18" hidden="false" customHeight="false" outlineLevel="0" collapsed="false">
      <c r="A5" s="167" t="s">
        <v>284</v>
      </c>
      <c r="B5" s="181" t="n">
        <v>1</v>
      </c>
      <c r="C5" s="182" t="s">
        <v>285</v>
      </c>
      <c r="D5" s="183" t="n">
        <v>58.72</v>
      </c>
      <c r="E5" s="184" t="s">
        <v>286</v>
      </c>
      <c r="F5" s="185" t="n">
        <v>24.89</v>
      </c>
      <c r="G5" s="184" t="s">
        <v>145</v>
      </c>
      <c r="H5" s="184" t="s">
        <v>145</v>
      </c>
      <c r="I5" s="185" t="s">
        <v>287</v>
      </c>
      <c r="J5" s="185" t="n">
        <v>7.094</v>
      </c>
      <c r="K5" s="185" t="n">
        <v>7.737</v>
      </c>
      <c r="L5" s="185" t="n">
        <v>0.193</v>
      </c>
      <c r="M5" s="185" t="n">
        <v>98.634</v>
      </c>
      <c r="N5" s="77" t="n">
        <v>2.65880696105592</v>
      </c>
      <c r="O5" s="78" t="s">
        <v>145</v>
      </c>
      <c r="P5" s="78" t="n">
        <v>0</v>
      </c>
      <c r="Q5" s="78" t="n">
        <v>1.32865806257594</v>
      </c>
      <c r="R5" s="78" t="s">
        <v>145</v>
      </c>
      <c r="S5" s="78" t="s">
        <v>145</v>
      </c>
      <c r="T5" s="78" t="s">
        <v>145</v>
      </c>
      <c r="U5" s="78" t="n">
        <v>0</v>
      </c>
      <c r="V5" s="78" t="n">
        <v>0.344180406687228</v>
      </c>
      <c r="W5" s="78" t="n">
        <v>0.679288066090017</v>
      </c>
      <c r="X5" s="78" t="n">
        <v>0.0111490885840395</v>
      </c>
      <c r="Y5" s="78" t="n">
        <f aca="false">SUM(N5:X5)</f>
        <v>5.02208258499314</v>
      </c>
      <c r="Z5" s="186" t="n">
        <v>0.332664377196901</v>
      </c>
      <c r="AA5" s="187" t="n">
        <v>0.656559574724648</v>
      </c>
      <c r="AB5" s="187" t="n">
        <v>0.0107760480784516</v>
      </c>
    </row>
    <row r="6" s="150" customFormat="true" ht="15" hidden="false" customHeight="false" outlineLevel="0" collapsed="false">
      <c r="A6" s="167" t="s">
        <v>288</v>
      </c>
      <c r="B6" s="181" t="n">
        <v>2</v>
      </c>
      <c r="C6" s="182" t="s">
        <v>289</v>
      </c>
      <c r="D6" s="183" t="n">
        <v>58.213</v>
      </c>
      <c r="E6" s="184" t="s">
        <v>145</v>
      </c>
      <c r="F6" s="185" t="n">
        <v>25.221</v>
      </c>
      <c r="G6" s="184" t="s">
        <v>145</v>
      </c>
      <c r="H6" s="184" t="s">
        <v>145</v>
      </c>
      <c r="I6" s="185" t="s">
        <v>147</v>
      </c>
      <c r="J6" s="185" t="n">
        <v>7.835</v>
      </c>
      <c r="K6" s="185" t="n">
        <v>7.579</v>
      </c>
      <c r="L6" s="185" t="n">
        <v>0.165</v>
      </c>
      <c r="M6" s="185" t="n">
        <v>99.013</v>
      </c>
      <c r="N6" s="77" t="n">
        <v>2.63295507219251</v>
      </c>
      <c r="O6" s="78" t="s">
        <v>145</v>
      </c>
      <c r="P6" s="78" t="n">
        <v>0</v>
      </c>
      <c r="Q6" s="78" t="n">
        <v>1.34484842876966</v>
      </c>
      <c r="R6" s="78" t="s">
        <v>145</v>
      </c>
      <c r="S6" s="78" t="s">
        <v>145</v>
      </c>
      <c r="T6" s="78" t="s">
        <v>145</v>
      </c>
      <c r="U6" s="78" t="n">
        <v>0</v>
      </c>
      <c r="V6" s="78" t="n">
        <v>0.379714050183497</v>
      </c>
      <c r="W6" s="78" t="n">
        <v>0.66468518987428</v>
      </c>
      <c r="X6" s="78" t="n">
        <v>0.00952113467972782</v>
      </c>
      <c r="Y6" s="78" t="n">
        <f aca="false">SUM(N6:X6)</f>
        <v>5.03172387569967</v>
      </c>
      <c r="Z6" s="186" t="n">
        <v>0.36028722784496</v>
      </c>
      <c r="AA6" s="187" t="n">
        <v>0.630678755062336</v>
      </c>
      <c r="AB6" s="187" t="n">
        <v>0.00903401709270418</v>
      </c>
    </row>
    <row r="7" s="150" customFormat="true" ht="15" hidden="false" customHeight="false" outlineLevel="0" collapsed="false">
      <c r="A7" s="168" t="s">
        <v>290</v>
      </c>
      <c r="B7" s="188" t="n">
        <v>3</v>
      </c>
      <c r="C7" s="189" t="s">
        <v>285</v>
      </c>
      <c r="D7" s="190" t="n">
        <v>58.56</v>
      </c>
      <c r="E7" s="191" t="s">
        <v>145</v>
      </c>
      <c r="F7" s="192" t="n">
        <v>25.349</v>
      </c>
      <c r="G7" s="191" t="s">
        <v>145</v>
      </c>
      <c r="H7" s="191" t="s">
        <v>145</v>
      </c>
      <c r="I7" s="192" t="s">
        <v>147</v>
      </c>
      <c r="J7" s="192" t="n">
        <v>7.182</v>
      </c>
      <c r="K7" s="192" t="n">
        <v>7.686</v>
      </c>
      <c r="L7" s="192" t="n">
        <v>0.161</v>
      </c>
      <c r="M7" s="192" t="n">
        <v>98.938</v>
      </c>
      <c r="N7" s="117" t="n">
        <v>2.64383896012729</v>
      </c>
      <c r="O7" s="118" t="s">
        <v>145</v>
      </c>
      <c r="P7" s="118" t="n">
        <v>0</v>
      </c>
      <c r="Q7" s="118" t="n">
        <v>1.34921863815277</v>
      </c>
      <c r="R7" s="118" t="s">
        <v>145</v>
      </c>
      <c r="S7" s="118" t="s">
        <v>145</v>
      </c>
      <c r="T7" s="118" t="s">
        <v>145</v>
      </c>
      <c r="U7" s="118" t="n">
        <v>0</v>
      </c>
      <c r="V7" s="118" t="n">
        <v>0.347434970839953</v>
      </c>
      <c r="W7" s="118" t="n">
        <v>0.672844858300061</v>
      </c>
      <c r="X7" s="118" t="n">
        <v>0.00927344505258614</v>
      </c>
      <c r="Y7" s="118" t="n">
        <f aca="false">SUM(N7:X7)</f>
        <v>5.02261087247265</v>
      </c>
      <c r="Z7" s="193" t="n">
        <v>0.337461867733284</v>
      </c>
      <c r="AA7" s="194" t="n">
        <v>0.653530880981096</v>
      </c>
      <c r="AB7" s="194" t="n">
        <v>0.00900725128562055</v>
      </c>
    </row>
    <row r="8" s="150" customFormat="true" ht="15" hidden="false" customHeight="false" outlineLevel="0" collapsed="false">
      <c r="A8" s="195" t="s">
        <v>291</v>
      </c>
      <c r="B8" s="196" t="n">
        <v>4</v>
      </c>
      <c r="C8" s="197" t="s">
        <v>292</v>
      </c>
      <c r="D8" s="198" t="n">
        <v>59.079</v>
      </c>
      <c r="E8" s="199" t="s">
        <v>145</v>
      </c>
      <c r="F8" s="200" t="n">
        <v>25.204</v>
      </c>
      <c r="G8" s="199" t="s">
        <v>145</v>
      </c>
      <c r="H8" s="199" t="s">
        <v>145</v>
      </c>
      <c r="I8" s="200" t="s">
        <v>147</v>
      </c>
      <c r="J8" s="200" t="n">
        <v>7</v>
      </c>
      <c r="K8" s="200" t="n">
        <v>7.727</v>
      </c>
      <c r="L8" s="200" t="n">
        <v>0.203</v>
      </c>
      <c r="M8" s="200" t="n">
        <v>99.213</v>
      </c>
      <c r="N8" s="201" t="n">
        <v>2.65747562622047</v>
      </c>
      <c r="O8" s="202" t="s">
        <v>145</v>
      </c>
      <c r="P8" s="202" t="n">
        <v>0</v>
      </c>
      <c r="Q8" s="202" t="n">
        <v>1.33657457564722</v>
      </c>
      <c r="R8" s="202" t="s">
        <v>145</v>
      </c>
      <c r="S8" s="202" t="s">
        <v>145</v>
      </c>
      <c r="T8" s="202" t="s">
        <v>145</v>
      </c>
      <c r="U8" s="202" t="n">
        <v>0</v>
      </c>
      <c r="V8" s="202" t="n">
        <v>0.3373870379226</v>
      </c>
      <c r="W8" s="202" t="n">
        <v>0.673950025929685</v>
      </c>
      <c r="X8" s="202" t="n">
        <v>0.0116496664015771</v>
      </c>
      <c r="Y8" s="202" t="n">
        <f aca="false">SUM(N8:X8)</f>
        <v>5.01703693212155</v>
      </c>
      <c r="Z8" s="203" t="n">
        <v>0.329805879142611</v>
      </c>
      <c r="AA8" s="204" t="n">
        <v>0.658806224947257</v>
      </c>
      <c r="AB8" s="204" t="n">
        <v>0.0113878959101319</v>
      </c>
    </row>
    <row r="9" s="150" customFormat="true" ht="15" hidden="false" customHeight="false" outlineLevel="0" collapsed="false">
      <c r="A9" s="167" t="s">
        <v>293</v>
      </c>
      <c r="B9" s="181" t="n">
        <v>5</v>
      </c>
      <c r="C9" s="182" t="s">
        <v>294</v>
      </c>
      <c r="D9" s="183" t="n">
        <v>57.631</v>
      </c>
      <c r="E9" s="184" t="s">
        <v>145</v>
      </c>
      <c r="F9" s="185" t="n">
        <v>25.839</v>
      </c>
      <c r="G9" s="184" t="s">
        <v>145</v>
      </c>
      <c r="H9" s="184" t="s">
        <v>145</v>
      </c>
      <c r="I9" s="185" t="s">
        <v>147</v>
      </c>
      <c r="J9" s="185" t="n">
        <v>8.069</v>
      </c>
      <c r="K9" s="185" t="n">
        <v>7.198</v>
      </c>
      <c r="L9" s="185" t="n">
        <v>0.206</v>
      </c>
      <c r="M9" s="185" t="n">
        <v>98.943</v>
      </c>
      <c r="N9" s="77" t="n">
        <v>2.60904505603878</v>
      </c>
      <c r="O9" s="78" t="s">
        <v>145</v>
      </c>
      <c r="P9" s="78" t="n">
        <v>0</v>
      </c>
      <c r="Q9" s="78" t="n">
        <v>1.37907757335677</v>
      </c>
      <c r="R9" s="78" t="s">
        <v>145</v>
      </c>
      <c r="S9" s="78" t="s">
        <v>145</v>
      </c>
      <c r="T9" s="78" t="s">
        <v>145</v>
      </c>
      <c r="U9" s="78" t="n">
        <v>0</v>
      </c>
      <c r="V9" s="78" t="n">
        <v>0.391416688323613</v>
      </c>
      <c r="W9" s="78" t="n">
        <v>0.63185567977642</v>
      </c>
      <c r="X9" s="78" t="n">
        <v>0.0118979993509399</v>
      </c>
      <c r="Y9" s="78" t="n">
        <f aca="false">SUM(N9:X9)</f>
        <v>5.02329299684652</v>
      </c>
      <c r="Z9" s="186" t="n">
        <v>0.378118134590199</v>
      </c>
      <c r="AA9" s="187" t="n">
        <v>0.610388105807468</v>
      </c>
      <c r="AB9" s="187" t="n">
        <v>0.0114937596023327</v>
      </c>
    </row>
    <row r="10" s="150" customFormat="true" ht="15" hidden="false" customHeight="false" outlineLevel="0" collapsed="false">
      <c r="A10" s="167" t="s">
        <v>295</v>
      </c>
      <c r="B10" s="181" t="n">
        <v>6</v>
      </c>
      <c r="C10" s="182" t="s">
        <v>292</v>
      </c>
      <c r="D10" s="183" t="n">
        <v>58.77</v>
      </c>
      <c r="E10" s="184" t="s">
        <v>145</v>
      </c>
      <c r="F10" s="185" t="n">
        <v>25.076</v>
      </c>
      <c r="G10" s="184" t="s">
        <v>145</v>
      </c>
      <c r="H10" s="184" t="s">
        <v>145</v>
      </c>
      <c r="I10" s="185" t="n">
        <v>0.018</v>
      </c>
      <c r="J10" s="185" t="n">
        <v>7.133</v>
      </c>
      <c r="K10" s="185" t="n">
        <v>7.621</v>
      </c>
      <c r="L10" s="185" t="n">
        <v>0.264</v>
      </c>
      <c r="M10" s="185" t="n">
        <v>98.882</v>
      </c>
      <c r="N10" s="77" t="n">
        <v>2.65500691030787</v>
      </c>
      <c r="O10" s="78" t="s">
        <v>145</v>
      </c>
      <c r="P10" s="78" t="n">
        <v>0</v>
      </c>
      <c r="Q10" s="78" t="n">
        <v>1.33553660743304</v>
      </c>
      <c r="R10" s="78" t="s">
        <v>145</v>
      </c>
      <c r="S10" s="78" t="s">
        <v>145</v>
      </c>
      <c r="T10" s="78" t="s">
        <v>145</v>
      </c>
      <c r="U10" s="78" t="n">
        <v>0</v>
      </c>
      <c r="V10" s="78" t="n">
        <v>0.345283947486652</v>
      </c>
      <c r="W10" s="78" t="n">
        <v>0.667578827564013</v>
      </c>
      <c r="X10" s="78" t="n">
        <v>0.0152158139320564</v>
      </c>
      <c r="Y10" s="78" t="n">
        <f aca="false">SUM(N10:X10)</f>
        <v>5.01862210672364</v>
      </c>
      <c r="Z10" s="186" t="n">
        <v>0.335853650865649</v>
      </c>
      <c r="AA10" s="187" t="n">
        <v>0.64934610516943</v>
      </c>
      <c r="AB10" s="187" t="n">
        <v>0.0148002439649214</v>
      </c>
    </row>
    <row r="11" s="150" customFormat="true" ht="15" hidden="false" customHeight="false" outlineLevel="0" collapsed="false">
      <c r="A11" s="167" t="s">
        <v>296</v>
      </c>
      <c r="B11" s="181" t="n">
        <v>7</v>
      </c>
      <c r="C11" s="182" t="s">
        <v>292</v>
      </c>
      <c r="D11" s="183" t="n">
        <v>59.55</v>
      </c>
      <c r="E11" s="184" t="s">
        <v>145</v>
      </c>
      <c r="F11" s="185" t="n">
        <v>25.013</v>
      </c>
      <c r="G11" s="184" t="s">
        <v>145</v>
      </c>
      <c r="H11" s="184" t="s">
        <v>145</v>
      </c>
      <c r="I11" s="185" t="n">
        <v>0.019</v>
      </c>
      <c r="J11" s="185" t="n">
        <v>6.67</v>
      </c>
      <c r="K11" s="185" t="n">
        <v>7.824</v>
      </c>
      <c r="L11" s="185" t="n">
        <v>0.287</v>
      </c>
      <c r="M11" s="185" t="n">
        <v>99.363</v>
      </c>
      <c r="N11" s="77" t="n">
        <v>2.67267700023864</v>
      </c>
      <c r="O11" s="78" t="s">
        <v>145</v>
      </c>
      <c r="P11" s="78" t="n">
        <v>0</v>
      </c>
      <c r="Q11" s="78" t="n">
        <v>1.32348207616926</v>
      </c>
      <c r="R11" s="78" t="s">
        <v>145</v>
      </c>
      <c r="S11" s="78" t="s">
        <v>145</v>
      </c>
      <c r="T11" s="78" t="s">
        <v>145</v>
      </c>
      <c r="U11" s="78" t="n">
        <v>0</v>
      </c>
      <c r="V11" s="78" t="n">
        <v>0.320763352191708</v>
      </c>
      <c r="W11" s="78" t="n">
        <v>0.680885648076675</v>
      </c>
      <c r="X11" s="78" t="n">
        <v>0.0164334180775582</v>
      </c>
      <c r="Y11" s="78" t="n">
        <f aca="false">SUM(N11:X11)</f>
        <v>5.01424149475384</v>
      </c>
      <c r="Z11" s="186" t="n">
        <v>0.315066193474636</v>
      </c>
      <c r="AA11" s="187" t="n">
        <v>0.668792266526807</v>
      </c>
      <c r="AB11" s="187" t="n">
        <v>0.0161415399985565</v>
      </c>
    </row>
    <row r="12" s="150" customFormat="true" ht="15" hidden="false" customHeight="false" outlineLevel="0" collapsed="false">
      <c r="A12" s="167" t="s">
        <v>297</v>
      </c>
      <c r="B12" s="181" t="n">
        <v>8</v>
      </c>
      <c r="C12" s="182" t="s">
        <v>292</v>
      </c>
      <c r="D12" s="183" t="n">
        <v>59.727</v>
      </c>
      <c r="E12" s="184" t="s">
        <v>145</v>
      </c>
      <c r="F12" s="185" t="n">
        <v>23.989</v>
      </c>
      <c r="G12" s="184" t="s">
        <v>145</v>
      </c>
      <c r="H12" s="184" t="s">
        <v>145</v>
      </c>
      <c r="I12" s="185" t="s">
        <v>147</v>
      </c>
      <c r="J12" s="185" t="n">
        <v>6.209</v>
      </c>
      <c r="K12" s="185" t="n">
        <v>8.2</v>
      </c>
      <c r="L12" s="185" t="n">
        <v>0.271</v>
      </c>
      <c r="M12" s="185" t="n">
        <v>98.396</v>
      </c>
      <c r="N12" s="77" t="n">
        <v>2.70484678503832</v>
      </c>
      <c r="O12" s="78" t="s">
        <v>145</v>
      </c>
      <c r="P12" s="78" t="n">
        <v>0</v>
      </c>
      <c r="Q12" s="78" t="n">
        <v>1.28077158330703</v>
      </c>
      <c r="R12" s="78" t="s">
        <v>145</v>
      </c>
      <c r="S12" s="78" t="s">
        <v>145</v>
      </c>
      <c r="T12" s="78" t="s">
        <v>145</v>
      </c>
      <c r="U12" s="78" t="n">
        <v>0</v>
      </c>
      <c r="V12" s="78" t="n">
        <v>0.301292157469758</v>
      </c>
      <c r="W12" s="78" t="n">
        <v>0.720056290091204</v>
      </c>
      <c r="X12" s="78" t="n">
        <v>0.0156575048949046</v>
      </c>
      <c r="Y12" s="78" t="n">
        <f aca="false">SUM(N12:X12)</f>
        <v>5.02262432080122</v>
      </c>
      <c r="Z12" s="186" t="n">
        <v>0.290540432054637</v>
      </c>
      <c r="AA12" s="187" t="n">
        <v>0.694360807077285</v>
      </c>
      <c r="AB12" s="187" t="n">
        <v>0.015098760868078</v>
      </c>
    </row>
    <row r="13" s="150" customFormat="true" ht="15" hidden="false" customHeight="false" outlineLevel="0" collapsed="false">
      <c r="A13" s="168" t="s">
        <v>298</v>
      </c>
      <c r="B13" s="188" t="n">
        <v>9</v>
      </c>
      <c r="C13" s="189" t="s">
        <v>292</v>
      </c>
      <c r="D13" s="190" t="n">
        <v>59.413</v>
      </c>
      <c r="E13" s="191" t="s">
        <v>145</v>
      </c>
      <c r="F13" s="192" t="n">
        <v>24.214</v>
      </c>
      <c r="G13" s="191" t="s">
        <v>145</v>
      </c>
      <c r="H13" s="191" t="s">
        <v>145</v>
      </c>
      <c r="I13" s="192" t="n">
        <v>0.019</v>
      </c>
      <c r="J13" s="192" t="n">
        <v>6.222</v>
      </c>
      <c r="K13" s="192" t="n">
        <v>8.409</v>
      </c>
      <c r="L13" s="192" t="n">
        <v>0.149</v>
      </c>
      <c r="M13" s="192" t="n">
        <v>98.426</v>
      </c>
      <c r="N13" s="117" t="n">
        <v>2.69201925103559</v>
      </c>
      <c r="O13" s="118" t="s">
        <v>145</v>
      </c>
      <c r="P13" s="118" t="n">
        <v>0</v>
      </c>
      <c r="Q13" s="118" t="n">
        <v>1.29345340244</v>
      </c>
      <c r="R13" s="118" t="s">
        <v>145</v>
      </c>
      <c r="S13" s="118" t="s">
        <v>145</v>
      </c>
      <c r="T13" s="118" t="s">
        <v>145</v>
      </c>
      <c r="U13" s="118" t="n">
        <v>0</v>
      </c>
      <c r="V13" s="118" t="n">
        <v>0.302079243422449</v>
      </c>
      <c r="W13" s="118" t="n">
        <v>0.738791107391784</v>
      </c>
      <c r="X13" s="118" t="n">
        <v>0.00861319430095153</v>
      </c>
      <c r="Y13" s="118" t="n">
        <f aca="false">SUM(N13:X13)</f>
        <v>5.03495619859077</v>
      </c>
      <c r="Z13" s="193" t="n">
        <v>0.287836093122637</v>
      </c>
      <c r="AA13" s="194" t="n">
        <v>0.703956827937401</v>
      </c>
      <c r="AB13" s="194" t="n">
        <v>0.00820707893996204</v>
      </c>
    </row>
    <row r="14" s="150" customFormat="true" ht="15" hidden="false" customHeight="false" outlineLevel="0" collapsed="false">
      <c r="A14" s="168" t="s">
        <v>299</v>
      </c>
      <c r="B14" s="188" t="n">
        <v>10</v>
      </c>
      <c r="C14" s="189" t="s">
        <v>300</v>
      </c>
      <c r="D14" s="190" t="n">
        <v>59.979</v>
      </c>
      <c r="E14" s="191" t="s">
        <v>145</v>
      </c>
      <c r="F14" s="192" t="n">
        <v>24.1</v>
      </c>
      <c r="G14" s="191" t="s">
        <v>145</v>
      </c>
      <c r="H14" s="191" t="s">
        <v>145</v>
      </c>
      <c r="I14" s="192" t="n">
        <v>0.008</v>
      </c>
      <c r="J14" s="192" t="n">
        <v>7.721</v>
      </c>
      <c r="K14" s="192" t="n">
        <v>6.636</v>
      </c>
      <c r="L14" s="192" t="n">
        <v>0.209</v>
      </c>
      <c r="M14" s="192" t="n">
        <f aca="false">SUM(D14:L14)</f>
        <v>98.653</v>
      </c>
      <c r="N14" s="117" t="n">
        <v>2.70455374711392</v>
      </c>
      <c r="O14" s="118" t="s">
        <v>145</v>
      </c>
      <c r="P14" s="118" t="n">
        <v>0</v>
      </c>
      <c r="Q14" s="118" t="n">
        <v>1.28115303223312</v>
      </c>
      <c r="R14" s="118" t="s">
        <v>145</v>
      </c>
      <c r="S14" s="118" t="s">
        <v>145</v>
      </c>
      <c r="T14" s="118" t="s">
        <v>145</v>
      </c>
      <c r="U14" s="118" t="n">
        <v>0</v>
      </c>
      <c r="V14" s="118" t="n">
        <v>0.373047511541464</v>
      </c>
      <c r="W14" s="118" t="n">
        <v>0.580207583588323</v>
      </c>
      <c r="X14" s="118" t="n">
        <v>0.0120233081737107</v>
      </c>
      <c r="Y14" s="118" t="n">
        <f aca="false">SUM(N14:X14)</f>
        <v>4.95098518265054</v>
      </c>
      <c r="Z14" s="193" t="n">
        <f aca="false">V14/(V14+W14+X14)</f>
        <v>0.38646623633635</v>
      </c>
      <c r="AA14" s="194" t="n">
        <f aca="false">W14/(V14+W14+X14)</f>
        <v>0.601077970461852</v>
      </c>
      <c r="AB14" s="194" t="n">
        <f aca="false">X14/(V14+W14+X14)</f>
        <v>0.0124557932017986</v>
      </c>
    </row>
    <row r="15" s="150" customFormat="true" ht="15" hidden="false" customHeight="false" outlineLevel="0" collapsed="false">
      <c r="A15" s="167" t="s">
        <v>301</v>
      </c>
      <c r="B15" s="181" t="n">
        <v>11</v>
      </c>
      <c r="C15" s="205" t="s">
        <v>302</v>
      </c>
      <c r="D15" s="206" t="n">
        <v>63.403</v>
      </c>
      <c r="E15" s="184" t="s">
        <v>145</v>
      </c>
      <c r="F15" s="184" t="n">
        <v>21.442</v>
      </c>
      <c r="G15" s="184" t="s">
        <v>145</v>
      </c>
      <c r="H15" s="184" t="s">
        <v>145</v>
      </c>
      <c r="I15" s="184" t="s">
        <v>147</v>
      </c>
      <c r="J15" s="184" t="n">
        <v>4.948</v>
      </c>
      <c r="K15" s="184" t="n">
        <v>8.003</v>
      </c>
      <c r="L15" s="184" t="n">
        <v>1.049</v>
      </c>
      <c r="M15" s="184" t="n">
        <f aca="false">SUM(D15:L15)</f>
        <v>98.845</v>
      </c>
      <c r="N15" s="77" t="n">
        <v>2.84232658496658</v>
      </c>
      <c r="O15" s="78" t="s">
        <v>145</v>
      </c>
      <c r="P15" s="78" t="n">
        <v>0</v>
      </c>
      <c r="Q15" s="78" t="n">
        <v>1.13322730860442</v>
      </c>
      <c r="R15" s="78" t="s">
        <v>145</v>
      </c>
      <c r="S15" s="78" t="s">
        <v>145</v>
      </c>
      <c r="T15" s="78" t="s">
        <v>145</v>
      </c>
      <c r="U15" s="78" t="n">
        <v>0</v>
      </c>
      <c r="V15" s="78" t="n">
        <v>0.237677493890578</v>
      </c>
      <c r="W15" s="78" t="n">
        <v>0.695660931908311</v>
      </c>
      <c r="X15" s="78" t="n">
        <v>0.0599958146309536</v>
      </c>
      <c r="Y15" s="78" t="n">
        <f aca="false">SUM(N15:X15)</f>
        <v>4.96888813400084</v>
      </c>
      <c r="Z15" s="186" t="n">
        <f aca="false">V15/(V15+W15+X15)</f>
        <v>0.239272426356438</v>
      </c>
      <c r="AA15" s="187" t="n">
        <f aca="false">W15/(V15+W15+X15)</f>
        <v>0.700329157693466</v>
      </c>
      <c r="AB15" s="187" t="n">
        <f aca="false">X15/(V15+W15+X15)</f>
        <v>0.0603984159500952</v>
      </c>
    </row>
    <row r="16" s="150" customFormat="true" ht="15" hidden="false" customHeight="false" outlineLevel="0" collapsed="false">
      <c r="A16" s="167" t="s">
        <v>303</v>
      </c>
      <c r="B16" s="181" t="n">
        <v>12</v>
      </c>
      <c r="C16" s="205" t="s">
        <v>304</v>
      </c>
      <c r="D16" s="206" t="n">
        <v>61.747</v>
      </c>
      <c r="E16" s="184" t="s">
        <v>145</v>
      </c>
      <c r="F16" s="184" t="n">
        <v>22.913</v>
      </c>
      <c r="G16" s="184" t="s">
        <v>145</v>
      </c>
      <c r="H16" s="184" t="s">
        <v>145</v>
      </c>
      <c r="I16" s="184" t="s">
        <v>147</v>
      </c>
      <c r="J16" s="184" t="n">
        <v>6.38</v>
      </c>
      <c r="K16" s="184" t="n">
        <v>8.072</v>
      </c>
      <c r="L16" s="184" t="n">
        <v>0.271</v>
      </c>
      <c r="M16" s="184" t="n">
        <f aca="false">SUM(D16:L16)</f>
        <v>99.383</v>
      </c>
      <c r="N16" s="77" t="n">
        <v>2.76198598331841</v>
      </c>
      <c r="O16" s="78" t="s">
        <v>145</v>
      </c>
      <c r="P16" s="78" t="n">
        <v>0</v>
      </c>
      <c r="Q16" s="78" t="n">
        <v>1.20830099664472</v>
      </c>
      <c r="R16" s="78" t="s">
        <v>145</v>
      </c>
      <c r="S16" s="78" t="s">
        <v>145</v>
      </c>
      <c r="T16" s="78" t="s">
        <v>145</v>
      </c>
      <c r="U16" s="78" t="n">
        <v>0</v>
      </c>
      <c r="V16" s="78" t="n">
        <v>0.305788033446914</v>
      </c>
      <c r="W16" s="78" t="n">
        <v>0.700111786568596</v>
      </c>
      <c r="X16" s="78" t="n">
        <v>0.0154652233297908</v>
      </c>
      <c r="Y16" s="78" t="n">
        <f aca="false">SUM(N16:X16)</f>
        <v>4.99165202330843</v>
      </c>
      <c r="Z16" s="186" t="n">
        <f aca="false">V16/(V16+W16+X16)</f>
        <v>0.299391520631408</v>
      </c>
      <c r="AA16" s="187" t="n">
        <f aca="false">W16/(V16+W16+X16)</f>
        <v>0.685466759539277</v>
      </c>
      <c r="AB16" s="187" t="n">
        <f aca="false">X16/(V16+W16+X16)</f>
        <v>0.0151417198293151</v>
      </c>
    </row>
    <row r="17" s="150" customFormat="true" ht="15" hidden="false" customHeight="false" outlineLevel="0" collapsed="false">
      <c r="A17" s="167" t="s">
        <v>305</v>
      </c>
      <c r="B17" s="181" t="n">
        <v>13</v>
      </c>
      <c r="C17" s="205" t="s">
        <v>304</v>
      </c>
      <c r="D17" s="206" t="n">
        <v>61.436</v>
      </c>
      <c r="E17" s="184" t="s">
        <v>145</v>
      </c>
      <c r="F17" s="184" t="n">
        <v>23.088</v>
      </c>
      <c r="G17" s="184" t="s">
        <v>145</v>
      </c>
      <c r="H17" s="184" t="s">
        <v>145</v>
      </c>
      <c r="I17" s="184" t="s">
        <v>147</v>
      </c>
      <c r="J17" s="184" t="n">
        <v>6.587</v>
      </c>
      <c r="K17" s="184" t="n">
        <v>7.804</v>
      </c>
      <c r="L17" s="184" t="n">
        <v>0.219</v>
      </c>
      <c r="M17" s="184" t="n">
        <f aca="false">SUM(D17:L17)</f>
        <v>99.134</v>
      </c>
      <c r="N17" s="77" t="n">
        <v>2.75398355496112</v>
      </c>
      <c r="O17" s="78" t="s">
        <v>145</v>
      </c>
      <c r="P17" s="78" t="n">
        <v>0</v>
      </c>
      <c r="Q17" s="78" t="n">
        <v>1.22014738940045</v>
      </c>
      <c r="R17" s="78" t="s">
        <v>145</v>
      </c>
      <c r="S17" s="78" t="s">
        <v>145</v>
      </c>
      <c r="T17" s="78" t="s">
        <v>145</v>
      </c>
      <c r="U17" s="78" t="n">
        <v>0</v>
      </c>
      <c r="V17" s="78" t="n">
        <v>0.316388196846458</v>
      </c>
      <c r="W17" s="78" t="n">
        <v>0.67832261947348</v>
      </c>
      <c r="X17" s="78" t="n">
        <v>0.012524598787787</v>
      </c>
      <c r="Y17" s="78" t="n">
        <f aca="false">SUM(N17:X17)</f>
        <v>4.98136635946929</v>
      </c>
      <c r="Z17" s="186" t="n">
        <f aca="false">V17/(V17+W17+X17)</f>
        <v>0.314115441237359</v>
      </c>
      <c r="AA17" s="187" t="n">
        <f aca="false">W17/(V17+W17+X17)</f>
        <v>0.673449929677992</v>
      </c>
      <c r="AB17" s="187" t="n">
        <f aca="false">X17/(V17+W17+X17)</f>
        <v>0.012434629084649</v>
      </c>
    </row>
    <row r="18" s="150" customFormat="true" ht="15" hidden="false" customHeight="false" outlineLevel="0" collapsed="false">
      <c r="A18" s="195" t="s">
        <v>306</v>
      </c>
      <c r="B18" s="196" t="n">
        <v>14</v>
      </c>
      <c r="C18" s="197" t="s">
        <v>307</v>
      </c>
      <c r="D18" s="198" t="n">
        <v>59.091</v>
      </c>
      <c r="E18" s="199" t="s">
        <v>145</v>
      </c>
      <c r="F18" s="200" t="n">
        <v>25.011</v>
      </c>
      <c r="G18" s="199" t="s">
        <v>145</v>
      </c>
      <c r="H18" s="199" t="s">
        <v>145</v>
      </c>
      <c r="I18" s="200" t="s">
        <v>147</v>
      </c>
      <c r="J18" s="200" t="n">
        <v>7.331</v>
      </c>
      <c r="K18" s="200" t="n">
        <v>7.651</v>
      </c>
      <c r="L18" s="200" t="n">
        <v>0.156</v>
      </c>
      <c r="M18" s="200" t="n">
        <v>99.24</v>
      </c>
      <c r="N18" s="201" t="n">
        <v>2.65900657913522</v>
      </c>
      <c r="O18" s="202" t="s">
        <v>145</v>
      </c>
      <c r="P18" s="202" t="n">
        <v>0</v>
      </c>
      <c r="Q18" s="202" t="n">
        <v>1.32683432740723</v>
      </c>
      <c r="R18" s="202" t="s">
        <v>145</v>
      </c>
      <c r="S18" s="202" t="s">
        <v>145</v>
      </c>
      <c r="T18" s="202" t="s">
        <v>145</v>
      </c>
      <c r="U18" s="202" t="n">
        <v>0</v>
      </c>
      <c r="V18" s="202" t="n">
        <v>0.353472385482567</v>
      </c>
      <c r="W18" s="202" t="n">
        <v>0.667570138910365</v>
      </c>
      <c r="X18" s="202" t="n">
        <v>0.00895579136194906</v>
      </c>
      <c r="Y18" s="202" t="n">
        <f aca="false">SUM(N18:X18)</f>
        <v>5.01583922229733</v>
      </c>
      <c r="Z18" s="203" t="n">
        <v>0.343177634444488</v>
      </c>
      <c r="AA18" s="204" t="n">
        <v>0.648127408267756</v>
      </c>
      <c r="AB18" s="204" t="n">
        <v>0.00869495728775576</v>
      </c>
    </row>
    <row r="19" s="150" customFormat="true" ht="15" hidden="false" customHeight="false" outlineLevel="0" collapsed="false">
      <c r="A19" s="167" t="s">
        <v>308</v>
      </c>
      <c r="B19" s="181" t="n">
        <v>15</v>
      </c>
      <c r="C19" s="182" t="s">
        <v>309</v>
      </c>
      <c r="D19" s="183" t="n">
        <v>57.268</v>
      </c>
      <c r="E19" s="184" t="s">
        <v>145</v>
      </c>
      <c r="F19" s="185" t="n">
        <v>25.862</v>
      </c>
      <c r="G19" s="184" t="s">
        <v>145</v>
      </c>
      <c r="H19" s="184" t="s">
        <v>145</v>
      </c>
      <c r="I19" s="185" t="s">
        <v>147</v>
      </c>
      <c r="J19" s="185" t="n">
        <v>8.275</v>
      </c>
      <c r="K19" s="185" t="n">
        <v>6.805</v>
      </c>
      <c r="L19" s="185" t="n">
        <v>0.189</v>
      </c>
      <c r="M19" s="185" t="n">
        <v>98.399</v>
      </c>
      <c r="N19" s="77" t="n">
        <v>2.60523814192224</v>
      </c>
      <c r="O19" s="78" t="s">
        <v>145</v>
      </c>
      <c r="P19" s="78" t="n">
        <v>0</v>
      </c>
      <c r="Q19" s="78" t="n">
        <v>1.38702755623051</v>
      </c>
      <c r="R19" s="78" t="s">
        <v>145</v>
      </c>
      <c r="S19" s="78" t="s">
        <v>145</v>
      </c>
      <c r="T19" s="78" t="s">
        <v>145</v>
      </c>
      <c r="U19" s="78" t="n">
        <v>0</v>
      </c>
      <c r="V19" s="78" t="n">
        <v>0.403364443921757</v>
      </c>
      <c r="W19" s="78" t="n">
        <v>0.600266585919341</v>
      </c>
      <c r="X19" s="78" t="n">
        <v>0.0109692898566654</v>
      </c>
      <c r="Y19" s="78" t="n">
        <f aca="false">SUM(N19:X19)</f>
        <v>5.00686601785051</v>
      </c>
      <c r="Z19" s="186" t="n">
        <v>0.397559941674288</v>
      </c>
      <c r="AA19" s="187" t="n">
        <v>0.591628618940464</v>
      </c>
      <c r="AB19" s="187" t="n">
        <v>0.0108114393852478</v>
      </c>
    </row>
    <row r="20" s="150" customFormat="true" ht="15" hidden="false" customHeight="false" outlineLevel="0" collapsed="false">
      <c r="A20" s="167" t="s">
        <v>310</v>
      </c>
      <c r="B20" s="181" t="n">
        <v>16</v>
      </c>
      <c r="C20" s="182" t="s">
        <v>307</v>
      </c>
      <c r="D20" s="183" t="n">
        <v>58.48</v>
      </c>
      <c r="E20" s="184" t="s">
        <v>145</v>
      </c>
      <c r="F20" s="185" t="n">
        <v>25</v>
      </c>
      <c r="G20" s="184" t="s">
        <v>145</v>
      </c>
      <c r="H20" s="184" t="s">
        <v>145</v>
      </c>
      <c r="I20" s="185" t="s">
        <v>147</v>
      </c>
      <c r="J20" s="185" t="n">
        <v>7.054</v>
      </c>
      <c r="K20" s="185" t="n">
        <v>7.318</v>
      </c>
      <c r="L20" s="185" t="n">
        <v>0.227</v>
      </c>
      <c r="M20" s="185" t="n">
        <v>98.079</v>
      </c>
      <c r="N20" s="77" t="n">
        <v>2.65866709373874</v>
      </c>
      <c r="O20" s="78" t="s">
        <v>145</v>
      </c>
      <c r="P20" s="78" t="n">
        <v>0</v>
      </c>
      <c r="Q20" s="78" t="n">
        <v>1.3399363703821</v>
      </c>
      <c r="R20" s="78" t="s">
        <v>145</v>
      </c>
      <c r="S20" s="78" t="s">
        <v>145</v>
      </c>
      <c r="T20" s="78" t="s">
        <v>145</v>
      </c>
      <c r="U20" s="78" t="n">
        <v>0</v>
      </c>
      <c r="V20" s="78" t="n">
        <v>0.343626185203811</v>
      </c>
      <c r="W20" s="78" t="n">
        <v>0.645103843369492</v>
      </c>
      <c r="X20" s="78" t="n">
        <v>0.0131663001216402</v>
      </c>
      <c r="Y20" s="78" t="n">
        <f aca="false">SUM(N20:X20)</f>
        <v>5.00049979281578</v>
      </c>
      <c r="Z20" s="186" t="n">
        <v>0.34297579037086</v>
      </c>
      <c r="AA20" s="187" t="n">
        <v>0.643882829883004</v>
      </c>
      <c r="AB20" s="187" t="n">
        <v>0.0131413797461364</v>
      </c>
    </row>
    <row r="21" s="150" customFormat="true" ht="15" hidden="false" customHeight="false" outlineLevel="0" collapsed="false">
      <c r="A21" s="167" t="s">
        <v>311</v>
      </c>
      <c r="B21" s="181" t="n">
        <v>17</v>
      </c>
      <c r="C21" s="182" t="s">
        <v>307</v>
      </c>
      <c r="D21" s="183" t="n">
        <v>59.78</v>
      </c>
      <c r="E21" s="184" t="s">
        <v>145</v>
      </c>
      <c r="F21" s="185" t="n">
        <v>24.046</v>
      </c>
      <c r="G21" s="184" t="s">
        <v>145</v>
      </c>
      <c r="H21" s="184" t="s">
        <v>145</v>
      </c>
      <c r="I21" s="185" t="s">
        <v>147</v>
      </c>
      <c r="J21" s="185" t="n">
        <v>6.243</v>
      </c>
      <c r="K21" s="185" t="n">
        <v>8.155</v>
      </c>
      <c r="L21" s="185" t="n">
        <v>0.244</v>
      </c>
      <c r="M21" s="185" t="n">
        <v>98.468</v>
      </c>
      <c r="N21" s="77" t="n">
        <v>2.7044548583176</v>
      </c>
      <c r="O21" s="78" t="s">
        <v>145</v>
      </c>
      <c r="P21" s="78" t="n">
        <v>0</v>
      </c>
      <c r="Q21" s="78" t="n">
        <v>1.28249074358364</v>
      </c>
      <c r="R21" s="78" t="s">
        <v>145</v>
      </c>
      <c r="S21" s="78" t="s">
        <v>145</v>
      </c>
      <c r="T21" s="78" t="s">
        <v>145</v>
      </c>
      <c r="U21" s="78" t="n">
        <v>0</v>
      </c>
      <c r="V21" s="78" t="n">
        <v>0.302629569500869</v>
      </c>
      <c r="W21" s="78" t="n">
        <v>0.71536620443512</v>
      </c>
      <c r="X21" s="78" t="n">
        <v>0.0140829925418176</v>
      </c>
      <c r="Y21" s="78" t="n">
        <f aca="false">SUM(N21:X21)</f>
        <v>5.01902436837905</v>
      </c>
      <c r="Z21" s="186" t="n">
        <v>0.293223326872287</v>
      </c>
      <c r="AA21" s="187" t="n">
        <v>0.69313140398815</v>
      </c>
      <c r="AB21" s="187" t="n">
        <v>0.0136452691395628</v>
      </c>
    </row>
    <row r="22" s="150" customFormat="true" ht="15" hidden="false" customHeight="false" outlineLevel="0" collapsed="false">
      <c r="A22" s="168" t="s">
        <v>312</v>
      </c>
      <c r="B22" s="188" t="n">
        <v>18</v>
      </c>
      <c r="C22" s="189" t="s">
        <v>313</v>
      </c>
      <c r="D22" s="190" t="n">
        <v>62.064</v>
      </c>
      <c r="E22" s="191" t="s">
        <v>145</v>
      </c>
      <c r="F22" s="192" t="n">
        <v>22.643</v>
      </c>
      <c r="G22" s="191" t="s">
        <v>145</v>
      </c>
      <c r="H22" s="191" t="s">
        <v>145</v>
      </c>
      <c r="I22" s="192" t="s">
        <v>147</v>
      </c>
      <c r="J22" s="192" t="n">
        <v>4.644</v>
      </c>
      <c r="K22" s="192" t="n">
        <v>9.078</v>
      </c>
      <c r="L22" s="192" t="n">
        <v>0.19</v>
      </c>
      <c r="M22" s="192" t="n">
        <v>98.619</v>
      </c>
      <c r="N22" s="117" t="n">
        <v>2.78832532121837</v>
      </c>
      <c r="O22" s="118" t="s">
        <v>145</v>
      </c>
      <c r="P22" s="118" t="n">
        <v>0</v>
      </c>
      <c r="Q22" s="118" t="n">
        <v>1.19929277514517</v>
      </c>
      <c r="R22" s="118" t="s">
        <v>145</v>
      </c>
      <c r="S22" s="118" t="s">
        <v>145</v>
      </c>
      <c r="T22" s="118" t="s">
        <v>145</v>
      </c>
      <c r="U22" s="118" t="n">
        <v>0</v>
      </c>
      <c r="V22" s="118" t="n">
        <v>0.223557935581022</v>
      </c>
      <c r="W22" s="118" t="n">
        <v>0.790814250259589</v>
      </c>
      <c r="X22" s="118" t="n">
        <v>0.0108902682693689</v>
      </c>
      <c r="Y22" s="118" t="n">
        <f aca="false">SUM(N22:X22)</f>
        <v>5.01288055047352</v>
      </c>
      <c r="Z22" s="193" t="n">
        <v>0.218049470830462</v>
      </c>
      <c r="AA22" s="194" t="n">
        <v>0.771328596974798</v>
      </c>
      <c r="AB22" s="194" t="n">
        <v>0.01062193219474</v>
      </c>
    </row>
    <row r="23" s="150" customFormat="true" ht="15" hidden="false" customHeight="false" outlineLevel="0" collapsed="false">
      <c r="A23" s="167" t="s">
        <v>314</v>
      </c>
      <c r="B23" s="181" t="n">
        <v>1</v>
      </c>
      <c r="C23" s="182" t="s">
        <v>315</v>
      </c>
      <c r="D23" s="183" t="n">
        <v>64.184</v>
      </c>
      <c r="E23" s="184" t="s">
        <v>145</v>
      </c>
      <c r="F23" s="185" t="n">
        <v>18.266</v>
      </c>
      <c r="G23" s="184" t="s">
        <v>145</v>
      </c>
      <c r="H23" s="184" t="s">
        <v>145</v>
      </c>
      <c r="I23" s="184" t="s">
        <v>147</v>
      </c>
      <c r="J23" s="185" t="n">
        <v>0.018</v>
      </c>
      <c r="K23" s="185" t="n">
        <v>1.614</v>
      </c>
      <c r="L23" s="185" t="n">
        <v>14.581</v>
      </c>
      <c r="M23" s="185" t="n">
        <v>98.663</v>
      </c>
      <c r="N23" s="77" t="n">
        <v>2.99305063811248</v>
      </c>
      <c r="O23" s="78" t="s">
        <v>145</v>
      </c>
      <c r="P23" s="78" t="n">
        <v>0</v>
      </c>
      <c r="Q23" s="78" t="n">
        <v>1.00419558832725</v>
      </c>
      <c r="R23" s="78" t="s">
        <v>145</v>
      </c>
      <c r="S23" s="78" t="s">
        <v>145</v>
      </c>
      <c r="T23" s="78" t="s">
        <v>145</v>
      </c>
      <c r="U23" s="78" t="n">
        <v>0</v>
      </c>
      <c r="V23" s="78" t="n">
        <v>0.000899402291031425</v>
      </c>
      <c r="W23" s="78" t="n">
        <v>0.145939026023453</v>
      </c>
      <c r="X23" s="78" t="n">
        <v>0.867472851962819</v>
      </c>
      <c r="Y23" s="78" t="n">
        <f aca="false">SUM(N23:X23)</f>
        <v>5.01155750671703</v>
      </c>
      <c r="Z23" s="203" t="n">
        <v>0.000886712302741558</v>
      </c>
      <c r="AA23" s="187" t="n">
        <v>0.14387992015977</v>
      </c>
      <c r="AB23" s="187" t="n">
        <v>0.855233367537488</v>
      </c>
    </row>
    <row r="24" s="150" customFormat="true" ht="15" hidden="false" customHeight="false" outlineLevel="0" collapsed="false">
      <c r="A24" s="167" t="s">
        <v>316</v>
      </c>
      <c r="B24" s="181" t="n">
        <v>2</v>
      </c>
      <c r="C24" s="182" t="s">
        <v>315</v>
      </c>
      <c r="D24" s="183" t="n">
        <v>64.091</v>
      </c>
      <c r="E24" s="184" t="s">
        <v>145</v>
      </c>
      <c r="F24" s="185" t="n">
        <v>18.003</v>
      </c>
      <c r="G24" s="184" t="s">
        <v>145</v>
      </c>
      <c r="H24" s="184" t="s">
        <v>145</v>
      </c>
      <c r="I24" s="184" t="s">
        <v>147</v>
      </c>
      <c r="J24" s="185" t="n">
        <v>0.021</v>
      </c>
      <c r="K24" s="185" t="n">
        <v>1.527</v>
      </c>
      <c r="L24" s="185" t="n">
        <v>14.962</v>
      </c>
      <c r="M24" s="185" t="n">
        <v>98.604</v>
      </c>
      <c r="N24" s="77" t="n">
        <v>2.99726038575171</v>
      </c>
      <c r="O24" s="78" t="s">
        <v>145</v>
      </c>
      <c r="P24" s="78" t="n">
        <v>0</v>
      </c>
      <c r="Q24" s="78" t="n">
        <v>0.992567104529189</v>
      </c>
      <c r="R24" s="78" t="s">
        <v>145</v>
      </c>
      <c r="S24" s="78" t="s">
        <v>145</v>
      </c>
      <c r="T24" s="78" t="s">
        <v>145</v>
      </c>
      <c r="U24" s="78" t="n">
        <v>0</v>
      </c>
      <c r="V24" s="78" t="n">
        <v>0.00105230326931059</v>
      </c>
      <c r="W24" s="78" t="n">
        <v>0.138467257537248</v>
      </c>
      <c r="X24" s="78" t="n">
        <v>0.892685279329729</v>
      </c>
      <c r="Y24" s="78" t="n">
        <f aca="false">SUM(N24:X24)</f>
        <v>5.02203233041718</v>
      </c>
      <c r="Z24" s="186" t="n">
        <v>0.00101947135722755</v>
      </c>
      <c r="AA24" s="187" t="n">
        <v>0.134147072512241</v>
      </c>
      <c r="AB24" s="187" t="n">
        <v>0.864833456130532</v>
      </c>
    </row>
    <row r="25" s="150" customFormat="true" ht="15" hidden="false" customHeight="false" outlineLevel="0" collapsed="false">
      <c r="A25" s="167" t="s">
        <v>317</v>
      </c>
      <c r="B25" s="181" t="n">
        <v>3</v>
      </c>
      <c r="C25" s="182" t="s">
        <v>318</v>
      </c>
      <c r="D25" s="183" t="n">
        <v>64.298</v>
      </c>
      <c r="E25" s="184" t="s">
        <v>145</v>
      </c>
      <c r="F25" s="185" t="n">
        <v>18.33</v>
      </c>
      <c r="G25" s="184" t="s">
        <v>145</v>
      </c>
      <c r="H25" s="184" t="s">
        <v>145</v>
      </c>
      <c r="I25" s="184" t="s">
        <v>147</v>
      </c>
      <c r="J25" s="185" t="n">
        <v>0.015</v>
      </c>
      <c r="K25" s="185" t="n">
        <v>1.541</v>
      </c>
      <c r="L25" s="185" t="n">
        <v>14.716</v>
      </c>
      <c r="M25" s="185" t="n">
        <v>98.9</v>
      </c>
      <c r="N25" s="77" t="n">
        <v>2.99220449065442</v>
      </c>
      <c r="O25" s="78" t="s">
        <v>145</v>
      </c>
      <c r="P25" s="78" t="n">
        <v>0</v>
      </c>
      <c r="Q25" s="78" t="n">
        <v>1.00564301503215</v>
      </c>
      <c r="R25" s="78" t="s">
        <v>145</v>
      </c>
      <c r="S25" s="78" t="s">
        <v>145</v>
      </c>
      <c r="T25" s="78" t="s">
        <v>145</v>
      </c>
      <c r="U25" s="78" t="n">
        <v>0</v>
      </c>
      <c r="V25" s="78" t="n">
        <v>0.000747961534903792</v>
      </c>
      <c r="W25" s="78" t="n">
        <v>0.139051946464624</v>
      </c>
      <c r="X25" s="78" t="n">
        <v>0.873705122751433</v>
      </c>
      <c r="Y25" s="78" t="n">
        <f aca="false">SUM(N25:X25)</f>
        <v>5.01135253643753</v>
      </c>
      <c r="Z25" s="186" t="n">
        <v>0.00073799489120403</v>
      </c>
      <c r="AA25" s="187" t="n">
        <v>0.137199068821191</v>
      </c>
      <c r="AB25" s="187" t="n">
        <v>0.862062936287605</v>
      </c>
    </row>
    <row r="26" s="150" customFormat="true" ht="15" hidden="false" customHeight="false" outlineLevel="0" collapsed="false">
      <c r="A26" s="167" t="s">
        <v>319</v>
      </c>
      <c r="B26" s="181" t="n">
        <v>4</v>
      </c>
      <c r="C26" s="182" t="s">
        <v>318</v>
      </c>
      <c r="D26" s="183" t="n">
        <v>64.746</v>
      </c>
      <c r="E26" s="184" t="s">
        <v>145</v>
      </c>
      <c r="F26" s="185" t="n">
        <v>18.101</v>
      </c>
      <c r="G26" s="184" t="s">
        <v>145</v>
      </c>
      <c r="H26" s="184" t="s">
        <v>145</v>
      </c>
      <c r="I26" s="184" t="s">
        <v>147</v>
      </c>
      <c r="J26" s="185" t="n">
        <v>0.011</v>
      </c>
      <c r="K26" s="185" t="n">
        <v>1.356</v>
      </c>
      <c r="L26" s="185" t="n">
        <v>15.135</v>
      </c>
      <c r="M26" s="185" t="n">
        <v>99.349</v>
      </c>
      <c r="N26" s="78" t="n">
        <v>3.00301405025967</v>
      </c>
      <c r="O26" s="78" t="s">
        <v>145</v>
      </c>
      <c r="P26" s="78" t="n">
        <v>0</v>
      </c>
      <c r="Q26" s="78" t="n">
        <v>0.989770624106694</v>
      </c>
      <c r="R26" s="78" t="s">
        <v>145</v>
      </c>
      <c r="S26" s="78" t="s">
        <v>145</v>
      </c>
      <c r="T26" s="78" t="s">
        <v>145</v>
      </c>
      <c r="U26" s="78" t="n">
        <v>0</v>
      </c>
      <c r="V26" s="78" t="n">
        <v>0.000546677633113148</v>
      </c>
      <c r="W26" s="78" t="n">
        <v>0.121950823836781</v>
      </c>
      <c r="X26" s="78" t="n">
        <v>0.895587747538223</v>
      </c>
      <c r="Y26" s="78" t="n">
        <f aca="false">SUM(N26:X26)</f>
        <v>5.01086992337448</v>
      </c>
      <c r="Z26" s="186" t="n">
        <v>0.000536966460957721</v>
      </c>
      <c r="AA26" s="187" t="n">
        <v>0.119784491481035</v>
      </c>
      <c r="AB26" s="187" t="n">
        <v>0.879678542058007</v>
      </c>
    </row>
    <row r="27" s="150" customFormat="true" ht="14.25" hidden="false" customHeight="false" outlineLevel="0" collapsed="false">
      <c r="A27" s="207" t="s">
        <v>320</v>
      </c>
      <c r="B27" s="208"/>
      <c r="C27" s="209"/>
      <c r="D27" s="149"/>
      <c r="E27" s="149"/>
      <c r="F27" s="149"/>
      <c r="G27" s="149"/>
      <c r="H27" s="149"/>
      <c r="I27" s="149"/>
      <c r="J27" s="149"/>
      <c r="K27" s="149"/>
      <c r="L27" s="149"/>
      <c r="M27" s="149"/>
      <c r="N27" s="166"/>
      <c r="O27" s="166"/>
      <c r="P27" s="166"/>
      <c r="Q27" s="166"/>
      <c r="R27" s="166"/>
      <c r="S27" s="166"/>
      <c r="T27" s="166"/>
      <c r="U27" s="166"/>
      <c r="V27" s="166"/>
      <c r="W27" s="166"/>
      <c r="X27" s="166"/>
      <c r="Y27" s="166"/>
      <c r="Z27" s="180"/>
      <c r="AA27" s="180"/>
      <c r="AB27" s="180"/>
      <c r="AE27" s="151"/>
    </row>
    <row r="28" s="150" customFormat="true" ht="15" hidden="false" customHeight="false" outlineLevel="0" collapsed="false">
      <c r="A28" s="167" t="s">
        <v>321</v>
      </c>
      <c r="B28" s="181" t="n">
        <v>1</v>
      </c>
      <c r="C28" s="182" t="s">
        <v>322</v>
      </c>
      <c r="D28" s="183" t="n">
        <v>57.389</v>
      </c>
      <c r="E28" s="184" t="s">
        <v>145</v>
      </c>
      <c r="F28" s="185" t="n">
        <v>26.84</v>
      </c>
      <c r="G28" s="184" t="s">
        <v>145</v>
      </c>
      <c r="H28" s="184" t="s">
        <v>145</v>
      </c>
      <c r="I28" s="184" t="s">
        <v>147</v>
      </c>
      <c r="J28" s="185" t="n">
        <v>9.605</v>
      </c>
      <c r="K28" s="185" t="n">
        <v>5.712</v>
      </c>
      <c r="L28" s="185" t="n">
        <v>0.23</v>
      </c>
      <c r="M28" s="185" t="n">
        <f aca="false">SUM(D28:L28)</f>
        <v>99.776</v>
      </c>
      <c r="N28" s="77" t="n">
        <v>2.57612565572161</v>
      </c>
      <c r="O28" s="78" t="s">
        <v>145</v>
      </c>
      <c r="P28" s="78" t="n">
        <v>0</v>
      </c>
      <c r="Q28" s="78" t="n">
        <v>1.42039281723719</v>
      </c>
      <c r="R28" s="78" t="s">
        <v>145</v>
      </c>
      <c r="S28" s="78" t="s">
        <v>145</v>
      </c>
      <c r="T28" s="78" t="s">
        <v>145</v>
      </c>
      <c r="U28" s="78" t="n">
        <v>0</v>
      </c>
      <c r="V28" s="78" t="n">
        <v>0.461987211489334</v>
      </c>
      <c r="W28" s="78" t="n">
        <v>0.497172629916481</v>
      </c>
      <c r="X28" s="78" t="n">
        <v>0.013171872506853</v>
      </c>
      <c r="Y28" s="78" t="n">
        <v>4.96885018687147</v>
      </c>
      <c r="Z28" s="186" t="n">
        <v>0.475133336575329</v>
      </c>
      <c r="AA28" s="187" t="n">
        <v>0.511319977331456</v>
      </c>
      <c r="AB28" s="187" t="n">
        <v>0.0135466860932154</v>
      </c>
    </row>
    <row r="29" s="150" customFormat="true" ht="15" hidden="false" customHeight="false" outlineLevel="0" collapsed="false">
      <c r="A29" s="167" t="s">
        <v>323</v>
      </c>
      <c r="B29" s="181" t="n">
        <v>2</v>
      </c>
      <c r="C29" s="182" t="s">
        <v>322</v>
      </c>
      <c r="D29" s="183" t="n">
        <v>58.332</v>
      </c>
      <c r="E29" s="184" t="s">
        <v>145</v>
      </c>
      <c r="F29" s="185" t="n">
        <v>26.164</v>
      </c>
      <c r="G29" s="184" t="s">
        <v>145</v>
      </c>
      <c r="H29" s="184" t="s">
        <v>145</v>
      </c>
      <c r="I29" s="184" t="s">
        <v>147</v>
      </c>
      <c r="J29" s="185" t="n">
        <v>8.837</v>
      </c>
      <c r="K29" s="185" t="n">
        <v>6.261</v>
      </c>
      <c r="L29" s="185" t="n">
        <v>0.244</v>
      </c>
      <c r="M29" s="185" t="n">
        <f aca="false">SUM(D29:L29)</f>
        <v>99.838</v>
      </c>
      <c r="N29" s="77" t="n">
        <v>2.61246272853293</v>
      </c>
      <c r="O29" s="78" t="s">
        <v>145</v>
      </c>
      <c r="P29" s="78" t="n">
        <v>1</v>
      </c>
      <c r="Q29" s="78" t="n">
        <v>1.38144928808152</v>
      </c>
      <c r="R29" s="78" t="s">
        <v>145</v>
      </c>
      <c r="S29" s="78" t="s">
        <v>145</v>
      </c>
      <c r="T29" s="78" t="s">
        <v>145</v>
      </c>
      <c r="U29" s="78" t="n">
        <v>0</v>
      </c>
      <c r="V29" s="78" t="n">
        <v>0.424074628299822</v>
      </c>
      <c r="W29" s="78" t="n">
        <v>0.5437103091321</v>
      </c>
      <c r="X29" s="78" t="n">
        <v>0.0139416558919857</v>
      </c>
      <c r="Y29" s="78" t="n">
        <v>4.97563860993836</v>
      </c>
      <c r="Z29" s="186" t="n">
        <v>0.431968158124351</v>
      </c>
      <c r="AA29" s="187" t="n">
        <v>0.553830682421689</v>
      </c>
      <c r="AB29" s="187" t="n">
        <v>0.0142011594539599</v>
      </c>
    </row>
    <row r="30" s="150" customFormat="true" ht="15" hidden="false" customHeight="false" outlineLevel="0" collapsed="false">
      <c r="A30" s="168" t="s">
        <v>324</v>
      </c>
      <c r="B30" s="188" t="n">
        <v>3</v>
      </c>
      <c r="C30" s="189" t="s">
        <v>322</v>
      </c>
      <c r="D30" s="190" t="n">
        <v>58.629</v>
      </c>
      <c r="E30" s="191" t="s">
        <v>145</v>
      </c>
      <c r="F30" s="192" t="n">
        <v>25.696</v>
      </c>
      <c r="G30" s="191" t="s">
        <v>145</v>
      </c>
      <c r="H30" s="191" t="s">
        <v>145</v>
      </c>
      <c r="I30" s="191" t="s">
        <v>147</v>
      </c>
      <c r="J30" s="192" t="n">
        <v>8.74</v>
      </c>
      <c r="K30" s="192" t="n">
        <v>6.287</v>
      </c>
      <c r="L30" s="192" t="n">
        <v>0.243</v>
      </c>
      <c r="M30" s="192" t="n">
        <f aca="false">SUM(D30:L30)</f>
        <v>99.595</v>
      </c>
      <c r="N30" s="117" t="n">
        <v>2.63037291478455</v>
      </c>
      <c r="O30" s="118" t="s">
        <v>145</v>
      </c>
      <c r="P30" s="118" t="n">
        <v>2</v>
      </c>
      <c r="Q30" s="118" t="n">
        <v>1.35912040010114</v>
      </c>
      <c r="R30" s="118" t="s">
        <v>145</v>
      </c>
      <c r="S30" s="118" t="s">
        <v>145</v>
      </c>
      <c r="T30" s="118" t="s">
        <v>145</v>
      </c>
      <c r="U30" s="118" t="n">
        <v>0</v>
      </c>
      <c r="V30" s="118" t="n">
        <v>0.420155902313108</v>
      </c>
      <c r="W30" s="118" t="n">
        <v>0.546926448008282</v>
      </c>
      <c r="X30" s="118" t="n">
        <v>0.013908887923882</v>
      </c>
      <c r="Y30" s="118" t="n">
        <v>4.97048455313096</v>
      </c>
      <c r="Z30" s="193" t="n">
        <v>0.428297303719708</v>
      </c>
      <c r="AA30" s="194" t="n">
        <v>0.557524294494807</v>
      </c>
      <c r="AB30" s="194" t="n">
        <v>0.0141784017854851</v>
      </c>
    </row>
    <row r="31" s="150" customFormat="true" ht="15" hidden="false" customHeight="false" outlineLevel="0" collapsed="false">
      <c r="A31" s="167" t="s">
        <v>325</v>
      </c>
      <c r="B31" s="181" t="n">
        <v>4</v>
      </c>
      <c r="C31" s="205" t="s">
        <v>326</v>
      </c>
      <c r="D31" s="206" t="n">
        <v>62.132</v>
      </c>
      <c r="E31" s="184" t="s">
        <v>145</v>
      </c>
      <c r="F31" s="184" t="n">
        <v>23.211</v>
      </c>
      <c r="G31" s="184" t="s">
        <v>145</v>
      </c>
      <c r="H31" s="184" t="s">
        <v>145</v>
      </c>
      <c r="I31" s="184" t="s">
        <v>147</v>
      </c>
      <c r="J31" s="184" t="n">
        <v>4.767</v>
      </c>
      <c r="K31" s="184" t="n">
        <v>8.858</v>
      </c>
      <c r="L31" s="184" t="n">
        <v>0.304</v>
      </c>
      <c r="M31" s="184" t="n">
        <f aca="false">SUM(D31:L31)</f>
        <v>99.272</v>
      </c>
      <c r="N31" s="77" t="n">
        <v>2.77375238394726</v>
      </c>
      <c r="O31" s="78" t="s">
        <v>145</v>
      </c>
      <c r="P31" s="78" t="n">
        <v>0</v>
      </c>
      <c r="Q31" s="78" t="n">
        <v>1.22161336915716</v>
      </c>
      <c r="R31" s="78" t="s">
        <v>145</v>
      </c>
      <c r="S31" s="78" t="s">
        <v>145</v>
      </c>
      <c r="T31" s="78" t="s">
        <v>145</v>
      </c>
      <c r="U31" s="78" t="n">
        <v>0</v>
      </c>
      <c r="V31" s="78" t="n">
        <v>0.228029852278599</v>
      </c>
      <c r="W31" s="78" t="n">
        <v>0.766776260595056</v>
      </c>
      <c r="X31" s="78" t="n">
        <v>0.017314391587236</v>
      </c>
      <c r="Y31" s="78" t="n">
        <f aca="false">SUM(N31:X31)</f>
        <v>5.00748625756531</v>
      </c>
      <c r="Z31" s="186" t="n">
        <f aca="false">V31/(V31+W31+X31)</f>
        <v>0.225299113369963</v>
      </c>
      <c r="AA31" s="187" t="n">
        <f aca="false">W31/(V31+W31+X31)</f>
        <v>0.757593841064886</v>
      </c>
      <c r="AB31" s="187" t="n">
        <f aca="false">X31/(V31+W31+X31)</f>
        <v>0.0171070455651509</v>
      </c>
      <c r="AE31" s="151"/>
    </row>
    <row r="32" s="150" customFormat="true" ht="15" hidden="false" customHeight="false" outlineLevel="0" collapsed="false">
      <c r="A32" s="167" t="s">
        <v>327</v>
      </c>
      <c r="B32" s="181" t="n">
        <v>5</v>
      </c>
      <c r="C32" s="205" t="s">
        <v>326</v>
      </c>
      <c r="D32" s="206" t="n">
        <v>62.369</v>
      </c>
      <c r="E32" s="184" t="s">
        <v>145</v>
      </c>
      <c r="F32" s="184" t="n">
        <v>24.201</v>
      </c>
      <c r="G32" s="184" t="s">
        <v>145</v>
      </c>
      <c r="H32" s="184" t="s">
        <v>145</v>
      </c>
      <c r="I32" s="184" t="s">
        <v>147</v>
      </c>
      <c r="J32" s="184" t="n">
        <v>5.66</v>
      </c>
      <c r="K32" s="184" t="n">
        <v>8.611</v>
      </c>
      <c r="L32" s="184" t="n">
        <v>0.263</v>
      </c>
      <c r="M32" s="184" t="n">
        <f aca="false">SUM(D32:L32)</f>
        <v>101.104</v>
      </c>
      <c r="N32" s="77" t="n">
        <v>2.73975149204738</v>
      </c>
      <c r="O32" s="78" t="s">
        <v>145</v>
      </c>
      <c r="P32" s="78" t="n">
        <v>0</v>
      </c>
      <c r="Q32" s="78" t="n">
        <v>1.25332376138342</v>
      </c>
      <c r="R32" s="78" t="s">
        <v>145</v>
      </c>
      <c r="S32" s="78" t="s">
        <v>145</v>
      </c>
      <c r="T32" s="78" t="s">
        <v>145</v>
      </c>
      <c r="U32" s="78" t="n">
        <v>0</v>
      </c>
      <c r="V32" s="78" t="n">
        <v>0.266411532983787</v>
      </c>
      <c r="W32" s="78" t="n">
        <v>0.733460294191286</v>
      </c>
      <c r="X32" s="78" t="n">
        <v>0.0147393875013661</v>
      </c>
      <c r="Y32" s="78" t="n">
        <f aca="false">SUM(N32:X32)</f>
        <v>5.00768646810724</v>
      </c>
      <c r="Z32" s="186" t="n">
        <f aca="false">V32/(V32+W32+X32)</f>
        <v>0.262574993386749</v>
      </c>
      <c r="AA32" s="187" t="n">
        <f aca="false">W32/(V32+W32+X32)</f>
        <v>0.722897878105149</v>
      </c>
      <c r="AB32" s="187" t="n">
        <f aca="false">X32/(V32+W32+X32)</f>
        <v>0.0145271285081021</v>
      </c>
    </row>
    <row r="33" s="210" customFormat="true" ht="15" hidden="false" customHeight="false" outlineLevel="0" collapsed="false">
      <c r="A33" s="167" t="s">
        <v>328</v>
      </c>
      <c r="B33" s="181" t="n">
        <v>6</v>
      </c>
      <c r="C33" s="205" t="s">
        <v>326</v>
      </c>
      <c r="D33" s="206" t="n">
        <v>62.5</v>
      </c>
      <c r="E33" s="184" t="s">
        <v>145</v>
      </c>
      <c r="F33" s="184" t="n">
        <v>24.228</v>
      </c>
      <c r="G33" s="184" t="s">
        <v>145</v>
      </c>
      <c r="H33" s="184" t="s">
        <v>145</v>
      </c>
      <c r="I33" s="184" t="s">
        <v>147</v>
      </c>
      <c r="J33" s="184" t="n">
        <v>5.632</v>
      </c>
      <c r="K33" s="184" t="n">
        <v>8.558</v>
      </c>
      <c r="L33" s="184" t="n">
        <v>0.261</v>
      </c>
      <c r="M33" s="184" t="n">
        <f aca="false">SUM(D33:L33)</f>
        <v>101.179</v>
      </c>
      <c r="N33" s="77" t="n">
        <v>2.74208689429711</v>
      </c>
      <c r="O33" s="78" t="s">
        <v>145</v>
      </c>
      <c r="P33" s="78" t="n">
        <v>0</v>
      </c>
      <c r="Q33" s="78" t="n">
        <v>1.25315944337974</v>
      </c>
      <c r="R33" s="78" t="s">
        <v>145</v>
      </c>
      <c r="S33" s="78" t="s">
        <v>145</v>
      </c>
      <c r="T33" s="78" t="s">
        <v>145</v>
      </c>
      <c r="U33" s="78" t="n">
        <v>0</v>
      </c>
      <c r="V33" s="78" t="n">
        <v>0.264763455727778</v>
      </c>
      <c r="W33" s="78" t="n">
        <v>0.728038096754517</v>
      </c>
      <c r="X33" s="78" t="n">
        <v>0.014609084462281</v>
      </c>
      <c r="Y33" s="78" t="n">
        <f aca="false">SUM(N33:X33)</f>
        <v>5.00265697462142</v>
      </c>
      <c r="Z33" s="186" t="n">
        <f aca="false">V33/(V33+W33+X33)</f>
        <v>0.262815823079645</v>
      </c>
      <c r="AA33" s="187" t="n">
        <f aca="false">W33/(V33+W33+X33)</f>
        <v>0.722682558685919</v>
      </c>
      <c r="AB33" s="187" t="n">
        <f aca="false">X33/(V33+W33+X33)</f>
        <v>0.0145016182344368</v>
      </c>
    </row>
    <row r="34" s="210" customFormat="true" ht="15" hidden="false" customHeight="false" outlineLevel="0" collapsed="false">
      <c r="A34" s="167" t="s">
        <v>329</v>
      </c>
      <c r="B34" s="181" t="n">
        <v>7</v>
      </c>
      <c r="C34" s="205" t="s">
        <v>326</v>
      </c>
      <c r="D34" s="206" t="n">
        <v>62.888</v>
      </c>
      <c r="E34" s="184" t="s">
        <v>145</v>
      </c>
      <c r="F34" s="184" t="n">
        <v>23.669</v>
      </c>
      <c r="G34" s="184" t="s">
        <v>145</v>
      </c>
      <c r="H34" s="184" t="s">
        <v>145</v>
      </c>
      <c r="I34" s="184" t="s">
        <v>147</v>
      </c>
      <c r="J34" s="184" t="n">
        <v>4.902</v>
      </c>
      <c r="K34" s="184" t="n">
        <v>9.064</v>
      </c>
      <c r="L34" s="184" t="n">
        <v>0.316</v>
      </c>
      <c r="M34" s="184" t="n">
        <f aca="false">SUM(D34:L34)</f>
        <v>100.839</v>
      </c>
      <c r="N34" s="77" t="n">
        <v>2.76622586774013</v>
      </c>
      <c r="O34" s="78" t="s">
        <v>145</v>
      </c>
      <c r="P34" s="78" t="n">
        <v>0</v>
      </c>
      <c r="Q34" s="78" t="n">
        <v>1.227403436872</v>
      </c>
      <c r="R34" s="78" t="s">
        <v>145</v>
      </c>
      <c r="S34" s="78" t="s">
        <v>145</v>
      </c>
      <c r="T34" s="78" t="s">
        <v>145</v>
      </c>
      <c r="U34" s="78" t="n">
        <v>0</v>
      </c>
      <c r="V34" s="78" t="n">
        <v>0.231040098432145</v>
      </c>
      <c r="W34" s="78" t="n">
        <v>0.773072775734879</v>
      </c>
      <c r="X34" s="78" t="n">
        <v>0.017733245824286</v>
      </c>
      <c r="Y34" s="78" t="n">
        <f aca="false">SUM(N34:X34)</f>
        <v>5.01547542460345</v>
      </c>
      <c r="Z34" s="186" t="n">
        <f aca="false">V34/(V34+W34+X34)</f>
        <v>0.226100675935541</v>
      </c>
      <c r="AA34" s="187" t="n">
        <f aca="false">W34/(V34+W34+X34)</f>
        <v>0.756545198548538</v>
      </c>
      <c r="AB34" s="187" t="n">
        <f aca="false">X34/(V34+W34+X34)</f>
        <v>0.0173541255159209</v>
      </c>
    </row>
    <row r="35" s="210" customFormat="true" ht="15" hidden="false" customHeight="false" outlineLevel="0" collapsed="false">
      <c r="A35" s="167" t="s">
        <v>330</v>
      </c>
      <c r="B35" s="181" t="n">
        <v>8</v>
      </c>
      <c r="C35" s="205" t="s">
        <v>326</v>
      </c>
      <c r="D35" s="206" t="n">
        <v>62.697</v>
      </c>
      <c r="E35" s="184" t="s">
        <v>145</v>
      </c>
      <c r="F35" s="184" t="n">
        <v>24.195</v>
      </c>
      <c r="G35" s="184" t="s">
        <v>145</v>
      </c>
      <c r="H35" s="184" t="s">
        <v>145</v>
      </c>
      <c r="I35" s="184" t="s">
        <v>147</v>
      </c>
      <c r="J35" s="184" t="n">
        <v>5.516</v>
      </c>
      <c r="K35" s="184" t="n">
        <v>8.678</v>
      </c>
      <c r="L35" s="184" t="n">
        <v>0.297</v>
      </c>
      <c r="M35" s="184" t="n">
        <f aca="false">SUM(D35:L35)</f>
        <v>101.383</v>
      </c>
      <c r="N35" s="77" t="n">
        <v>2.74545032790529</v>
      </c>
      <c r="O35" s="78" t="s">
        <v>145</v>
      </c>
      <c r="P35" s="78" t="n">
        <v>0</v>
      </c>
      <c r="Q35" s="78" t="n">
        <v>1.24905058412459</v>
      </c>
      <c r="R35" s="78" t="s">
        <v>145</v>
      </c>
      <c r="S35" s="78" t="s">
        <v>145</v>
      </c>
      <c r="T35" s="78" t="s">
        <v>145</v>
      </c>
      <c r="U35" s="78" t="n">
        <v>0</v>
      </c>
      <c r="V35" s="78" t="n">
        <v>0.258812523037036</v>
      </c>
      <c r="W35" s="78" t="n">
        <v>0.736829666926029</v>
      </c>
      <c r="X35" s="78" t="n">
        <v>0.0165922230049905</v>
      </c>
      <c r="Y35" s="78" t="n">
        <f aca="false">SUM(N35:X35)</f>
        <v>5.00673532499793</v>
      </c>
      <c r="Z35" s="186" t="n">
        <f aca="false">V35/(V35+W35+X35)</f>
        <v>0.255684374806178</v>
      </c>
      <c r="AA35" s="187" t="n">
        <f aca="false">W35/(V35+W35+X35)</f>
        <v>0.7279239447763</v>
      </c>
      <c r="AB35" s="187" t="n">
        <f aca="false">X35/(V35+W35+X35)</f>
        <v>0.0163916804175221</v>
      </c>
    </row>
    <row r="36" s="210" customFormat="true" ht="15" hidden="false" customHeight="false" outlineLevel="0" collapsed="false">
      <c r="A36" s="167" t="s">
        <v>331</v>
      </c>
      <c r="B36" s="181" t="n">
        <v>9</v>
      </c>
      <c r="C36" s="205" t="s">
        <v>326</v>
      </c>
      <c r="D36" s="206" t="n">
        <v>62.684</v>
      </c>
      <c r="E36" s="184" t="s">
        <v>145</v>
      </c>
      <c r="F36" s="184" t="n">
        <v>23.997</v>
      </c>
      <c r="G36" s="184" t="s">
        <v>145</v>
      </c>
      <c r="H36" s="184" t="s">
        <v>145</v>
      </c>
      <c r="I36" s="184" t="s">
        <v>147</v>
      </c>
      <c r="J36" s="184" t="n">
        <v>5.161</v>
      </c>
      <c r="K36" s="184" t="n">
        <v>8.85</v>
      </c>
      <c r="L36" s="184" t="n">
        <v>0.301</v>
      </c>
      <c r="M36" s="184" t="n">
        <f aca="false">SUM(D36:L36)</f>
        <v>100.993</v>
      </c>
      <c r="N36" s="77" t="n">
        <v>2.75373220375923</v>
      </c>
      <c r="O36" s="78" t="s">
        <v>145</v>
      </c>
      <c r="P36" s="78" t="n">
        <v>0</v>
      </c>
      <c r="Q36" s="78" t="n">
        <v>1.24282369159393</v>
      </c>
      <c r="R36" s="78" t="s">
        <v>145</v>
      </c>
      <c r="S36" s="78" t="s">
        <v>145</v>
      </c>
      <c r="T36" s="78" t="s">
        <v>145</v>
      </c>
      <c r="U36" s="78" t="n">
        <v>0</v>
      </c>
      <c r="V36" s="78" t="n">
        <v>0.242936661881802</v>
      </c>
      <c r="W36" s="78" t="n">
        <v>0.753856875315288</v>
      </c>
      <c r="X36" s="78" t="n">
        <v>0.016869911102408</v>
      </c>
      <c r="Y36" s="78" t="n">
        <f aca="false">SUM(N36:X36)</f>
        <v>5.01021934365265</v>
      </c>
      <c r="Z36" s="186" t="n">
        <f aca="false">V36/(V36+W36+X36)</f>
        <v>0.239662051827308</v>
      </c>
      <c r="AA36" s="187" t="n">
        <f aca="false">W36/(V36+W36+X36)</f>
        <v>0.743695431239968</v>
      </c>
      <c r="AB36" s="187" t="n">
        <f aca="false">X36/(V36+W36+X36)</f>
        <v>0.0166425169327242</v>
      </c>
    </row>
    <row r="37" customFormat="false" ht="15.75" hidden="false" customHeight="false" outlineLevel="0" collapsed="false">
      <c r="A37" s="167" t="s">
        <v>332</v>
      </c>
      <c r="B37" s="181" t="n">
        <v>10</v>
      </c>
      <c r="C37" s="205" t="s">
        <v>326</v>
      </c>
      <c r="D37" s="206" t="n">
        <v>62.34</v>
      </c>
      <c r="E37" s="184" t="s">
        <v>145</v>
      </c>
      <c r="F37" s="184" t="n">
        <v>24.372</v>
      </c>
      <c r="G37" s="184" t="s">
        <v>145</v>
      </c>
      <c r="H37" s="184" t="s">
        <v>145</v>
      </c>
      <c r="I37" s="184" t="s">
        <v>147</v>
      </c>
      <c r="J37" s="184" t="n">
        <v>5.389</v>
      </c>
      <c r="K37" s="184" t="n">
        <v>8.787</v>
      </c>
      <c r="L37" s="184" t="n">
        <v>0.334</v>
      </c>
      <c r="M37" s="184" t="n">
        <f aca="false">SUM(D37:L37)</f>
        <v>101.222</v>
      </c>
      <c r="N37" s="77" t="n">
        <v>2.73592455067312</v>
      </c>
      <c r="O37" s="78" t="s">
        <v>145</v>
      </c>
      <c r="P37" s="78" t="n">
        <v>0</v>
      </c>
      <c r="Q37" s="78" t="n">
        <v>1.26100282203271</v>
      </c>
      <c r="R37" s="78" t="s">
        <v>145</v>
      </c>
      <c r="S37" s="78" t="s">
        <v>145</v>
      </c>
      <c r="T37" s="78" t="s">
        <v>145</v>
      </c>
      <c r="U37" s="78" t="n">
        <v>0</v>
      </c>
      <c r="V37" s="78" t="n">
        <v>0.253419308345475</v>
      </c>
      <c r="W37" s="78" t="n">
        <v>0.747753703663135</v>
      </c>
      <c r="X37" s="78" t="n">
        <v>0.0187010108552996</v>
      </c>
      <c r="Y37" s="78" t="n">
        <f aca="false">SUM(N37:X37)</f>
        <v>5.01680139556974</v>
      </c>
      <c r="Z37" s="186" t="n">
        <f aca="false">V37/(V37+W37+X37)</f>
        <v>0.248480991440343</v>
      </c>
      <c r="AA37" s="187" t="n">
        <f aca="false">W37/(V37+W37+X37)</f>
        <v>0.733182419494681</v>
      </c>
      <c r="AB37" s="187" t="n">
        <f aca="false">X37/(V37+W37+X37)</f>
        <v>0.0183365890649761</v>
      </c>
    </row>
    <row r="38" customFormat="false" ht="15.75" hidden="false" customHeight="false" outlineLevel="0" collapsed="false">
      <c r="A38" s="167" t="s">
        <v>333</v>
      </c>
      <c r="B38" s="181" t="n">
        <v>11</v>
      </c>
      <c r="C38" s="205" t="s">
        <v>326</v>
      </c>
      <c r="D38" s="206" t="n">
        <v>61.978</v>
      </c>
      <c r="E38" s="184" t="s">
        <v>145</v>
      </c>
      <c r="F38" s="184" t="n">
        <v>22.806</v>
      </c>
      <c r="G38" s="184" t="s">
        <v>145</v>
      </c>
      <c r="H38" s="184" t="s">
        <v>145</v>
      </c>
      <c r="I38" s="184" t="n">
        <v>0.008</v>
      </c>
      <c r="J38" s="184" t="n">
        <v>5.362</v>
      </c>
      <c r="K38" s="184" t="n">
        <v>8.804</v>
      </c>
      <c r="L38" s="184" t="n">
        <v>0.273</v>
      </c>
      <c r="M38" s="184" t="n">
        <f aca="false">SUM(D38:L38)</f>
        <v>99.231</v>
      </c>
      <c r="N38" s="77" t="n">
        <v>2.77397923451947</v>
      </c>
      <c r="O38" s="78" t="s">
        <v>145</v>
      </c>
      <c r="P38" s="78" t="n">
        <v>0</v>
      </c>
      <c r="Q38" s="78" t="n">
        <v>1.20337875075581</v>
      </c>
      <c r="R38" s="78" t="s">
        <v>145</v>
      </c>
      <c r="S38" s="78" t="s">
        <v>145</v>
      </c>
      <c r="T38" s="78" t="s">
        <v>145</v>
      </c>
      <c r="U38" s="78" t="n">
        <v>0</v>
      </c>
      <c r="V38" s="78" t="n">
        <v>0.25715007584389</v>
      </c>
      <c r="W38" s="78" t="n">
        <v>0.764057968996728</v>
      </c>
      <c r="X38" s="78" t="n">
        <v>0.0155886889701842</v>
      </c>
      <c r="Y38" s="78" t="n">
        <f aca="false">SUM(N38:X38)</f>
        <v>5.01415471908608</v>
      </c>
      <c r="Z38" s="186" t="n">
        <f aca="false">V38/(V38+W38+X38)</f>
        <v>0.24802361683637</v>
      </c>
      <c r="AA38" s="187" t="n">
        <f aca="false">W38/(V38+W38+X38)</f>
        <v>0.736940949059891</v>
      </c>
      <c r="AB38" s="187" t="n">
        <f aca="false">X38/(V38+W38+X38)</f>
        <v>0.0150354341037391</v>
      </c>
    </row>
    <row r="39" customFormat="false" ht="15.75" hidden="false" customHeight="false" outlineLevel="0" collapsed="false">
      <c r="A39" s="167" t="s">
        <v>334</v>
      </c>
      <c r="B39" s="181" t="n">
        <v>12</v>
      </c>
      <c r="C39" s="205" t="s">
        <v>326</v>
      </c>
      <c r="D39" s="206" t="n">
        <v>62.71</v>
      </c>
      <c r="E39" s="184" t="s">
        <v>145</v>
      </c>
      <c r="F39" s="184" t="n">
        <v>24.057</v>
      </c>
      <c r="G39" s="184" t="s">
        <v>145</v>
      </c>
      <c r="H39" s="184" t="s">
        <v>145</v>
      </c>
      <c r="I39" s="184" t="s">
        <v>147</v>
      </c>
      <c r="J39" s="184" t="n">
        <v>5.645</v>
      </c>
      <c r="K39" s="184" t="n">
        <v>8.575</v>
      </c>
      <c r="L39" s="184" t="n">
        <v>0.333</v>
      </c>
      <c r="M39" s="184" t="n">
        <f aca="false">SUM(D39:L39)</f>
        <v>101.32</v>
      </c>
      <c r="N39" s="77" t="n">
        <v>2.74837706123205</v>
      </c>
      <c r="O39" s="78" t="s">
        <v>145</v>
      </c>
      <c r="P39" s="78" t="n">
        <v>0</v>
      </c>
      <c r="Q39" s="78" t="n">
        <v>1.24299262818313</v>
      </c>
      <c r="R39" s="78" t="s">
        <v>145</v>
      </c>
      <c r="S39" s="78" t="s">
        <v>145</v>
      </c>
      <c r="T39" s="78" t="s">
        <v>145</v>
      </c>
      <c r="U39" s="78" t="n">
        <v>0</v>
      </c>
      <c r="V39" s="78" t="n">
        <v>0.265092633574373</v>
      </c>
      <c r="W39" s="78" t="n">
        <v>0.728709230692982</v>
      </c>
      <c r="X39" s="78" t="n">
        <v>0.0186193726806818</v>
      </c>
      <c r="Y39" s="78" t="n">
        <f aca="false">SUM(N39:X39)</f>
        <v>5.00379092636322</v>
      </c>
      <c r="Z39" s="186" t="n">
        <f aca="false">V39/(V39+W39+X39)</f>
        <v>0.261840253740133</v>
      </c>
      <c r="AA39" s="187" t="n">
        <f aca="false">W39/(V39+W39+X39)</f>
        <v>0.71976881173462</v>
      </c>
      <c r="AB39" s="187" t="n">
        <f aca="false">X39/(V39+W39+X39)</f>
        <v>0.0183909345252478</v>
      </c>
    </row>
    <row r="40" customFormat="false" ht="15.75" hidden="false" customHeight="false" outlineLevel="0" collapsed="false">
      <c r="A40" s="167" t="s">
        <v>335</v>
      </c>
      <c r="B40" s="181" t="n">
        <v>13</v>
      </c>
      <c r="C40" s="205" t="s">
        <v>326</v>
      </c>
      <c r="D40" s="206" t="n">
        <v>62.002</v>
      </c>
      <c r="E40" s="184" t="s">
        <v>145</v>
      </c>
      <c r="F40" s="184" t="n">
        <v>24.574</v>
      </c>
      <c r="G40" s="184" t="s">
        <v>145</v>
      </c>
      <c r="H40" s="184" t="s">
        <v>145</v>
      </c>
      <c r="I40" s="184" t="s">
        <v>147</v>
      </c>
      <c r="J40" s="184" t="n">
        <v>5.611</v>
      </c>
      <c r="K40" s="184" t="n">
        <v>8.597</v>
      </c>
      <c r="L40" s="184" t="n">
        <v>0.321</v>
      </c>
      <c r="M40" s="184" t="n">
        <f aca="false">SUM(D40:L40)</f>
        <v>101.105</v>
      </c>
      <c r="N40" s="77" t="n">
        <v>2.72517817548956</v>
      </c>
      <c r="O40" s="78" t="s">
        <v>145</v>
      </c>
      <c r="P40" s="78" t="n">
        <v>0</v>
      </c>
      <c r="Q40" s="78" t="n">
        <v>1.27336417686819</v>
      </c>
      <c r="R40" s="78" t="s">
        <v>145</v>
      </c>
      <c r="S40" s="78" t="s">
        <v>145</v>
      </c>
      <c r="T40" s="78" t="s">
        <v>145</v>
      </c>
      <c r="U40" s="78" t="n">
        <v>0</v>
      </c>
      <c r="V40" s="78" t="n">
        <v>0.264255278581034</v>
      </c>
      <c r="W40" s="78" t="n">
        <v>0.732684084788628</v>
      </c>
      <c r="X40" s="78" t="n">
        <v>0.0180001254864729</v>
      </c>
      <c r="Y40" s="78" t="n">
        <f aca="false">SUM(N40:X40)</f>
        <v>5.01348184121389</v>
      </c>
      <c r="Z40" s="186" t="n">
        <f aca="false">V40/(V40+W40+X40)</f>
        <v>0.260365550343161</v>
      </c>
      <c r="AA40" s="187" t="n">
        <f aca="false">W40/(V40+W40+X40)</f>
        <v>0.72189927856131</v>
      </c>
      <c r="AB40" s="187" t="n">
        <f aca="false">X40/(V40+W40+X40)</f>
        <v>0.0177351710955296</v>
      </c>
    </row>
    <row r="41" customFormat="false" ht="15.75" hidden="false" customHeight="false" outlineLevel="0" collapsed="false">
      <c r="A41" s="167" t="s">
        <v>336</v>
      </c>
      <c r="B41" s="181" t="n">
        <v>14</v>
      </c>
      <c r="C41" s="205" t="s">
        <v>326</v>
      </c>
      <c r="D41" s="206" t="n">
        <v>61.761</v>
      </c>
      <c r="E41" s="184" t="s">
        <v>145</v>
      </c>
      <c r="F41" s="184" t="n">
        <v>24.84</v>
      </c>
      <c r="G41" s="184" t="s">
        <v>145</v>
      </c>
      <c r="H41" s="184" t="s">
        <v>145</v>
      </c>
      <c r="I41" s="184" t="s">
        <v>147</v>
      </c>
      <c r="J41" s="184" t="n">
        <v>5.566</v>
      </c>
      <c r="K41" s="184" t="n">
        <v>8.615</v>
      </c>
      <c r="L41" s="184" t="n">
        <v>0.251</v>
      </c>
      <c r="M41" s="184" t="n">
        <f aca="false">SUM(D41:L41)</f>
        <v>101.033</v>
      </c>
      <c r="N41" s="77" t="n">
        <v>2.71588405158418</v>
      </c>
      <c r="O41" s="78" t="s">
        <v>145</v>
      </c>
      <c r="P41" s="78" t="n">
        <v>0</v>
      </c>
      <c r="Q41" s="78" t="n">
        <v>1.28776336976129</v>
      </c>
      <c r="R41" s="78" t="s">
        <v>145</v>
      </c>
      <c r="S41" s="78" t="s">
        <v>145</v>
      </c>
      <c r="T41" s="78" t="s">
        <v>145</v>
      </c>
      <c r="U41" s="78" t="n">
        <v>0</v>
      </c>
      <c r="V41" s="78" t="n">
        <v>0.262261358567281</v>
      </c>
      <c r="W41" s="78" t="n">
        <v>0.734569369829775</v>
      </c>
      <c r="X41" s="78" t="n">
        <v>0.0140815974150828</v>
      </c>
      <c r="Y41" s="78" t="n">
        <f aca="false">SUM(N41:X41)</f>
        <v>5.01455974715761</v>
      </c>
      <c r="Z41" s="186" t="n">
        <f aca="false">V41/(V41+W41+X41)</f>
        <v>0.259430369845958</v>
      </c>
      <c r="AA41" s="187" t="n">
        <f aca="false">W41/(V41+W41+X41)</f>
        <v>0.726640036997909</v>
      </c>
      <c r="AB41" s="187" t="n">
        <f aca="false">X41/(V41+W41+X41)</f>
        <v>0.0139295931561326</v>
      </c>
    </row>
    <row r="42" s="40" customFormat="true" ht="15" hidden="false" customHeight="false" outlineLevel="0" collapsed="false">
      <c r="A42" s="158" t="s">
        <v>337</v>
      </c>
      <c r="B42" s="196" t="n">
        <v>15</v>
      </c>
      <c r="C42" s="211" t="s">
        <v>292</v>
      </c>
      <c r="D42" s="162" t="n">
        <v>60.334</v>
      </c>
      <c r="E42" s="202" t="s">
        <v>145</v>
      </c>
      <c r="F42" s="164" t="n">
        <v>23.736</v>
      </c>
      <c r="G42" s="202" t="s">
        <v>145</v>
      </c>
      <c r="H42" s="202" t="s">
        <v>145</v>
      </c>
      <c r="I42" s="164" t="n">
        <v>0.006</v>
      </c>
      <c r="J42" s="164" t="n">
        <v>5.441</v>
      </c>
      <c r="K42" s="164" t="n">
        <v>8.482</v>
      </c>
      <c r="L42" s="164" t="n">
        <v>0.286</v>
      </c>
      <c r="M42" s="164" t="n">
        <v>98.285</v>
      </c>
      <c r="N42" s="162" t="n">
        <v>2.72883471073729</v>
      </c>
      <c r="O42" s="202" t="s">
        <v>145</v>
      </c>
      <c r="P42" s="202" t="n">
        <v>0</v>
      </c>
      <c r="Q42" s="164" t="n">
        <v>1.26564006811175</v>
      </c>
      <c r="R42" s="202" t="s">
        <v>145</v>
      </c>
      <c r="S42" s="202" t="s">
        <v>145</v>
      </c>
      <c r="T42" s="202" t="s">
        <v>145</v>
      </c>
      <c r="U42" s="164" t="n">
        <v>0</v>
      </c>
      <c r="V42" s="164" t="n">
        <v>0.263686585572598</v>
      </c>
      <c r="W42" s="164" t="n">
        <v>0.743864798972662</v>
      </c>
      <c r="X42" s="164" t="n">
        <v>0.0165029825977593</v>
      </c>
      <c r="Y42" s="164" t="n">
        <f aca="false">SUM(N42:X42)</f>
        <v>5.01852914599205</v>
      </c>
      <c r="Z42" s="212" t="n">
        <v>0.257492760182499</v>
      </c>
      <c r="AA42" s="163" t="n">
        <v>0.726391901484634</v>
      </c>
      <c r="AB42" s="163" t="n">
        <v>0.0161153383328666</v>
      </c>
    </row>
    <row r="43" s="219" customFormat="true" ht="15" hidden="false" customHeight="false" outlineLevel="0" collapsed="false">
      <c r="A43" s="100" t="s">
        <v>338</v>
      </c>
      <c r="B43" s="213" t="n">
        <v>16</v>
      </c>
      <c r="C43" s="214" t="s">
        <v>339</v>
      </c>
      <c r="D43" s="215" t="n">
        <v>59.938</v>
      </c>
      <c r="E43" s="105" t="s">
        <v>145</v>
      </c>
      <c r="F43" s="216" t="n">
        <v>23.484</v>
      </c>
      <c r="G43" s="105" t="s">
        <v>145</v>
      </c>
      <c r="H43" s="105" t="s">
        <v>145</v>
      </c>
      <c r="I43" s="216" t="n">
        <v>0.011</v>
      </c>
      <c r="J43" s="216" t="n">
        <v>5.351</v>
      </c>
      <c r="K43" s="216" t="n">
        <v>8.475</v>
      </c>
      <c r="L43" s="216" t="n">
        <v>0.274</v>
      </c>
      <c r="M43" s="216" t="n">
        <v>97.533</v>
      </c>
      <c r="N43" s="215" t="n">
        <v>2.73175082867692</v>
      </c>
      <c r="O43" s="105" t="s">
        <v>145</v>
      </c>
      <c r="P43" s="105" t="n">
        <v>0</v>
      </c>
      <c r="Q43" s="216" t="n">
        <v>1.26182311314275</v>
      </c>
      <c r="R43" s="105" t="s">
        <v>145</v>
      </c>
      <c r="S43" s="105" t="s">
        <v>145</v>
      </c>
      <c r="T43" s="105" t="s">
        <v>145</v>
      </c>
      <c r="U43" s="216" t="n">
        <v>0</v>
      </c>
      <c r="V43" s="216" t="n">
        <v>0.261317193998882</v>
      </c>
      <c r="W43" s="216" t="n">
        <v>0.748960943263393</v>
      </c>
      <c r="X43" s="216" t="n">
        <v>0.0159320146029466</v>
      </c>
      <c r="Y43" s="216" t="n">
        <f aca="false">SUM(N43:X43)</f>
        <v>5.01978409368488</v>
      </c>
      <c r="Z43" s="217" t="n">
        <v>0.254642963260417</v>
      </c>
      <c r="AA43" s="218" t="n">
        <v>0.729831937349377</v>
      </c>
      <c r="AB43" s="218" t="n">
        <v>0.0155250993902067</v>
      </c>
    </row>
    <row r="44" s="40" customFormat="true" ht="15" hidden="false" customHeight="false" outlineLevel="0" collapsed="false">
      <c r="A44" s="46" t="s">
        <v>340</v>
      </c>
      <c r="B44" s="181" t="n">
        <v>17</v>
      </c>
      <c r="C44" s="220" t="s">
        <v>292</v>
      </c>
      <c r="D44" s="98" t="n">
        <v>60.657</v>
      </c>
      <c r="E44" s="78" t="s">
        <v>145</v>
      </c>
      <c r="F44" s="99" t="n">
        <v>23.564</v>
      </c>
      <c r="G44" s="78" t="s">
        <v>145</v>
      </c>
      <c r="H44" s="78" t="s">
        <v>145</v>
      </c>
      <c r="I44" s="184" t="s">
        <v>147</v>
      </c>
      <c r="J44" s="99" t="n">
        <v>5.513</v>
      </c>
      <c r="K44" s="99" t="n">
        <v>8.716</v>
      </c>
      <c r="L44" s="99" t="n">
        <v>0.311</v>
      </c>
      <c r="M44" s="99" t="n">
        <v>98.761</v>
      </c>
      <c r="N44" s="98" t="n">
        <v>2.73321718968618</v>
      </c>
      <c r="O44" s="78" t="s">
        <v>145</v>
      </c>
      <c r="P44" s="78" t="n">
        <v>0</v>
      </c>
      <c r="Q44" s="99" t="n">
        <v>1.25178516652411</v>
      </c>
      <c r="R44" s="78" t="s">
        <v>145</v>
      </c>
      <c r="S44" s="78" t="s">
        <v>145</v>
      </c>
      <c r="T44" s="78" t="s">
        <v>145</v>
      </c>
      <c r="U44" s="99" t="n">
        <v>0</v>
      </c>
      <c r="V44" s="99" t="n">
        <v>0.266179992179254</v>
      </c>
      <c r="W44" s="99" t="n">
        <v>0.761537099922123</v>
      </c>
      <c r="X44" s="99" t="n">
        <v>0.0178786574023234</v>
      </c>
      <c r="Y44" s="99" t="n">
        <f aca="false">SUM(N44:X44)</f>
        <v>5.03059810571399</v>
      </c>
      <c r="Z44" s="129" t="n">
        <v>0.254572565263008</v>
      </c>
      <c r="AA44" s="130" t="n">
        <v>0.728328419739266</v>
      </c>
      <c r="AB44" s="130" t="n">
        <v>0.017099014997727</v>
      </c>
    </row>
    <row r="45" s="40" customFormat="true" ht="15" hidden="false" customHeight="false" outlineLevel="0" collapsed="false">
      <c r="A45" s="46" t="s">
        <v>341</v>
      </c>
      <c r="B45" s="181" t="n">
        <v>18</v>
      </c>
      <c r="C45" s="220" t="s">
        <v>292</v>
      </c>
      <c r="D45" s="98" t="n">
        <v>61.548</v>
      </c>
      <c r="E45" s="78" t="s">
        <v>145</v>
      </c>
      <c r="F45" s="99" t="n">
        <v>23.723</v>
      </c>
      <c r="G45" s="78" t="s">
        <v>145</v>
      </c>
      <c r="H45" s="78" t="s">
        <v>145</v>
      </c>
      <c r="I45" s="184" t="s">
        <v>147</v>
      </c>
      <c r="J45" s="99" t="n">
        <v>5.376</v>
      </c>
      <c r="K45" s="99" t="n">
        <v>8.491</v>
      </c>
      <c r="L45" s="99" t="n">
        <v>0.355</v>
      </c>
      <c r="M45" s="99" t="n">
        <v>99.493</v>
      </c>
      <c r="N45" s="98" t="n">
        <v>2.74665878512175</v>
      </c>
      <c r="O45" s="78" t="s">
        <v>145</v>
      </c>
      <c r="P45" s="78" t="n">
        <v>0</v>
      </c>
      <c r="Q45" s="99" t="n">
        <v>1.24809586666329</v>
      </c>
      <c r="R45" s="78" t="s">
        <v>145</v>
      </c>
      <c r="S45" s="78" t="s">
        <v>145</v>
      </c>
      <c r="T45" s="78" t="s">
        <v>145</v>
      </c>
      <c r="U45" s="99" t="n">
        <v>0</v>
      </c>
      <c r="V45" s="99" t="n">
        <v>0.257065754275389</v>
      </c>
      <c r="W45" s="99" t="n">
        <v>0.734734163961389</v>
      </c>
      <c r="X45" s="99" t="n">
        <v>0.0202115870109828</v>
      </c>
      <c r="Y45" s="99" t="n">
        <f aca="false">SUM(N45:X45)</f>
        <v>5.0067661570328</v>
      </c>
      <c r="Z45" s="129" t="n">
        <v>0.254014655903002</v>
      </c>
      <c r="AA45" s="130" t="n">
        <v>0.726013647227767</v>
      </c>
      <c r="AB45" s="130" t="n">
        <v>0.0199716968692314</v>
      </c>
    </row>
    <row r="46" s="40" customFormat="true" ht="15" hidden="false" customHeight="false" outlineLevel="0" collapsed="false">
      <c r="A46" s="46" t="s">
        <v>342</v>
      </c>
      <c r="B46" s="181" t="n">
        <v>19</v>
      </c>
      <c r="C46" s="220" t="s">
        <v>292</v>
      </c>
      <c r="D46" s="98" t="n">
        <v>61.274</v>
      </c>
      <c r="E46" s="78" t="s">
        <v>145</v>
      </c>
      <c r="F46" s="99" t="n">
        <v>23.578</v>
      </c>
      <c r="G46" s="78" t="s">
        <v>145</v>
      </c>
      <c r="H46" s="78" t="s">
        <v>145</v>
      </c>
      <c r="I46" s="99" t="n">
        <v>0.005</v>
      </c>
      <c r="J46" s="99" t="n">
        <v>5.395</v>
      </c>
      <c r="K46" s="99" t="n">
        <v>8.834</v>
      </c>
      <c r="L46" s="99" t="n">
        <v>0.316</v>
      </c>
      <c r="M46" s="99" t="n">
        <v>99.402</v>
      </c>
      <c r="N46" s="98" t="n">
        <v>2.74171721871925</v>
      </c>
      <c r="O46" s="78" t="s">
        <v>145</v>
      </c>
      <c r="P46" s="78" t="n">
        <v>0</v>
      </c>
      <c r="Q46" s="99" t="n">
        <v>1.24377253100094</v>
      </c>
      <c r="R46" s="78" t="s">
        <v>145</v>
      </c>
      <c r="S46" s="78" t="s">
        <v>145</v>
      </c>
      <c r="T46" s="78" t="s">
        <v>145</v>
      </c>
      <c r="U46" s="99" t="n">
        <v>0</v>
      </c>
      <c r="V46" s="99" t="n">
        <v>0.258661668922395</v>
      </c>
      <c r="W46" s="99" t="n">
        <v>0.766451096737804</v>
      </c>
      <c r="X46" s="99" t="n">
        <v>0.018039097537592</v>
      </c>
      <c r="Y46" s="99" t="n">
        <f aca="false">SUM(N46:X46)</f>
        <v>5.02864161291798</v>
      </c>
      <c r="Z46" s="129" t="n">
        <v>0.247961661238341</v>
      </c>
      <c r="AA46" s="130" t="n">
        <v>0.73474546111459</v>
      </c>
      <c r="AB46" s="130" t="n">
        <v>0.0172928776470695</v>
      </c>
    </row>
    <row r="47" s="40" customFormat="true" ht="15" hidden="false" customHeight="false" outlineLevel="0" collapsed="false">
      <c r="A47" s="46" t="s">
        <v>343</v>
      </c>
      <c r="B47" s="181" t="n">
        <v>20</v>
      </c>
      <c r="C47" s="220" t="s">
        <v>292</v>
      </c>
      <c r="D47" s="98" t="n">
        <v>61.406</v>
      </c>
      <c r="E47" s="78" t="s">
        <v>145</v>
      </c>
      <c r="F47" s="99" t="n">
        <v>23.244</v>
      </c>
      <c r="G47" s="78" t="s">
        <v>145</v>
      </c>
      <c r="H47" s="78" t="s">
        <v>145</v>
      </c>
      <c r="I47" s="184" t="s">
        <v>147</v>
      </c>
      <c r="J47" s="99" t="n">
        <v>4.966</v>
      </c>
      <c r="K47" s="99" t="n">
        <v>8.887</v>
      </c>
      <c r="L47" s="99" t="n">
        <v>0.356</v>
      </c>
      <c r="M47" s="99" t="n">
        <v>98.861</v>
      </c>
      <c r="N47" s="98" t="n">
        <v>2.75856927809907</v>
      </c>
      <c r="O47" s="78" t="s">
        <v>145</v>
      </c>
      <c r="P47" s="78" t="n">
        <v>0</v>
      </c>
      <c r="Q47" s="99" t="n">
        <v>1.23103818446487</v>
      </c>
      <c r="R47" s="78" t="s">
        <v>145</v>
      </c>
      <c r="S47" s="78" t="s">
        <v>145</v>
      </c>
      <c r="T47" s="78" t="s">
        <v>145</v>
      </c>
      <c r="U47" s="99" t="n">
        <v>0</v>
      </c>
      <c r="V47" s="99" t="n">
        <v>0.239041883001819</v>
      </c>
      <c r="W47" s="99" t="n">
        <v>0.774121081855619</v>
      </c>
      <c r="X47" s="99" t="n">
        <v>0.0204034863498634</v>
      </c>
      <c r="Y47" s="99" t="n">
        <f aca="false">SUM(N47:X47)</f>
        <v>5.02317391377124</v>
      </c>
      <c r="Z47" s="129" t="n">
        <v>0.231278678523859</v>
      </c>
      <c r="AA47" s="130" t="n">
        <v>0.748980465601775</v>
      </c>
      <c r="AB47" s="130" t="n">
        <v>0.0197408558743661</v>
      </c>
    </row>
    <row r="48" s="40" customFormat="true" ht="15" hidden="false" customHeight="false" outlineLevel="0" collapsed="false">
      <c r="A48" s="46" t="s">
        <v>344</v>
      </c>
      <c r="B48" s="181" t="n">
        <v>21</v>
      </c>
      <c r="C48" s="220" t="s">
        <v>345</v>
      </c>
      <c r="D48" s="98" t="n">
        <v>62.065</v>
      </c>
      <c r="E48" s="78" t="s">
        <v>145</v>
      </c>
      <c r="F48" s="99" t="n">
        <v>23.005</v>
      </c>
      <c r="G48" s="78" t="s">
        <v>145</v>
      </c>
      <c r="H48" s="78" t="s">
        <v>145</v>
      </c>
      <c r="I48" s="184" t="s">
        <v>147</v>
      </c>
      <c r="J48" s="99" t="n">
        <v>4.88</v>
      </c>
      <c r="K48" s="99" t="n">
        <v>8.985</v>
      </c>
      <c r="L48" s="99" t="n">
        <v>0.307</v>
      </c>
      <c r="M48" s="99" t="n">
        <v>99.242</v>
      </c>
      <c r="N48" s="98" t="n">
        <v>2.77466578732437</v>
      </c>
      <c r="O48" s="78" t="s">
        <v>145</v>
      </c>
      <c r="P48" s="78" t="n">
        <v>0</v>
      </c>
      <c r="Q48" s="99" t="n">
        <v>1.21247760987735</v>
      </c>
      <c r="R48" s="78" t="s">
        <v>145</v>
      </c>
      <c r="S48" s="78" t="s">
        <v>145</v>
      </c>
      <c r="T48" s="78" t="s">
        <v>145</v>
      </c>
      <c r="U48" s="99" t="n">
        <v>0</v>
      </c>
      <c r="V48" s="99" t="n">
        <v>0.233764167146096</v>
      </c>
      <c r="W48" s="99" t="n">
        <v>0.778865789761465</v>
      </c>
      <c r="X48" s="99" t="n">
        <v>0.0175098970168145</v>
      </c>
      <c r="Y48" s="99" t="n">
        <f aca="false">SUM(N48:X48)</f>
        <v>5.01728325112609</v>
      </c>
      <c r="Z48" s="129" t="n">
        <v>0.226924690133634</v>
      </c>
      <c r="AA48" s="130" t="n">
        <v>0.756077717791747</v>
      </c>
      <c r="AB48" s="130" t="n">
        <v>0.0169975920746194</v>
      </c>
    </row>
    <row r="49" s="40" customFormat="true" ht="15" hidden="false" customHeight="false" outlineLevel="0" collapsed="false">
      <c r="A49" s="113" t="s">
        <v>346</v>
      </c>
      <c r="B49" s="188" t="n">
        <v>22</v>
      </c>
      <c r="C49" s="221" t="s">
        <v>292</v>
      </c>
      <c r="D49" s="155" t="n">
        <v>61.275</v>
      </c>
      <c r="E49" s="118" t="s">
        <v>145</v>
      </c>
      <c r="F49" s="157" t="n">
        <v>22.969</v>
      </c>
      <c r="G49" s="118" t="s">
        <v>145</v>
      </c>
      <c r="H49" s="118" t="s">
        <v>145</v>
      </c>
      <c r="I49" s="157" t="s">
        <v>147</v>
      </c>
      <c r="J49" s="157" t="n">
        <v>5.017</v>
      </c>
      <c r="K49" s="157" t="n">
        <v>8.532</v>
      </c>
      <c r="L49" s="157" t="n">
        <v>0.345</v>
      </c>
      <c r="M49" s="157" t="n">
        <v>98.138</v>
      </c>
      <c r="N49" s="155" t="n">
        <v>2.76893045165808</v>
      </c>
      <c r="O49" s="118" t="s">
        <v>145</v>
      </c>
      <c r="P49" s="118" t="n">
        <v>0</v>
      </c>
      <c r="Q49" s="157" t="n">
        <v>1.22365330006828</v>
      </c>
      <c r="R49" s="118" t="s">
        <v>145</v>
      </c>
      <c r="S49" s="118" t="s">
        <v>145</v>
      </c>
      <c r="T49" s="118" t="s">
        <v>145</v>
      </c>
      <c r="U49" s="157" t="n">
        <v>0</v>
      </c>
      <c r="V49" s="157" t="n">
        <v>0.242922100480386</v>
      </c>
      <c r="W49" s="157" t="n">
        <v>0.747584351582346</v>
      </c>
      <c r="X49" s="157" t="n">
        <v>0.0198897406197033</v>
      </c>
      <c r="Y49" s="157" t="n">
        <f aca="false">SUM(N49:X49)</f>
        <v>5.0029799444088</v>
      </c>
      <c r="Z49" s="222" t="n">
        <v>0.240422620591501</v>
      </c>
      <c r="AA49" s="156" t="n">
        <v>0.7398922887839</v>
      </c>
      <c r="AB49" s="156" t="n">
        <v>0.0196850906245988</v>
      </c>
    </row>
    <row r="50" s="40" customFormat="true" ht="15" hidden="false" customHeight="false" outlineLevel="0" collapsed="false">
      <c r="A50" s="71" t="s">
        <v>347</v>
      </c>
      <c r="B50" s="223" t="n">
        <v>23</v>
      </c>
      <c r="C50" s="224" t="s">
        <v>326</v>
      </c>
      <c r="D50" s="98" t="n">
        <v>60.746</v>
      </c>
      <c r="E50" s="78" t="s">
        <v>145</v>
      </c>
      <c r="F50" s="225" t="n">
        <v>23.764</v>
      </c>
      <c r="G50" s="78" t="s">
        <v>145</v>
      </c>
      <c r="H50" s="78" t="s">
        <v>145</v>
      </c>
      <c r="I50" s="225" t="s">
        <v>147</v>
      </c>
      <c r="J50" s="225" t="n">
        <v>5.549</v>
      </c>
      <c r="K50" s="225" t="n">
        <v>8.763</v>
      </c>
      <c r="L50" s="225" t="n">
        <v>0.287</v>
      </c>
      <c r="M50" s="225" t="n">
        <v>99.109</v>
      </c>
      <c r="N50" s="98" t="n">
        <v>2.72800039074893</v>
      </c>
      <c r="O50" s="78" t="s">
        <v>145</v>
      </c>
      <c r="P50" s="78" t="n">
        <v>0</v>
      </c>
      <c r="Q50" s="225" t="n">
        <v>1.25815415595246</v>
      </c>
      <c r="R50" s="78" t="s">
        <v>145</v>
      </c>
      <c r="S50" s="78" t="s">
        <v>145</v>
      </c>
      <c r="T50" s="78" t="s">
        <v>145</v>
      </c>
      <c r="U50" s="225" t="n">
        <v>0</v>
      </c>
      <c r="V50" s="225" t="n">
        <v>0.267015004308032</v>
      </c>
      <c r="W50" s="225" t="n">
        <v>0.76306262434799</v>
      </c>
      <c r="X50" s="225" t="n">
        <v>0.0164433361828267</v>
      </c>
      <c r="Y50" s="225" t="n">
        <f aca="false">SUM(N50:X50)</f>
        <v>5.03267551154024</v>
      </c>
      <c r="Z50" s="129" t="n">
        <v>0.255145394386962</v>
      </c>
      <c r="AA50" s="226" t="n">
        <v>0.729142224556861</v>
      </c>
      <c r="AB50" s="226" t="n">
        <v>0.0157123810561776</v>
      </c>
    </row>
    <row r="51" s="40" customFormat="true" ht="15" hidden="false" customHeight="false" outlineLevel="0" collapsed="false">
      <c r="A51" s="113" t="s">
        <v>348</v>
      </c>
      <c r="B51" s="188" t="n">
        <v>24</v>
      </c>
      <c r="C51" s="221" t="s">
        <v>326</v>
      </c>
      <c r="D51" s="155" t="n">
        <v>60.842</v>
      </c>
      <c r="E51" s="118" t="s">
        <v>145</v>
      </c>
      <c r="F51" s="157" t="n">
        <v>23.795</v>
      </c>
      <c r="G51" s="118" t="s">
        <v>145</v>
      </c>
      <c r="H51" s="118" t="s">
        <v>145</v>
      </c>
      <c r="I51" s="157" t="s">
        <v>147</v>
      </c>
      <c r="J51" s="157" t="n">
        <v>5.666</v>
      </c>
      <c r="K51" s="157" t="n">
        <v>8.651</v>
      </c>
      <c r="L51" s="157" t="n">
        <v>0.283</v>
      </c>
      <c r="M51" s="157" t="n">
        <v>99.237</v>
      </c>
      <c r="N51" s="155" t="n">
        <v>2.72831347934539</v>
      </c>
      <c r="O51" s="118" t="s">
        <v>145</v>
      </c>
      <c r="P51" s="118" t="n">
        <v>0</v>
      </c>
      <c r="Q51" s="157" t="n">
        <v>1.25795198996382</v>
      </c>
      <c r="R51" s="118" t="s">
        <v>145</v>
      </c>
      <c r="S51" s="118" t="s">
        <v>145</v>
      </c>
      <c r="T51" s="118" t="s">
        <v>145</v>
      </c>
      <c r="U51" s="157" t="n">
        <v>0</v>
      </c>
      <c r="V51" s="157" t="n">
        <v>0.272246030460365</v>
      </c>
      <c r="W51" s="157" t="n">
        <v>0.752207616734978</v>
      </c>
      <c r="X51" s="157" t="n">
        <v>0.0161904350712879</v>
      </c>
      <c r="Y51" s="157" t="n">
        <f aca="false">SUM(N51:X51)</f>
        <v>5.02690955157584</v>
      </c>
      <c r="Z51" s="222" t="n">
        <v>0.261613009769282</v>
      </c>
      <c r="AA51" s="156" t="n">
        <v>0.722828899479822</v>
      </c>
      <c r="AB51" s="156" t="n">
        <v>0.0155580907508967</v>
      </c>
    </row>
    <row r="52" s="40" customFormat="true" ht="15" hidden="false" customHeight="false" outlineLevel="0" collapsed="false">
      <c r="A52" s="46" t="s">
        <v>349</v>
      </c>
      <c r="B52" s="181" t="n">
        <v>25</v>
      </c>
      <c r="C52" s="220" t="s">
        <v>326</v>
      </c>
      <c r="D52" s="98" t="n">
        <v>61.326</v>
      </c>
      <c r="E52" s="78" t="s">
        <v>145</v>
      </c>
      <c r="F52" s="99" t="n">
        <v>23.938</v>
      </c>
      <c r="G52" s="78" t="s">
        <v>145</v>
      </c>
      <c r="H52" s="78" t="s">
        <v>145</v>
      </c>
      <c r="I52" s="99" t="s">
        <v>147</v>
      </c>
      <c r="J52" s="99" t="n">
        <v>5.442</v>
      </c>
      <c r="K52" s="99" t="n">
        <v>8.348</v>
      </c>
      <c r="L52" s="99" t="n">
        <v>0.249</v>
      </c>
      <c r="M52" s="99" t="n">
        <v>99.303</v>
      </c>
      <c r="N52" s="98" t="n">
        <v>2.7397982267224</v>
      </c>
      <c r="O52" s="78" t="s">
        <v>145</v>
      </c>
      <c r="P52" s="78" t="n">
        <v>0</v>
      </c>
      <c r="Q52" s="99" t="n">
        <v>1.26080921592023</v>
      </c>
      <c r="R52" s="78" t="s">
        <v>145</v>
      </c>
      <c r="S52" s="78" t="s">
        <v>145</v>
      </c>
      <c r="T52" s="78" t="s">
        <v>145</v>
      </c>
      <c r="U52" s="99" t="n">
        <v>0</v>
      </c>
      <c r="V52" s="99" t="n">
        <v>0.260511367165598</v>
      </c>
      <c r="W52" s="99" t="n">
        <v>0.723164352106084</v>
      </c>
      <c r="X52" s="99" t="n">
        <v>0.0141923589124418</v>
      </c>
      <c r="Y52" s="99" t="n">
        <f aca="false">SUM(N52:X52)</f>
        <v>4.99847552082675</v>
      </c>
      <c r="Z52" s="129" t="n">
        <v>0.261067943610006</v>
      </c>
      <c r="AA52" s="130" t="n">
        <v>0.724709375834596</v>
      </c>
      <c r="AB52" s="130" t="n">
        <v>0.0142226805553981</v>
      </c>
      <c r="AE52" s="227"/>
    </row>
    <row r="53" s="40" customFormat="true" ht="15" hidden="false" customHeight="false" outlineLevel="0" collapsed="false">
      <c r="A53" s="113" t="s">
        <v>350</v>
      </c>
      <c r="B53" s="188" t="n">
        <v>26</v>
      </c>
      <c r="C53" s="221" t="s">
        <v>326</v>
      </c>
      <c r="D53" s="155" t="n">
        <v>60.715</v>
      </c>
      <c r="E53" s="118" t="s">
        <v>145</v>
      </c>
      <c r="F53" s="157" t="n">
        <v>23.834</v>
      </c>
      <c r="G53" s="118" t="s">
        <v>145</v>
      </c>
      <c r="H53" s="118" t="s">
        <v>145</v>
      </c>
      <c r="I53" s="157" t="s">
        <v>147</v>
      </c>
      <c r="J53" s="157" t="n">
        <v>5.478</v>
      </c>
      <c r="K53" s="157" t="n">
        <v>8.538</v>
      </c>
      <c r="L53" s="157" t="n">
        <v>0.266</v>
      </c>
      <c r="M53" s="157" t="n">
        <v>98.831</v>
      </c>
      <c r="N53" s="155" t="n">
        <v>2.73037599697699</v>
      </c>
      <c r="O53" s="118" t="s">
        <v>145</v>
      </c>
      <c r="P53" s="118" t="n">
        <v>0</v>
      </c>
      <c r="Q53" s="157" t="n">
        <v>1.26360391685597</v>
      </c>
      <c r="R53" s="118" t="s">
        <v>145</v>
      </c>
      <c r="S53" s="118" t="s">
        <v>145</v>
      </c>
      <c r="T53" s="118" t="s">
        <v>145</v>
      </c>
      <c r="U53" s="157" t="n">
        <v>0</v>
      </c>
      <c r="V53" s="157" t="n">
        <v>0.263962774752914</v>
      </c>
      <c r="W53" s="157" t="n">
        <v>0.744497487151389</v>
      </c>
      <c r="X53" s="157" t="n">
        <v>0.0152612248669108</v>
      </c>
      <c r="Y53" s="157" t="n">
        <f aca="false">SUM(N53:X53)</f>
        <v>5.01770140060417</v>
      </c>
      <c r="Z53" s="222" t="n">
        <v>0.257846277687737</v>
      </c>
      <c r="AA53" s="156" t="n">
        <v>0.727246127752492</v>
      </c>
      <c r="AB53" s="156" t="n">
        <v>0.0149075945597706</v>
      </c>
      <c r="AE53" s="227"/>
    </row>
    <row r="54" s="40" customFormat="true" ht="15" hidden="false" customHeight="false" outlineLevel="0" collapsed="false">
      <c r="A54" s="46" t="s">
        <v>351</v>
      </c>
      <c r="B54" s="181" t="n">
        <v>1</v>
      </c>
      <c r="C54" s="220" t="s">
        <v>318</v>
      </c>
      <c r="D54" s="98" t="n">
        <v>65.584</v>
      </c>
      <c r="E54" s="78" t="s">
        <v>145</v>
      </c>
      <c r="F54" s="99" t="n">
        <v>18.193</v>
      </c>
      <c r="G54" s="78" t="s">
        <v>145</v>
      </c>
      <c r="H54" s="78" t="s">
        <v>145</v>
      </c>
      <c r="I54" s="99" t="n">
        <v>0.013</v>
      </c>
      <c r="J54" s="99" t="s">
        <v>147</v>
      </c>
      <c r="K54" s="99" t="n">
        <v>0.973</v>
      </c>
      <c r="L54" s="99" t="n">
        <v>14.923</v>
      </c>
      <c r="M54" s="99" t="n">
        <v>99.686</v>
      </c>
      <c r="N54" s="98" t="n">
        <v>3.01877309077855</v>
      </c>
      <c r="O54" s="78" t="s">
        <v>145</v>
      </c>
      <c r="P54" s="78" t="n">
        <v>0</v>
      </c>
      <c r="Q54" s="99" t="n">
        <v>0.987243900068273</v>
      </c>
      <c r="R54" s="78" t="s">
        <v>145</v>
      </c>
      <c r="S54" s="78" t="s">
        <v>145</v>
      </c>
      <c r="T54" s="78" t="s">
        <v>145</v>
      </c>
      <c r="U54" s="99" t="n">
        <v>0</v>
      </c>
      <c r="V54" s="99" t="n">
        <v>0</v>
      </c>
      <c r="W54" s="99" t="n">
        <v>0.086841244206303</v>
      </c>
      <c r="X54" s="99" t="n">
        <v>0.876334692474683</v>
      </c>
      <c r="Y54" s="99" t="n">
        <v>4.96919292752781</v>
      </c>
      <c r="Z54" s="129" t="n">
        <v>0</v>
      </c>
      <c r="AA54" s="130" t="n">
        <v>0.0901613515237411</v>
      </c>
      <c r="AB54" s="130" t="n">
        <v>0.909838648476259</v>
      </c>
    </row>
    <row r="55" s="40" customFormat="true" ht="15" hidden="false" customHeight="false" outlineLevel="0" collapsed="false">
      <c r="A55" s="46" t="s">
        <v>352</v>
      </c>
      <c r="B55" s="181" t="n">
        <v>2</v>
      </c>
      <c r="C55" s="220" t="s">
        <v>318</v>
      </c>
      <c r="D55" s="98" t="n">
        <v>65.616</v>
      </c>
      <c r="E55" s="78" t="s">
        <v>145</v>
      </c>
      <c r="F55" s="99" t="n">
        <v>18.353</v>
      </c>
      <c r="G55" s="78" t="s">
        <v>145</v>
      </c>
      <c r="H55" s="78" t="s">
        <v>145</v>
      </c>
      <c r="I55" s="99" t="s">
        <v>147</v>
      </c>
      <c r="J55" s="99" t="s">
        <v>147</v>
      </c>
      <c r="K55" s="99" t="n">
        <v>0.899</v>
      </c>
      <c r="L55" s="99" t="n">
        <v>15.188</v>
      </c>
      <c r="M55" s="99" t="n">
        <v>100.056</v>
      </c>
      <c r="N55" s="98" t="n">
        <v>3.01254592343388</v>
      </c>
      <c r="O55" s="78" t="s">
        <v>145</v>
      </c>
      <c r="P55" s="78" t="n">
        <v>0</v>
      </c>
      <c r="Q55" s="99" t="n">
        <v>0.993387198656617</v>
      </c>
      <c r="R55" s="78" t="s">
        <v>145</v>
      </c>
      <c r="S55" s="78" t="s">
        <v>145</v>
      </c>
      <c r="T55" s="78" t="s">
        <v>145</v>
      </c>
      <c r="U55" s="99" t="n">
        <v>0</v>
      </c>
      <c r="V55" s="99" t="n">
        <v>0</v>
      </c>
      <c r="W55" s="99" t="n">
        <v>0.0800321056956809</v>
      </c>
      <c r="X55" s="99" t="n">
        <v>0.889622604598953</v>
      </c>
      <c r="Y55" s="99" t="n">
        <v>4.97558783238513</v>
      </c>
      <c r="Z55" s="129" t="n">
        <v>0</v>
      </c>
      <c r="AA55" s="130" t="n">
        <v>0.0825367059490309</v>
      </c>
      <c r="AB55" s="130" t="n">
        <v>0.917463294050969</v>
      </c>
    </row>
    <row r="56" s="40" customFormat="true" ht="15" hidden="false" customHeight="false" outlineLevel="0" collapsed="false">
      <c r="A56" s="46" t="s">
        <v>353</v>
      </c>
      <c r="B56" s="181" t="n">
        <v>3</v>
      </c>
      <c r="C56" s="220" t="s">
        <v>318</v>
      </c>
      <c r="D56" s="98" t="n">
        <v>66.271</v>
      </c>
      <c r="E56" s="78" t="s">
        <v>145</v>
      </c>
      <c r="F56" s="99" t="n">
        <v>18.238</v>
      </c>
      <c r="G56" s="78" t="s">
        <v>145</v>
      </c>
      <c r="H56" s="78" t="s">
        <v>145</v>
      </c>
      <c r="I56" s="99" t="n">
        <v>0.025</v>
      </c>
      <c r="J56" s="99" t="s">
        <v>147</v>
      </c>
      <c r="K56" s="99" t="n">
        <v>0.93</v>
      </c>
      <c r="L56" s="99" t="n">
        <v>14.886</v>
      </c>
      <c r="M56" s="99" t="n">
        <v>100.35</v>
      </c>
      <c r="N56" s="98" t="n">
        <v>3.02622253114984</v>
      </c>
      <c r="O56" s="78" t="s">
        <v>145</v>
      </c>
      <c r="P56" s="78" t="n">
        <v>0</v>
      </c>
      <c r="Q56" s="99" t="n">
        <v>0.981843158383893</v>
      </c>
      <c r="R56" s="78" t="s">
        <v>145</v>
      </c>
      <c r="S56" s="78" t="s">
        <v>145</v>
      </c>
      <c r="T56" s="78" t="s">
        <v>145</v>
      </c>
      <c r="U56" s="99" t="n">
        <v>0</v>
      </c>
      <c r="V56" s="99" t="n">
        <v>0</v>
      </c>
      <c r="W56" s="99" t="n">
        <v>0.0823456975445583</v>
      </c>
      <c r="X56" s="99" t="n">
        <v>0.867234702704396</v>
      </c>
      <c r="Y56" s="99" t="n">
        <v>4.95764608978269</v>
      </c>
      <c r="Z56" s="129" t="n">
        <v>0</v>
      </c>
      <c r="AA56" s="130" t="n">
        <v>0.0867179835672361</v>
      </c>
      <c r="AB56" s="130" t="n">
        <v>0.913282016432764</v>
      </c>
    </row>
    <row r="57" s="40" customFormat="true" ht="15" hidden="false" customHeight="false" outlineLevel="0" collapsed="false">
      <c r="A57" s="46" t="s">
        <v>354</v>
      </c>
      <c r="B57" s="181" t="n">
        <v>4</v>
      </c>
      <c r="C57" s="220" t="s">
        <v>318</v>
      </c>
      <c r="D57" s="98" t="n">
        <v>66.111</v>
      </c>
      <c r="E57" s="78" t="s">
        <v>145</v>
      </c>
      <c r="F57" s="99" t="n">
        <v>18.099</v>
      </c>
      <c r="G57" s="78" t="s">
        <v>145</v>
      </c>
      <c r="H57" s="78" t="s">
        <v>145</v>
      </c>
      <c r="I57" s="99" t="s">
        <v>147</v>
      </c>
      <c r="J57" s="99" t="s">
        <v>147</v>
      </c>
      <c r="K57" s="99" t="n">
        <v>1.038</v>
      </c>
      <c r="L57" s="99" t="n">
        <v>14.851</v>
      </c>
      <c r="M57" s="99" t="n">
        <v>100.099</v>
      </c>
      <c r="N57" s="98" t="n">
        <v>3.0272697411299</v>
      </c>
      <c r="O57" s="78" t="s">
        <v>145</v>
      </c>
      <c r="P57" s="78" t="n">
        <v>0</v>
      </c>
      <c r="Q57" s="99" t="n">
        <v>0.9770561979706</v>
      </c>
      <c r="R57" s="78" t="s">
        <v>145</v>
      </c>
      <c r="S57" s="78" t="s">
        <v>145</v>
      </c>
      <c r="T57" s="78" t="s">
        <v>145</v>
      </c>
      <c r="U57" s="99" t="n">
        <v>0</v>
      </c>
      <c r="V57" s="99" t="n">
        <v>0</v>
      </c>
      <c r="W57" s="99" t="n">
        <v>0.09216273936425</v>
      </c>
      <c r="X57" s="99" t="n">
        <v>0.867589702204341</v>
      </c>
      <c r="Y57" s="99" t="n">
        <v>4.96407838066909</v>
      </c>
      <c r="Z57" s="129" t="n">
        <v>0</v>
      </c>
      <c r="AA57" s="130" t="n">
        <v>0.0960276164691198</v>
      </c>
      <c r="AB57" s="130" t="n">
        <v>0.90397238353088</v>
      </c>
    </row>
    <row r="58" s="40" customFormat="true" ht="15" hidden="false" customHeight="false" outlineLevel="0" collapsed="false">
      <c r="A58" s="46" t="s">
        <v>355</v>
      </c>
      <c r="B58" s="181" t="n">
        <v>5</v>
      </c>
      <c r="C58" s="220" t="s">
        <v>318</v>
      </c>
      <c r="D58" s="98" t="n">
        <v>66.048</v>
      </c>
      <c r="E58" s="78" t="s">
        <v>145</v>
      </c>
      <c r="F58" s="99" t="n">
        <v>17.719</v>
      </c>
      <c r="G58" s="78" t="s">
        <v>145</v>
      </c>
      <c r="H58" s="78" t="s">
        <v>145</v>
      </c>
      <c r="I58" s="99" t="s">
        <v>147</v>
      </c>
      <c r="J58" s="99" t="s">
        <v>147</v>
      </c>
      <c r="K58" s="99" t="n">
        <v>1.104</v>
      </c>
      <c r="L58" s="99" t="n">
        <v>14.823</v>
      </c>
      <c r="M58" s="99" t="n">
        <v>99.694</v>
      </c>
      <c r="N58" s="98" t="n">
        <v>3.03745675361124</v>
      </c>
      <c r="O58" s="78" t="s">
        <v>145</v>
      </c>
      <c r="P58" s="78" t="n">
        <v>0</v>
      </c>
      <c r="Q58" s="99" t="n">
        <v>0.960676596084712</v>
      </c>
      <c r="R58" s="78" t="s">
        <v>145</v>
      </c>
      <c r="S58" s="78" t="s">
        <v>145</v>
      </c>
      <c r="T58" s="78" t="s">
        <v>145</v>
      </c>
      <c r="U58" s="99" t="n">
        <v>0</v>
      </c>
      <c r="V58" s="99" t="n">
        <v>0</v>
      </c>
      <c r="W58" s="99" t="n">
        <v>0.0984464665895481</v>
      </c>
      <c r="X58" s="99" t="n">
        <v>0.869696730711339</v>
      </c>
      <c r="Y58" s="99" t="n">
        <v>4.96627654699684</v>
      </c>
      <c r="Z58" s="129" t="n">
        <v>0</v>
      </c>
      <c r="AA58" s="130" t="n">
        <v>0.101685852737498</v>
      </c>
      <c r="AB58" s="130" t="n">
        <v>0.898314147262502</v>
      </c>
    </row>
    <row r="59" s="150" customFormat="true" ht="14.25" hidden="false" customHeight="false" outlineLevel="0" collapsed="false">
      <c r="A59" s="207" t="s">
        <v>356</v>
      </c>
      <c r="B59" s="208"/>
      <c r="C59" s="209"/>
      <c r="D59" s="149"/>
      <c r="E59" s="149"/>
      <c r="F59" s="149"/>
      <c r="G59" s="149"/>
      <c r="H59" s="149"/>
      <c r="I59" s="149"/>
      <c r="J59" s="149"/>
      <c r="K59" s="149"/>
      <c r="L59" s="149"/>
      <c r="M59" s="149"/>
      <c r="N59" s="166"/>
      <c r="O59" s="166"/>
      <c r="P59" s="166"/>
      <c r="Q59" s="166"/>
      <c r="R59" s="166"/>
      <c r="S59" s="166"/>
      <c r="T59" s="166"/>
      <c r="U59" s="166"/>
      <c r="V59" s="166"/>
      <c r="W59" s="166"/>
      <c r="X59" s="166"/>
      <c r="Y59" s="166"/>
      <c r="Z59" s="180"/>
      <c r="AA59" s="180"/>
      <c r="AB59" s="180"/>
    </row>
    <row r="60" s="150" customFormat="true" ht="15" hidden="false" customHeight="false" outlineLevel="0" collapsed="false">
      <c r="A60" s="167" t="s">
        <v>357</v>
      </c>
      <c r="B60" s="181" t="n">
        <v>1</v>
      </c>
      <c r="C60" s="205" t="s">
        <v>326</v>
      </c>
      <c r="D60" s="206" t="n">
        <v>65.348</v>
      </c>
      <c r="E60" s="184" t="s">
        <v>145</v>
      </c>
      <c r="F60" s="184" t="n">
        <v>19.976</v>
      </c>
      <c r="G60" s="184" t="s">
        <v>145</v>
      </c>
      <c r="H60" s="184" t="s">
        <v>145</v>
      </c>
      <c r="I60" s="184" t="s">
        <v>147</v>
      </c>
      <c r="J60" s="184" t="n">
        <v>2.805</v>
      </c>
      <c r="K60" s="184" t="n">
        <v>9.687</v>
      </c>
      <c r="L60" s="184" t="n">
        <v>0.335</v>
      </c>
      <c r="M60" s="184" t="n">
        <f aca="false">SUM(D60:L60)</f>
        <v>98.151</v>
      </c>
      <c r="N60" s="77" t="n">
        <v>2.92659283495728</v>
      </c>
      <c r="O60" s="78" t="s">
        <v>145</v>
      </c>
      <c r="P60" s="78" t="n">
        <v>0</v>
      </c>
      <c r="Q60" s="78" t="n">
        <v>1.05469309904856</v>
      </c>
      <c r="R60" s="78" t="s">
        <v>145</v>
      </c>
      <c r="S60" s="78" t="s">
        <v>145</v>
      </c>
      <c r="T60" s="78" t="s">
        <v>145</v>
      </c>
      <c r="U60" s="78" t="n">
        <v>0</v>
      </c>
      <c r="V60" s="78" t="n">
        <v>0.134603722094997</v>
      </c>
      <c r="W60" s="78" t="n">
        <v>0.841201294107203</v>
      </c>
      <c r="X60" s="78" t="n">
        <v>0.0191406247280167</v>
      </c>
      <c r="Y60" s="78" t="n">
        <f aca="false">SUM(N60:X60)</f>
        <v>4.97623157493605</v>
      </c>
      <c r="Z60" s="186" t="n">
        <f aca="false">V60/(V60+W60+X60)</f>
        <v>0.135287513767235</v>
      </c>
      <c r="AA60" s="187" t="n">
        <f aca="false">W60/(V60+W60+X60)</f>
        <v>0.845474626453691</v>
      </c>
      <c r="AB60" s="187" t="n">
        <f aca="false">X60/(V60+W60+X60)</f>
        <v>0.0192378597790743</v>
      </c>
    </row>
    <row r="61" s="150" customFormat="true" ht="15" hidden="false" customHeight="false" outlineLevel="0" collapsed="false">
      <c r="A61" s="167" t="s">
        <v>358</v>
      </c>
      <c r="B61" s="181" t="n">
        <v>2</v>
      </c>
      <c r="C61" s="205" t="s">
        <v>326</v>
      </c>
      <c r="D61" s="206" t="n">
        <v>65.638</v>
      </c>
      <c r="E61" s="184" t="s">
        <v>145</v>
      </c>
      <c r="F61" s="184" t="n">
        <v>20.071</v>
      </c>
      <c r="G61" s="184" t="s">
        <v>145</v>
      </c>
      <c r="H61" s="184" t="s">
        <v>145</v>
      </c>
      <c r="I61" s="184" t="s">
        <v>147</v>
      </c>
      <c r="J61" s="184" t="n">
        <v>2.835</v>
      </c>
      <c r="K61" s="184" t="n">
        <v>10.191</v>
      </c>
      <c r="L61" s="184" t="n">
        <v>0.229</v>
      </c>
      <c r="M61" s="184" t="n">
        <f aca="false">SUM(D61:L61)</f>
        <v>98.964</v>
      </c>
      <c r="N61" s="77" t="n">
        <v>2.91994615208709</v>
      </c>
      <c r="O61" s="78" t="s">
        <v>145</v>
      </c>
      <c r="P61" s="78" t="n">
        <v>0</v>
      </c>
      <c r="Q61" s="78" t="n">
        <v>1.05263082662781</v>
      </c>
      <c r="R61" s="78" t="s">
        <v>145</v>
      </c>
      <c r="S61" s="78" t="s">
        <v>145</v>
      </c>
      <c r="T61" s="78" t="s">
        <v>145</v>
      </c>
      <c r="U61" s="78" t="n">
        <v>0</v>
      </c>
      <c r="V61" s="78" t="n">
        <v>0.135134663719987</v>
      </c>
      <c r="W61" s="78" t="n">
        <v>0.879056788928092</v>
      </c>
      <c r="X61" s="78" t="n">
        <v>0.0129967954001165</v>
      </c>
      <c r="Y61" s="78" t="n">
        <f aca="false">SUM(N61:X61)</f>
        <v>4.9997652267631</v>
      </c>
      <c r="Z61" s="186" t="n">
        <f aca="false">V61/(V61+W61+X61)</f>
        <v>0.131557836625139</v>
      </c>
      <c r="AA61" s="187" t="n">
        <f aca="false">W61/(V61+W61+X61)</f>
        <v>0.855789375120311</v>
      </c>
      <c r="AB61" s="187" t="n">
        <f aca="false">X61/(V61+W61+X61)</f>
        <v>0.0126527882545505</v>
      </c>
    </row>
    <row r="62" s="150" customFormat="true" ht="15" hidden="false" customHeight="false" outlineLevel="0" collapsed="false">
      <c r="A62" s="168" t="s">
        <v>359</v>
      </c>
      <c r="B62" s="188" t="n">
        <v>3</v>
      </c>
      <c r="C62" s="228" t="s">
        <v>360</v>
      </c>
      <c r="D62" s="229" t="n">
        <v>65.355</v>
      </c>
      <c r="E62" s="191" t="s">
        <v>145</v>
      </c>
      <c r="F62" s="191" t="n">
        <v>20.244</v>
      </c>
      <c r="G62" s="191" t="s">
        <v>145</v>
      </c>
      <c r="H62" s="191" t="s">
        <v>145</v>
      </c>
      <c r="I62" s="191" t="s">
        <v>147</v>
      </c>
      <c r="J62" s="191" t="n">
        <v>2.622</v>
      </c>
      <c r="K62" s="191" t="n">
        <v>10.099</v>
      </c>
      <c r="L62" s="191" t="n">
        <v>0.172</v>
      </c>
      <c r="M62" s="191" t="n">
        <f aca="false">SUM(D62:L62)</f>
        <v>98.492</v>
      </c>
      <c r="N62" s="117" t="n">
        <v>2.91731484738586</v>
      </c>
      <c r="O62" s="118" t="s">
        <v>145</v>
      </c>
      <c r="P62" s="118" t="n">
        <v>0</v>
      </c>
      <c r="Q62" s="118" t="n">
        <v>1.06534036484732</v>
      </c>
      <c r="R62" s="118" t="s">
        <v>145</v>
      </c>
      <c r="S62" s="118" t="s">
        <v>145</v>
      </c>
      <c r="T62" s="118" t="s">
        <v>145</v>
      </c>
      <c r="U62" s="118" t="n">
        <v>0</v>
      </c>
      <c r="V62" s="118" t="n">
        <v>0.125409769530535</v>
      </c>
      <c r="W62" s="118" t="n">
        <v>0.874104756121671</v>
      </c>
      <c r="X62" s="118" t="n">
        <v>0.00979522073186751</v>
      </c>
      <c r="Y62" s="118" t="n">
        <f aca="false">SUM(N62:X62)</f>
        <v>4.99196495861725</v>
      </c>
      <c r="Z62" s="193" t="n">
        <f aca="false">V62/(V62+W62+X62)</f>
        <v>0.124253005561301</v>
      </c>
      <c r="AA62" s="194" t="n">
        <f aca="false">W62/(V62+W62+X62)</f>
        <v>0.866042123593095</v>
      </c>
      <c r="AB62" s="194" t="n">
        <f aca="false">X62/(V62+W62+X62)</f>
        <v>0.00970487084560473</v>
      </c>
    </row>
    <row r="63" s="150" customFormat="true" ht="15" hidden="false" customHeight="false" outlineLevel="0" collapsed="false">
      <c r="A63" s="71" t="s">
        <v>361</v>
      </c>
      <c r="B63" s="223" t="n">
        <v>4</v>
      </c>
      <c r="C63" s="223" t="s">
        <v>362</v>
      </c>
      <c r="D63" s="98" t="n">
        <v>64.794</v>
      </c>
      <c r="E63" s="184" t="s">
        <v>145</v>
      </c>
      <c r="F63" s="225" t="n">
        <v>20.786</v>
      </c>
      <c r="G63" s="184" t="s">
        <v>145</v>
      </c>
      <c r="H63" s="184" t="s">
        <v>145</v>
      </c>
      <c r="I63" s="225" t="s">
        <v>147</v>
      </c>
      <c r="J63" s="225" t="n">
        <v>2.013</v>
      </c>
      <c r="K63" s="225" t="n">
        <v>10.594</v>
      </c>
      <c r="L63" s="225" t="n">
        <v>0.194</v>
      </c>
      <c r="M63" s="225" t="n">
        <v>98.381</v>
      </c>
      <c r="N63" s="98" t="n">
        <v>2.89748101748311</v>
      </c>
      <c r="O63" s="78" t="s">
        <v>145</v>
      </c>
      <c r="P63" s="78" t="n">
        <v>0</v>
      </c>
      <c r="Q63" s="225" t="n">
        <v>1.09583281468955</v>
      </c>
      <c r="R63" s="78" t="s">
        <v>145</v>
      </c>
      <c r="S63" s="78" t="s">
        <v>145</v>
      </c>
      <c r="T63" s="78" t="s">
        <v>145</v>
      </c>
      <c r="U63" s="225" t="n">
        <v>0</v>
      </c>
      <c r="V63" s="225" t="n">
        <v>0.0964547859962894</v>
      </c>
      <c r="W63" s="225" t="n">
        <v>0.918599922054407</v>
      </c>
      <c r="X63" s="225" t="n">
        <v>0.0110679919519129</v>
      </c>
      <c r="Y63" s="225" t="n">
        <f aca="false">SUM(N63:X63)</f>
        <v>5.01943653217527</v>
      </c>
      <c r="Z63" s="129" t="n">
        <v>0.0939992712333955</v>
      </c>
      <c r="AA63" s="226" t="n">
        <v>0.895214502176076</v>
      </c>
      <c r="AB63" s="226" t="n">
        <v>0.0107862265905284</v>
      </c>
    </row>
    <row r="64" s="150" customFormat="true" ht="15" hidden="false" customHeight="false" outlineLevel="0" collapsed="false">
      <c r="A64" s="230" t="s">
        <v>363</v>
      </c>
      <c r="B64" s="223" t="n">
        <v>5</v>
      </c>
      <c r="C64" s="223" t="s">
        <v>345</v>
      </c>
      <c r="D64" s="98" t="n">
        <v>63.674</v>
      </c>
      <c r="E64" s="184" t="s">
        <v>145</v>
      </c>
      <c r="F64" s="225" t="n">
        <v>21.776</v>
      </c>
      <c r="G64" s="184" t="s">
        <v>145</v>
      </c>
      <c r="H64" s="184" t="s">
        <v>145</v>
      </c>
      <c r="I64" s="225" t="s">
        <v>147</v>
      </c>
      <c r="J64" s="225" t="n">
        <v>3.026</v>
      </c>
      <c r="K64" s="225" t="n">
        <v>9.874</v>
      </c>
      <c r="L64" s="225" t="n">
        <v>0.379</v>
      </c>
      <c r="M64" s="225" t="n">
        <v>98.729</v>
      </c>
      <c r="N64" s="98" t="n">
        <v>2.84714006513104</v>
      </c>
      <c r="O64" s="78" t="s">
        <v>145</v>
      </c>
      <c r="P64" s="78" t="n">
        <v>0</v>
      </c>
      <c r="Q64" s="225" t="n">
        <v>1.14792199667773</v>
      </c>
      <c r="R64" s="78" t="s">
        <v>145</v>
      </c>
      <c r="S64" s="78" t="s">
        <v>145</v>
      </c>
      <c r="T64" s="78" t="s">
        <v>145</v>
      </c>
      <c r="U64" s="225" t="n">
        <v>0</v>
      </c>
      <c r="V64" s="225" t="n">
        <v>0.144980576533849</v>
      </c>
      <c r="W64" s="225" t="n">
        <v>0.85609202303227</v>
      </c>
      <c r="X64" s="225" t="n">
        <v>0.0216205733426715</v>
      </c>
      <c r="Y64" s="225" t="n">
        <f aca="false">SUM(N64:X64)</f>
        <v>5.01775523471756</v>
      </c>
      <c r="Z64" s="129" t="n">
        <v>0.141763512629588</v>
      </c>
      <c r="AA64" s="226" t="n">
        <v>0.837095666334932</v>
      </c>
      <c r="AB64" s="226" t="n">
        <v>0.0211408210354795</v>
      </c>
    </row>
    <row r="65" s="150" customFormat="true" ht="15" hidden="false" customHeight="false" outlineLevel="0" collapsed="false">
      <c r="A65" s="230" t="s">
        <v>364</v>
      </c>
      <c r="B65" s="223" t="n">
        <v>6</v>
      </c>
      <c r="C65" s="223" t="s">
        <v>345</v>
      </c>
      <c r="D65" s="98" t="n">
        <v>63.464</v>
      </c>
      <c r="E65" s="184" t="s">
        <v>145</v>
      </c>
      <c r="F65" s="225" t="n">
        <v>21.613</v>
      </c>
      <c r="G65" s="184" t="s">
        <v>145</v>
      </c>
      <c r="H65" s="184" t="s">
        <v>145</v>
      </c>
      <c r="I65" s="225" t="n">
        <v>0.006</v>
      </c>
      <c r="J65" s="225" t="n">
        <v>3.142</v>
      </c>
      <c r="K65" s="225" t="n">
        <v>10.18</v>
      </c>
      <c r="L65" s="225" t="n">
        <v>0.372</v>
      </c>
      <c r="M65" s="225" t="n">
        <v>98.777</v>
      </c>
      <c r="N65" s="98" t="n">
        <v>2.8423850623719</v>
      </c>
      <c r="O65" s="78" t="s">
        <v>145</v>
      </c>
      <c r="P65" s="78" t="n">
        <v>0</v>
      </c>
      <c r="Q65" s="225" t="n">
        <v>1.14119036096625</v>
      </c>
      <c r="R65" s="78" t="s">
        <v>145</v>
      </c>
      <c r="S65" s="78" t="s">
        <v>145</v>
      </c>
      <c r="T65" s="78" t="s">
        <v>145</v>
      </c>
      <c r="U65" s="225" t="n">
        <v>0</v>
      </c>
      <c r="V65" s="225" t="n">
        <v>0.150784205022669</v>
      </c>
      <c r="W65" s="225" t="n">
        <v>0.884064347320241</v>
      </c>
      <c r="X65" s="225" t="n">
        <v>0.0212559102480718</v>
      </c>
      <c r="Y65" s="225" t="n">
        <f aca="false">SUM(N65:X65)</f>
        <v>5.03967988592913</v>
      </c>
      <c r="Z65" s="129" t="n">
        <v>0.142773949323861</v>
      </c>
      <c r="AA65" s="226" t="n">
        <v>0.837099338782579</v>
      </c>
      <c r="AB65" s="226" t="n">
        <v>0.0201267118935601</v>
      </c>
    </row>
    <row r="66" s="150" customFormat="true" ht="15" hidden="false" customHeight="false" outlineLevel="0" collapsed="false">
      <c r="A66" s="74" t="s">
        <v>365</v>
      </c>
      <c r="B66" s="181" t="n">
        <v>7</v>
      </c>
      <c r="C66" s="181" t="s">
        <v>345</v>
      </c>
      <c r="D66" s="98" t="n">
        <v>64.448</v>
      </c>
      <c r="E66" s="184" t="s">
        <v>145</v>
      </c>
      <c r="F66" s="99" t="n">
        <v>21.483</v>
      </c>
      <c r="G66" s="184" t="s">
        <v>145</v>
      </c>
      <c r="H66" s="184" t="s">
        <v>145</v>
      </c>
      <c r="I66" s="99" t="s">
        <v>147</v>
      </c>
      <c r="J66" s="99" t="n">
        <v>2.766</v>
      </c>
      <c r="K66" s="99" t="n">
        <v>10.477</v>
      </c>
      <c r="L66" s="99" t="n">
        <v>0.335</v>
      </c>
      <c r="M66" s="99" t="n">
        <v>99.509</v>
      </c>
      <c r="N66" s="98" t="n">
        <v>2.86083693879296</v>
      </c>
      <c r="O66" s="78" t="s">
        <v>145</v>
      </c>
      <c r="P66" s="78" t="n">
        <v>0</v>
      </c>
      <c r="Q66" s="99" t="n">
        <v>1.12425844639363</v>
      </c>
      <c r="R66" s="78" t="s">
        <v>145</v>
      </c>
      <c r="S66" s="78" t="s">
        <v>145</v>
      </c>
      <c r="T66" s="78" t="s">
        <v>145</v>
      </c>
      <c r="U66" s="99" t="n">
        <v>0</v>
      </c>
      <c r="V66" s="99" t="n">
        <v>0.131561869137646</v>
      </c>
      <c r="W66" s="99" t="n">
        <v>0.901781313797292</v>
      </c>
      <c r="X66" s="99" t="n">
        <v>0.0189718535746863</v>
      </c>
      <c r="Y66" s="99" t="n">
        <f aca="false">SUM(N66:X66)</f>
        <v>5.03741042169621</v>
      </c>
      <c r="Z66" s="129" t="n">
        <v>0.12502137152199</v>
      </c>
      <c r="AA66" s="130" t="n">
        <v>0.856949946081137</v>
      </c>
      <c r="AB66" s="130" t="n">
        <v>0.0180286823968735</v>
      </c>
    </row>
    <row r="67" s="150" customFormat="true" ht="15" hidden="false" customHeight="false" outlineLevel="0" collapsed="false">
      <c r="A67" s="154" t="s">
        <v>366</v>
      </c>
      <c r="B67" s="188" t="n">
        <v>8</v>
      </c>
      <c r="C67" s="188" t="s">
        <v>362</v>
      </c>
      <c r="D67" s="155" t="n">
        <v>66.329</v>
      </c>
      <c r="E67" s="191" t="s">
        <v>145</v>
      </c>
      <c r="F67" s="157" t="n">
        <v>20.645</v>
      </c>
      <c r="G67" s="191" t="s">
        <v>145</v>
      </c>
      <c r="H67" s="191" t="s">
        <v>145</v>
      </c>
      <c r="I67" s="157" t="n">
        <v>0.036</v>
      </c>
      <c r="J67" s="157" t="n">
        <v>1.783</v>
      </c>
      <c r="K67" s="157" t="n">
        <v>10.96</v>
      </c>
      <c r="L67" s="157" t="n">
        <v>0.25</v>
      </c>
      <c r="M67" s="157" t="n">
        <v>100.003</v>
      </c>
      <c r="N67" s="155" t="n">
        <v>2.9177690635448</v>
      </c>
      <c r="O67" s="118" t="s">
        <v>145</v>
      </c>
      <c r="P67" s="118" t="n">
        <v>0</v>
      </c>
      <c r="Q67" s="157" t="n">
        <v>1.07065592103979</v>
      </c>
      <c r="R67" s="118" t="s">
        <v>145</v>
      </c>
      <c r="S67" s="118" t="s">
        <v>145</v>
      </c>
      <c r="T67" s="118" t="s">
        <v>145</v>
      </c>
      <c r="U67" s="157" t="n">
        <v>0</v>
      </c>
      <c r="V67" s="157" t="n">
        <v>0.0840413476049117</v>
      </c>
      <c r="W67" s="157" t="n">
        <v>0.934842928898248</v>
      </c>
      <c r="X67" s="157" t="n">
        <v>0.0140303585933779</v>
      </c>
      <c r="Y67" s="157" t="n">
        <f aca="false">SUM(N67:X67)</f>
        <v>5.02133961968112</v>
      </c>
      <c r="Z67" s="222" t="n">
        <v>0.0813633041389302</v>
      </c>
      <c r="AA67" s="156" t="n">
        <v>0.905053425650104</v>
      </c>
      <c r="AB67" s="156" t="n">
        <v>0.0135832702109663</v>
      </c>
    </row>
    <row r="68" s="150" customFormat="true" ht="15" hidden="false" customHeight="false" outlineLevel="0" collapsed="false">
      <c r="A68" s="161" t="s">
        <v>367</v>
      </c>
      <c r="B68" s="196" t="n">
        <v>9</v>
      </c>
      <c r="C68" s="196" t="s">
        <v>362</v>
      </c>
      <c r="D68" s="162" t="n">
        <v>64.824</v>
      </c>
      <c r="E68" s="199" t="s">
        <v>145</v>
      </c>
      <c r="F68" s="164" t="n">
        <v>21.105</v>
      </c>
      <c r="G68" s="199" t="s">
        <v>145</v>
      </c>
      <c r="H68" s="199" t="s">
        <v>145</v>
      </c>
      <c r="I68" s="164" t="s">
        <v>147</v>
      </c>
      <c r="J68" s="164" t="n">
        <v>2.387</v>
      </c>
      <c r="K68" s="164" t="n">
        <v>10.931</v>
      </c>
      <c r="L68" s="164" t="n">
        <v>0.199</v>
      </c>
      <c r="M68" s="164" t="n">
        <v>99.446</v>
      </c>
      <c r="N68" s="162" t="n">
        <v>2.87703505627894</v>
      </c>
      <c r="O68" s="202" t="s">
        <v>145</v>
      </c>
      <c r="P68" s="202" t="n">
        <v>0</v>
      </c>
      <c r="Q68" s="164" t="n">
        <v>1.10428775062676</v>
      </c>
      <c r="R68" s="202" t="s">
        <v>145</v>
      </c>
      <c r="S68" s="202" t="s">
        <v>145</v>
      </c>
      <c r="T68" s="202" t="s">
        <v>145</v>
      </c>
      <c r="U68" s="164" t="n">
        <v>0</v>
      </c>
      <c r="V68" s="164" t="n">
        <v>0.113515703741522</v>
      </c>
      <c r="W68" s="164" t="n">
        <v>0.940697196916342</v>
      </c>
      <c r="X68" s="164" t="n">
        <v>0.0112679186045706</v>
      </c>
      <c r="Y68" s="164" t="n">
        <f aca="false">SUM(N68:X68)</f>
        <v>5.04680362616814</v>
      </c>
      <c r="Z68" s="212" t="n">
        <v>0.106539415528946</v>
      </c>
      <c r="AA68" s="163" t="n">
        <v>0.882885153735126</v>
      </c>
      <c r="AB68" s="163" t="n">
        <v>0.0105754307359289</v>
      </c>
    </row>
    <row r="69" s="150" customFormat="true" ht="15" hidden="false" customHeight="false" outlineLevel="0" collapsed="false">
      <c r="A69" s="74" t="s">
        <v>368</v>
      </c>
      <c r="B69" s="181" t="n">
        <v>10</v>
      </c>
      <c r="C69" s="181" t="s">
        <v>369</v>
      </c>
      <c r="D69" s="98" t="n">
        <v>63.391</v>
      </c>
      <c r="E69" s="184" t="s">
        <v>145</v>
      </c>
      <c r="F69" s="99" t="n">
        <v>21.532</v>
      </c>
      <c r="G69" s="184" t="s">
        <v>145</v>
      </c>
      <c r="H69" s="184" t="s">
        <v>145</v>
      </c>
      <c r="I69" s="99" t="s">
        <v>147</v>
      </c>
      <c r="J69" s="99" t="n">
        <v>3.079</v>
      </c>
      <c r="K69" s="99" t="n">
        <v>9.932</v>
      </c>
      <c r="L69" s="99" t="n">
        <v>0.349</v>
      </c>
      <c r="M69" s="99" t="n">
        <v>98.283</v>
      </c>
      <c r="N69" s="98" t="n">
        <v>2.84887416145177</v>
      </c>
      <c r="O69" s="78" t="s">
        <v>145</v>
      </c>
      <c r="P69" s="78" t="n">
        <v>0</v>
      </c>
      <c r="Q69" s="99" t="n">
        <v>1.14082125746579</v>
      </c>
      <c r="R69" s="78" t="s">
        <v>145</v>
      </c>
      <c r="S69" s="78" t="s">
        <v>145</v>
      </c>
      <c r="T69" s="78" t="s">
        <v>145</v>
      </c>
      <c r="U69" s="99" t="n">
        <v>0</v>
      </c>
      <c r="V69" s="99" t="n">
        <v>0.1482687244608</v>
      </c>
      <c r="W69" s="99" t="n">
        <v>0.86549188873915</v>
      </c>
      <c r="X69" s="99" t="n">
        <v>0.0200102441348028</v>
      </c>
      <c r="Y69" s="99" t="n">
        <f aca="false">SUM(N69:X69)</f>
        <v>5.02346627625231</v>
      </c>
      <c r="Z69" s="129" t="n">
        <v>0.143425134698673</v>
      </c>
      <c r="AA69" s="130" t="n">
        <v>0.837218308678718</v>
      </c>
      <c r="AB69" s="130" t="n">
        <v>0.0193565566226086</v>
      </c>
    </row>
    <row r="70" s="150" customFormat="true" ht="15" hidden="false" customHeight="false" outlineLevel="0" collapsed="false">
      <c r="A70" s="74" t="s">
        <v>370</v>
      </c>
      <c r="B70" s="181" t="n">
        <v>11</v>
      </c>
      <c r="C70" s="181" t="s">
        <v>345</v>
      </c>
      <c r="D70" s="98" t="n">
        <v>63.966</v>
      </c>
      <c r="E70" s="184" t="s">
        <v>145</v>
      </c>
      <c r="F70" s="99" t="n">
        <v>21.349</v>
      </c>
      <c r="G70" s="184" t="s">
        <v>145</v>
      </c>
      <c r="H70" s="184" t="s">
        <v>145</v>
      </c>
      <c r="I70" s="99" t="s">
        <v>147</v>
      </c>
      <c r="J70" s="99" t="n">
        <v>2.866</v>
      </c>
      <c r="K70" s="99" t="n">
        <v>10.295</v>
      </c>
      <c r="L70" s="99" t="n">
        <v>0.263</v>
      </c>
      <c r="M70" s="99" t="n">
        <v>98.739</v>
      </c>
      <c r="N70" s="98" t="n">
        <v>2.8603306009728</v>
      </c>
      <c r="O70" s="78" t="s">
        <v>145</v>
      </c>
      <c r="P70" s="78" t="n">
        <v>0</v>
      </c>
      <c r="Q70" s="99" t="n">
        <v>1.1254653953462</v>
      </c>
      <c r="R70" s="78" t="s">
        <v>145</v>
      </c>
      <c r="S70" s="78" t="s">
        <v>145</v>
      </c>
      <c r="T70" s="78" t="s">
        <v>145</v>
      </c>
      <c r="U70" s="99" t="n">
        <v>0</v>
      </c>
      <c r="V70" s="99" t="n">
        <v>0.13732114746701</v>
      </c>
      <c r="W70" s="99" t="n">
        <v>0.892635217793447</v>
      </c>
      <c r="X70" s="99" t="n">
        <v>0.0150038973427151</v>
      </c>
      <c r="Y70" s="99" t="n">
        <f aca="false">SUM(N70:X70)</f>
        <v>5.03075625892218</v>
      </c>
      <c r="Z70" s="129" t="n">
        <v>0.131412793750568</v>
      </c>
      <c r="AA70" s="130" t="n">
        <v>0.854228863755778</v>
      </c>
      <c r="AB70" s="130" t="n">
        <v>0.0143583424936541</v>
      </c>
    </row>
    <row r="71" s="150" customFormat="true" ht="15" hidden="false" customHeight="false" outlineLevel="0" collapsed="false">
      <c r="A71" s="46" t="s">
        <v>371</v>
      </c>
      <c r="B71" s="181" t="n">
        <v>12</v>
      </c>
      <c r="C71" s="181" t="s">
        <v>369</v>
      </c>
      <c r="D71" s="98" t="n">
        <v>63.735</v>
      </c>
      <c r="E71" s="184" t="s">
        <v>145</v>
      </c>
      <c r="F71" s="99" t="n">
        <v>21.708</v>
      </c>
      <c r="G71" s="184" t="s">
        <v>145</v>
      </c>
      <c r="H71" s="184" t="s">
        <v>145</v>
      </c>
      <c r="I71" s="99" t="s">
        <v>147</v>
      </c>
      <c r="J71" s="99" t="n">
        <v>3.038</v>
      </c>
      <c r="K71" s="99" t="n">
        <v>10.131</v>
      </c>
      <c r="L71" s="99" t="n">
        <v>0.454</v>
      </c>
      <c r="M71" s="99" t="n">
        <v>99.066</v>
      </c>
      <c r="N71" s="98" t="n">
        <v>2.84491267012672</v>
      </c>
      <c r="O71" s="78" t="s">
        <v>145</v>
      </c>
      <c r="P71" s="78" t="n">
        <v>0</v>
      </c>
      <c r="Q71" s="99" t="n">
        <v>1.14234775530238</v>
      </c>
      <c r="R71" s="78" t="s">
        <v>145</v>
      </c>
      <c r="S71" s="78" t="s">
        <v>145</v>
      </c>
      <c r="T71" s="78" t="s">
        <v>145</v>
      </c>
      <c r="U71" s="99" t="n">
        <v>0</v>
      </c>
      <c r="V71" s="99" t="n">
        <v>0.145302443553602</v>
      </c>
      <c r="W71" s="99" t="n">
        <v>0.876847145369978</v>
      </c>
      <c r="X71" s="99" t="n">
        <v>0.0258540211088186</v>
      </c>
      <c r="Y71" s="99" t="n">
        <f aca="false">SUM(N71:X71)</f>
        <v>5.03526403546149</v>
      </c>
      <c r="Z71" s="129" t="n">
        <v>0.138646892207852</v>
      </c>
      <c r="AA71" s="130" t="n">
        <v>0.83668332530159</v>
      </c>
      <c r="AB71" s="130" t="n">
        <v>0.0246697824905578</v>
      </c>
    </row>
    <row r="72" s="150" customFormat="true" ht="15" hidden="false" customHeight="false" outlineLevel="0" collapsed="false">
      <c r="A72" s="46" t="s">
        <v>372</v>
      </c>
      <c r="B72" s="181" t="n">
        <v>13</v>
      </c>
      <c r="C72" s="181" t="s">
        <v>369</v>
      </c>
      <c r="D72" s="98" t="n">
        <v>63.671</v>
      </c>
      <c r="E72" s="184" t="s">
        <v>145</v>
      </c>
      <c r="F72" s="99" t="n">
        <v>21.846</v>
      </c>
      <c r="G72" s="184" t="s">
        <v>145</v>
      </c>
      <c r="H72" s="184" t="s">
        <v>145</v>
      </c>
      <c r="I72" s="99" t="s">
        <v>147</v>
      </c>
      <c r="J72" s="99" t="n">
        <v>3.212</v>
      </c>
      <c r="K72" s="99" t="n">
        <v>9.798</v>
      </c>
      <c r="L72" s="99" t="n">
        <v>0.41</v>
      </c>
      <c r="M72" s="99" t="n">
        <v>98.937</v>
      </c>
      <c r="N72" s="98" t="n">
        <v>2.84282416040865</v>
      </c>
      <c r="O72" s="78" t="s">
        <v>145</v>
      </c>
      <c r="P72" s="78" t="n">
        <v>0</v>
      </c>
      <c r="Q72" s="99" t="n">
        <v>1.14992052727201</v>
      </c>
      <c r="R72" s="78" t="s">
        <v>145</v>
      </c>
      <c r="S72" s="78" t="s">
        <v>145</v>
      </c>
      <c r="T72" s="78" t="s">
        <v>145</v>
      </c>
      <c r="U72" s="99" t="n">
        <v>0</v>
      </c>
      <c r="V72" s="99" t="n">
        <v>0.153666097672257</v>
      </c>
      <c r="W72" s="99" t="n">
        <v>0.84825492489638</v>
      </c>
      <c r="X72" s="99" t="n">
        <v>0.0233546563084734</v>
      </c>
      <c r="Y72" s="99" t="n">
        <f aca="false">SUM(N72:X72)</f>
        <v>5.01802036655777</v>
      </c>
      <c r="Z72" s="129" t="n">
        <v>0.149877833677429</v>
      </c>
      <c r="AA72" s="130" t="n">
        <v>0.827343262277903</v>
      </c>
      <c r="AB72" s="130" t="n">
        <v>0.0227789040446679</v>
      </c>
    </row>
    <row r="73" s="150" customFormat="true" ht="15" hidden="false" customHeight="false" outlineLevel="0" collapsed="false">
      <c r="A73" s="113" t="s">
        <v>373</v>
      </c>
      <c r="B73" s="188" t="n">
        <v>14</v>
      </c>
      <c r="C73" s="188" t="s">
        <v>292</v>
      </c>
      <c r="D73" s="155" t="n">
        <v>63.127</v>
      </c>
      <c r="E73" s="191" t="s">
        <v>145</v>
      </c>
      <c r="F73" s="157" t="n">
        <v>21.346</v>
      </c>
      <c r="G73" s="191" t="s">
        <v>145</v>
      </c>
      <c r="H73" s="191" t="s">
        <v>145</v>
      </c>
      <c r="I73" s="157" t="s">
        <v>147</v>
      </c>
      <c r="J73" s="157" t="n">
        <v>3.155</v>
      </c>
      <c r="K73" s="157" t="n">
        <v>9.702</v>
      </c>
      <c r="L73" s="157" t="n">
        <v>0.351</v>
      </c>
      <c r="M73" s="157" t="n">
        <v>97.685</v>
      </c>
      <c r="N73" s="155" t="n">
        <v>2.852991886442</v>
      </c>
      <c r="O73" s="118" t="s">
        <v>145</v>
      </c>
      <c r="P73" s="118" t="n">
        <v>0</v>
      </c>
      <c r="Q73" s="157" t="n">
        <v>1.13733776851071</v>
      </c>
      <c r="R73" s="118" t="s">
        <v>145</v>
      </c>
      <c r="S73" s="118" t="s">
        <v>145</v>
      </c>
      <c r="T73" s="118" t="s">
        <v>145</v>
      </c>
      <c r="U73" s="157" t="n">
        <v>0</v>
      </c>
      <c r="V73" s="157" t="n">
        <v>0.152784377298023</v>
      </c>
      <c r="W73" s="157" t="n">
        <v>0.850212104828328</v>
      </c>
      <c r="X73" s="157" t="n">
        <v>0.0202382892755036</v>
      </c>
      <c r="Y73" s="157" t="n">
        <f aca="false">SUM(N73:X73)</f>
        <v>5.01356442635456</v>
      </c>
      <c r="Z73" s="222" t="n">
        <v>0.14931507564848</v>
      </c>
      <c r="AA73" s="156" t="n">
        <v>0.830906189459842</v>
      </c>
      <c r="AB73" s="156" t="n">
        <v>0.0197787348916776</v>
      </c>
    </row>
    <row r="74" customFormat="false" ht="15.75" hidden="false" customHeight="false" outlineLevel="0" collapsed="false">
      <c r="A74" s="158" t="s">
        <v>374</v>
      </c>
      <c r="B74" s="196" t="n">
        <v>15</v>
      </c>
      <c r="C74" s="196" t="s">
        <v>292</v>
      </c>
      <c r="D74" s="162" t="n">
        <v>63.877</v>
      </c>
      <c r="E74" s="199" t="s">
        <v>145</v>
      </c>
      <c r="F74" s="164" t="n">
        <v>21.699</v>
      </c>
      <c r="G74" s="199" t="s">
        <v>145</v>
      </c>
      <c r="H74" s="199" t="s">
        <v>145</v>
      </c>
      <c r="I74" s="164" t="n">
        <v>0.007</v>
      </c>
      <c r="J74" s="164" t="n">
        <v>2.89</v>
      </c>
      <c r="K74" s="164" t="n">
        <v>10.349</v>
      </c>
      <c r="L74" s="164" t="n">
        <v>0.248</v>
      </c>
      <c r="M74" s="164" t="n">
        <v>99.07</v>
      </c>
      <c r="N74" s="162" t="n">
        <v>2.84824037853047</v>
      </c>
      <c r="O74" s="202" t="s">
        <v>145</v>
      </c>
      <c r="P74" s="202" t="n">
        <v>0</v>
      </c>
      <c r="Q74" s="164" t="n">
        <v>1.14066841998777</v>
      </c>
      <c r="R74" s="202" t="s">
        <v>145</v>
      </c>
      <c r="S74" s="202" t="s">
        <v>145</v>
      </c>
      <c r="T74" s="202" t="s">
        <v>145</v>
      </c>
      <c r="U74" s="164" t="n">
        <v>0</v>
      </c>
      <c r="V74" s="164" t="n">
        <v>0.138077898820111</v>
      </c>
      <c r="W74" s="164" t="n">
        <v>0.894769439497656</v>
      </c>
      <c r="X74" s="164" t="n">
        <v>0.0141079887769253</v>
      </c>
      <c r="Y74" s="164" t="n">
        <f aca="false">SUM(N74:X74)</f>
        <v>5.03586412561294</v>
      </c>
      <c r="Z74" s="212" t="n">
        <v>0.131885186737889</v>
      </c>
      <c r="AA74" s="163" t="n">
        <v>0.854639559436263</v>
      </c>
      <c r="AB74" s="163" t="n">
        <v>0.0134752538258486</v>
      </c>
      <c r="AD74" s="150"/>
      <c r="AE74" s="150"/>
      <c r="AF74" s="150"/>
    </row>
    <row r="75" customFormat="false" ht="15.75" hidden="false" customHeight="false" outlineLevel="0" collapsed="false">
      <c r="A75" s="46" t="s">
        <v>375</v>
      </c>
      <c r="B75" s="181" t="n">
        <v>16</v>
      </c>
      <c r="C75" s="181" t="s">
        <v>292</v>
      </c>
      <c r="D75" s="98" t="n">
        <v>63.409</v>
      </c>
      <c r="E75" s="184" t="s">
        <v>145</v>
      </c>
      <c r="F75" s="99" t="n">
        <v>21.717</v>
      </c>
      <c r="G75" s="184" t="s">
        <v>145</v>
      </c>
      <c r="H75" s="184" t="s">
        <v>145</v>
      </c>
      <c r="I75" s="99" t="s">
        <v>147</v>
      </c>
      <c r="J75" s="99" t="n">
        <v>3.047</v>
      </c>
      <c r="K75" s="99" t="n">
        <v>10.001</v>
      </c>
      <c r="L75" s="99" t="n">
        <v>0.405</v>
      </c>
      <c r="M75" s="99" t="n">
        <v>98.579</v>
      </c>
      <c r="N75" s="98" t="n">
        <v>2.84279238951038</v>
      </c>
      <c r="O75" s="78" t="s">
        <v>145</v>
      </c>
      <c r="P75" s="78" t="n">
        <v>0</v>
      </c>
      <c r="Q75" s="99" t="n">
        <v>1.14784075787701</v>
      </c>
      <c r="R75" s="78" t="s">
        <v>145</v>
      </c>
      <c r="S75" s="78" t="s">
        <v>145</v>
      </c>
      <c r="T75" s="78" t="s">
        <v>145</v>
      </c>
      <c r="U75" s="99" t="n">
        <v>0</v>
      </c>
      <c r="V75" s="99" t="n">
        <v>0.146372972769986</v>
      </c>
      <c r="W75" s="99" t="n">
        <v>0.869397315836143</v>
      </c>
      <c r="X75" s="99" t="n">
        <v>0.0231649069513296</v>
      </c>
      <c r="Y75" s="99" t="n">
        <f aca="false">SUM(N75:X75)</f>
        <v>5.02956834294485</v>
      </c>
      <c r="Z75" s="129" t="n">
        <v>0.140887490765434</v>
      </c>
      <c r="AA75" s="130" t="n">
        <v>0.836815731677714</v>
      </c>
      <c r="AB75" s="130" t="n">
        <v>0.0222967775568524</v>
      </c>
      <c r="AD75" s="150"/>
      <c r="AE75" s="150"/>
      <c r="AF75" s="150"/>
    </row>
    <row r="76" customFormat="false" ht="15.75" hidden="false" customHeight="false" outlineLevel="0" collapsed="false">
      <c r="A76" s="46" t="s">
        <v>376</v>
      </c>
      <c r="B76" s="181" t="n">
        <v>17</v>
      </c>
      <c r="C76" s="181" t="s">
        <v>345</v>
      </c>
      <c r="D76" s="98" t="n">
        <v>63.055</v>
      </c>
      <c r="E76" s="184" t="s">
        <v>145</v>
      </c>
      <c r="F76" s="99" t="n">
        <v>21.597</v>
      </c>
      <c r="G76" s="184" t="s">
        <v>145</v>
      </c>
      <c r="H76" s="184" t="s">
        <v>145</v>
      </c>
      <c r="I76" s="99" t="s">
        <v>147</v>
      </c>
      <c r="J76" s="99" t="n">
        <v>3.208</v>
      </c>
      <c r="K76" s="99" t="n">
        <v>9.956</v>
      </c>
      <c r="L76" s="99" t="n">
        <v>0.265</v>
      </c>
      <c r="M76" s="99" t="n">
        <v>98.081</v>
      </c>
      <c r="N76" s="98" t="n">
        <v>2.84094200212027</v>
      </c>
      <c r="O76" s="78" t="s">
        <v>145</v>
      </c>
      <c r="P76" s="78" t="n">
        <v>0</v>
      </c>
      <c r="Q76" s="99" t="n">
        <v>1.14715958020003</v>
      </c>
      <c r="R76" s="78" t="s">
        <v>145</v>
      </c>
      <c r="S76" s="78" t="s">
        <v>145</v>
      </c>
      <c r="T76" s="78" t="s">
        <v>145</v>
      </c>
      <c r="U76" s="99" t="n">
        <v>0</v>
      </c>
      <c r="V76" s="99" t="n">
        <v>0.154871461349878</v>
      </c>
      <c r="W76" s="99" t="n">
        <v>0.86977786954747</v>
      </c>
      <c r="X76" s="99" t="n">
        <v>0.0152324586716119</v>
      </c>
      <c r="Y76" s="99" t="n">
        <f aca="false">SUM(N76:X76)</f>
        <v>5.02798337188926</v>
      </c>
      <c r="Z76" s="129" t="n">
        <v>0.148931794847637</v>
      </c>
      <c r="AA76" s="130" t="n">
        <v>0.836419945297821</v>
      </c>
      <c r="AB76" s="130" t="n">
        <v>0.0146482598545416</v>
      </c>
      <c r="AD76" s="150"/>
      <c r="AE76" s="150"/>
      <c r="AF76" s="150"/>
    </row>
    <row r="77" customFormat="false" ht="15.75" hidden="false" customHeight="false" outlineLevel="0" collapsed="false">
      <c r="A77" s="113" t="s">
        <v>377</v>
      </c>
      <c r="B77" s="188" t="n">
        <v>18</v>
      </c>
      <c r="C77" s="188" t="s">
        <v>292</v>
      </c>
      <c r="D77" s="155" t="n">
        <v>64.481</v>
      </c>
      <c r="E77" s="191" t="s">
        <v>145</v>
      </c>
      <c r="F77" s="157" t="n">
        <v>21.775</v>
      </c>
      <c r="G77" s="191" t="s">
        <v>145</v>
      </c>
      <c r="H77" s="191" t="s">
        <v>145</v>
      </c>
      <c r="I77" s="157" t="s">
        <v>147</v>
      </c>
      <c r="J77" s="157" t="n">
        <v>3.025</v>
      </c>
      <c r="K77" s="157" t="n">
        <v>10.114</v>
      </c>
      <c r="L77" s="157" t="n">
        <v>0.289</v>
      </c>
      <c r="M77" s="157" t="n">
        <v>99.684</v>
      </c>
      <c r="N77" s="155" t="n">
        <v>2.85472048194176</v>
      </c>
      <c r="O77" s="118" t="s">
        <v>145</v>
      </c>
      <c r="P77" s="118" t="n">
        <v>0</v>
      </c>
      <c r="Q77" s="157" t="n">
        <v>1.13652125186798</v>
      </c>
      <c r="R77" s="118" t="s">
        <v>145</v>
      </c>
      <c r="S77" s="118" t="s">
        <v>145</v>
      </c>
      <c r="T77" s="118" t="s">
        <v>145</v>
      </c>
      <c r="U77" s="157" t="n">
        <v>0</v>
      </c>
      <c r="V77" s="157" t="n">
        <v>0.143499836078298</v>
      </c>
      <c r="W77" s="157" t="n">
        <v>0.86823123155951</v>
      </c>
      <c r="X77" s="157" t="n">
        <v>0.0163234129129252</v>
      </c>
      <c r="Y77" s="157" t="n">
        <f aca="false">SUM(N77:X77)</f>
        <v>5.01929621436047</v>
      </c>
      <c r="Z77" s="222" t="n">
        <v>0.13958388275437</v>
      </c>
      <c r="AA77" s="156" t="n">
        <v>0.844538152388962</v>
      </c>
      <c r="AB77" s="156" t="n">
        <v>0.0158779648566686</v>
      </c>
      <c r="AD77" s="150"/>
      <c r="AE77" s="150"/>
      <c r="AF77" s="150"/>
    </row>
    <row r="78" customFormat="false" ht="15.75" hidden="false" customHeight="false" outlineLevel="0" collapsed="false">
      <c r="A78" s="158" t="s">
        <v>378</v>
      </c>
      <c r="B78" s="196" t="n">
        <v>19</v>
      </c>
      <c r="C78" s="196" t="s">
        <v>379</v>
      </c>
      <c r="D78" s="162" t="n">
        <v>64.435</v>
      </c>
      <c r="E78" s="199" t="s">
        <v>145</v>
      </c>
      <c r="F78" s="164" t="n">
        <v>21.394</v>
      </c>
      <c r="G78" s="199" t="s">
        <v>145</v>
      </c>
      <c r="H78" s="199" t="s">
        <v>145</v>
      </c>
      <c r="I78" s="164" t="s">
        <v>147</v>
      </c>
      <c r="J78" s="164" t="n">
        <v>2.896</v>
      </c>
      <c r="K78" s="164" t="n">
        <v>10.2</v>
      </c>
      <c r="L78" s="164" t="n">
        <v>0.219</v>
      </c>
      <c r="M78" s="164" t="n">
        <v>99.147</v>
      </c>
      <c r="N78" s="162" t="n">
        <v>2.8664093668388</v>
      </c>
      <c r="O78" s="202" t="s">
        <v>145</v>
      </c>
      <c r="P78" s="202" t="n">
        <v>0</v>
      </c>
      <c r="Q78" s="164" t="n">
        <v>1.12200797390968</v>
      </c>
      <c r="R78" s="202" t="s">
        <v>145</v>
      </c>
      <c r="S78" s="202" t="s">
        <v>145</v>
      </c>
      <c r="T78" s="202" t="s">
        <v>145</v>
      </c>
      <c r="U78" s="164" t="n">
        <v>0</v>
      </c>
      <c r="V78" s="164" t="n">
        <v>0.138041330983142</v>
      </c>
      <c r="W78" s="164" t="n">
        <v>0.879826788534229</v>
      </c>
      <c r="X78" s="164" t="n">
        <v>0.012429160415245</v>
      </c>
      <c r="Y78" s="164" t="n">
        <f aca="false">SUM(N78:X78)</f>
        <v>5.0187146206811</v>
      </c>
      <c r="Z78" s="212" t="n">
        <v>0.133982039622749</v>
      </c>
      <c r="AA78" s="163" t="n">
        <v>0.853954296173404</v>
      </c>
      <c r="AB78" s="163" t="n">
        <v>0.0120636642038479</v>
      </c>
      <c r="AD78" s="150"/>
      <c r="AE78" s="150"/>
      <c r="AF78" s="150"/>
    </row>
    <row r="79" customFormat="false" ht="15.75" hidden="false" customHeight="false" outlineLevel="0" collapsed="false">
      <c r="A79" s="46" t="s">
        <v>380</v>
      </c>
      <c r="B79" s="181" t="n">
        <v>20</v>
      </c>
      <c r="C79" s="181" t="s">
        <v>381</v>
      </c>
      <c r="D79" s="98" t="n">
        <v>63.673</v>
      </c>
      <c r="E79" s="184" t="s">
        <v>145</v>
      </c>
      <c r="F79" s="99" t="n">
        <v>21.523</v>
      </c>
      <c r="G79" s="184" t="s">
        <v>145</v>
      </c>
      <c r="H79" s="184" t="s">
        <v>145</v>
      </c>
      <c r="I79" s="99" t="s">
        <v>147</v>
      </c>
      <c r="J79" s="99" t="n">
        <v>2.702</v>
      </c>
      <c r="K79" s="99" t="n">
        <v>10.005</v>
      </c>
      <c r="L79" s="99" t="n">
        <v>0.394</v>
      </c>
      <c r="M79" s="99" t="n">
        <v>98.301</v>
      </c>
      <c r="N79" s="98" t="n">
        <v>2.85763693589572</v>
      </c>
      <c r="O79" s="78" t="s">
        <v>145</v>
      </c>
      <c r="P79" s="78" t="n">
        <v>0</v>
      </c>
      <c r="Q79" s="99" t="n">
        <v>1.1387859866913</v>
      </c>
      <c r="R79" s="78" t="s">
        <v>145</v>
      </c>
      <c r="S79" s="78" t="s">
        <v>145</v>
      </c>
      <c r="T79" s="78" t="s">
        <v>145</v>
      </c>
      <c r="U79" s="99" t="n">
        <v>0</v>
      </c>
      <c r="V79" s="99" t="n">
        <v>0.129936535186783</v>
      </c>
      <c r="W79" s="99" t="n">
        <v>0.870661737032888</v>
      </c>
      <c r="X79" s="99" t="n">
        <v>0.0225594889367965</v>
      </c>
      <c r="Y79" s="99" t="n">
        <f aca="false">SUM(N79:X79)</f>
        <v>5.01958068374348</v>
      </c>
      <c r="Z79" s="129" t="n">
        <v>0.126995601382055</v>
      </c>
      <c r="AA79" s="130" t="n">
        <v>0.850955512519189</v>
      </c>
      <c r="AB79" s="130" t="n">
        <v>0.0220488860987554</v>
      </c>
      <c r="AD79" s="150"/>
      <c r="AE79" s="150"/>
      <c r="AF79" s="150"/>
    </row>
    <row r="80" customFormat="false" ht="15.75" hidden="false" customHeight="false" outlineLevel="0" collapsed="false">
      <c r="A80" s="113" t="s">
        <v>382</v>
      </c>
      <c r="B80" s="188" t="n">
        <v>21</v>
      </c>
      <c r="C80" s="188" t="s">
        <v>362</v>
      </c>
      <c r="D80" s="155" t="n">
        <v>64.62</v>
      </c>
      <c r="E80" s="191" t="s">
        <v>145</v>
      </c>
      <c r="F80" s="157" t="n">
        <v>21.37</v>
      </c>
      <c r="G80" s="191" t="s">
        <v>145</v>
      </c>
      <c r="H80" s="191" t="s">
        <v>145</v>
      </c>
      <c r="I80" s="157" t="s">
        <v>147</v>
      </c>
      <c r="J80" s="157" t="n">
        <v>2.728</v>
      </c>
      <c r="K80" s="157" t="n">
        <v>10.354</v>
      </c>
      <c r="L80" s="157" t="n">
        <v>0.318</v>
      </c>
      <c r="M80" s="157" t="n">
        <v>99.39</v>
      </c>
      <c r="N80" s="155" t="n">
        <v>2.86889605434733</v>
      </c>
      <c r="O80" s="118" t="s">
        <v>145</v>
      </c>
      <c r="P80" s="118" t="n">
        <v>0</v>
      </c>
      <c r="Q80" s="157" t="n">
        <v>1.11851020826285</v>
      </c>
      <c r="R80" s="118" t="s">
        <v>145</v>
      </c>
      <c r="S80" s="118" t="s">
        <v>145</v>
      </c>
      <c r="T80" s="118" t="s">
        <v>145</v>
      </c>
      <c r="U80" s="157" t="n">
        <v>0</v>
      </c>
      <c r="V80" s="157" t="n">
        <v>0.129773621562543</v>
      </c>
      <c r="W80" s="157" t="n">
        <v>0.891326149518155</v>
      </c>
      <c r="X80" s="157" t="n">
        <v>0.0180117651788974</v>
      </c>
      <c r="Y80" s="157" t="n">
        <f aca="false">SUM(N80:X80)</f>
        <v>5.02651779886977</v>
      </c>
      <c r="Z80" s="222" t="n">
        <v>0.124889020123555</v>
      </c>
      <c r="AA80" s="156" t="n">
        <v>0.857777166757852</v>
      </c>
      <c r="AB80" s="156" t="n">
        <v>0.0173338131185925</v>
      </c>
      <c r="AD80" s="150"/>
      <c r="AE80" s="150"/>
      <c r="AF80" s="150"/>
    </row>
    <row r="81" customFormat="false" ht="15.75" hidden="false" customHeight="false" outlineLevel="0" collapsed="false">
      <c r="A81" s="71" t="s">
        <v>383</v>
      </c>
      <c r="B81" s="223" t="n">
        <v>22</v>
      </c>
      <c r="C81" s="223" t="s">
        <v>292</v>
      </c>
      <c r="D81" s="98" t="n">
        <v>63.529</v>
      </c>
      <c r="E81" s="184" t="s">
        <v>145</v>
      </c>
      <c r="F81" s="225" t="n">
        <v>21.692</v>
      </c>
      <c r="G81" s="184" t="s">
        <v>145</v>
      </c>
      <c r="H81" s="184" t="s">
        <v>145</v>
      </c>
      <c r="I81" s="225" t="n">
        <v>0.021</v>
      </c>
      <c r="J81" s="225" t="n">
        <v>3.011</v>
      </c>
      <c r="K81" s="225" t="n">
        <v>10.239</v>
      </c>
      <c r="L81" s="225" t="n">
        <v>0.296</v>
      </c>
      <c r="M81" s="225" t="n">
        <v>98.788</v>
      </c>
      <c r="N81" s="98" t="n">
        <v>2.84309881426017</v>
      </c>
      <c r="O81" s="78" t="s">
        <v>145</v>
      </c>
      <c r="P81" s="78" t="n">
        <v>0</v>
      </c>
      <c r="Q81" s="225" t="n">
        <v>1.14447708402713</v>
      </c>
      <c r="R81" s="78" t="s">
        <v>145</v>
      </c>
      <c r="S81" s="78" t="s">
        <v>145</v>
      </c>
      <c r="T81" s="78" t="s">
        <v>145</v>
      </c>
      <c r="U81" s="225" t="n">
        <v>0</v>
      </c>
      <c r="V81" s="225" t="n">
        <v>0.144385934996718</v>
      </c>
      <c r="W81" s="225" t="n">
        <v>0.888501378126743</v>
      </c>
      <c r="X81" s="225" t="n">
        <v>0.0169002427577744</v>
      </c>
      <c r="Y81" s="225" t="n">
        <f aca="false">SUM(N81:X81)</f>
        <v>5.03736345416853</v>
      </c>
      <c r="Z81" s="129" t="n">
        <v>0.137538242083194</v>
      </c>
      <c r="AA81" s="226" t="n">
        <v>0.846363031404861</v>
      </c>
      <c r="AB81" s="226" t="n">
        <v>0.0160987265119442</v>
      </c>
      <c r="AD81" s="150"/>
      <c r="AE81" s="150"/>
      <c r="AF81" s="150"/>
    </row>
    <row r="82" customFormat="false" ht="15.75" hidden="false" customHeight="false" outlineLevel="0" collapsed="false">
      <c r="A82" s="71" t="s">
        <v>384</v>
      </c>
      <c r="B82" s="223" t="n">
        <v>23</v>
      </c>
      <c r="C82" s="223" t="s">
        <v>292</v>
      </c>
      <c r="D82" s="98" t="n">
        <v>63.774</v>
      </c>
      <c r="E82" s="184" t="s">
        <v>145</v>
      </c>
      <c r="F82" s="225" t="n">
        <v>21.778</v>
      </c>
      <c r="G82" s="184" t="s">
        <v>145</v>
      </c>
      <c r="H82" s="184" t="s">
        <v>145</v>
      </c>
      <c r="I82" s="225" t="s">
        <v>147</v>
      </c>
      <c r="J82" s="225" t="n">
        <v>3.047</v>
      </c>
      <c r="K82" s="225" t="n">
        <v>9.802</v>
      </c>
      <c r="L82" s="225" t="n">
        <v>0.385</v>
      </c>
      <c r="M82" s="225" t="n">
        <v>98.786</v>
      </c>
      <c r="N82" s="98" t="n">
        <v>2.84906264288234</v>
      </c>
      <c r="O82" s="78" t="s">
        <v>145</v>
      </c>
      <c r="P82" s="78" t="n">
        <v>0</v>
      </c>
      <c r="Q82" s="225" t="n">
        <v>1.14700128571748</v>
      </c>
      <c r="R82" s="78" t="s">
        <v>145</v>
      </c>
      <c r="S82" s="78" t="s">
        <v>145</v>
      </c>
      <c r="T82" s="78" t="s">
        <v>145</v>
      </c>
      <c r="U82" s="225" t="n">
        <v>0</v>
      </c>
      <c r="V82" s="225" t="n">
        <v>0.145856233391698</v>
      </c>
      <c r="W82" s="225" t="n">
        <v>0.849089884034502</v>
      </c>
      <c r="X82" s="225" t="n">
        <v>0.0219432205002971</v>
      </c>
      <c r="Y82" s="225" t="n">
        <f aca="false">SUM(N82:X82)</f>
        <v>5.01295326652632</v>
      </c>
      <c r="Z82" s="129" t="n">
        <v>0.143433732611563</v>
      </c>
      <c r="AA82" s="226" t="n">
        <v>0.834987498016107</v>
      </c>
      <c r="AB82" s="226" t="n">
        <v>0.0215787693723298</v>
      </c>
      <c r="AD82" s="150"/>
      <c r="AE82" s="150"/>
      <c r="AF82" s="150"/>
    </row>
    <row r="83" customFormat="false" ht="15.75" hidden="false" customHeight="false" outlineLevel="0" collapsed="false">
      <c r="A83" s="71" t="s">
        <v>385</v>
      </c>
      <c r="B83" s="223" t="n">
        <v>24</v>
      </c>
      <c r="C83" s="223" t="s">
        <v>345</v>
      </c>
      <c r="D83" s="98" t="n">
        <v>63.545</v>
      </c>
      <c r="E83" s="184" t="s">
        <v>145</v>
      </c>
      <c r="F83" s="225" t="n">
        <v>21.886</v>
      </c>
      <c r="G83" s="184" t="s">
        <v>145</v>
      </c>
      <c r="H83" s="184" t="s">
        <v>145</v>
      </c>
      <c r="I83" s="225" t="s">
        <v>147</v>
      </c>
      <c r="J83" s="225" t="n">
        <v>3.106</v>
      </c>
      <c r="K83" s="225" t="n">
        <v>9.642</v>
      </c>
      <c r="L83" s="225" t="n">
        <v>0.423</v>
      </c>
      <c r="M83" s="225" t="n">
        <v>98.602</v>
      </c>
      <c r="N83" s="98" t="n">
        <v>2.84414772004195</v>
      </c>
      <c r="O83" s="78" t="s">
        <v>145</v>
      </c>
      <c r="P83" s="78" t="n">
        <v>0</v>
      </c>
      <c r="Q83" s="225" t="n">
        <v>1.15484774432747</v>
      </c>
      <c r="R83" s="78" t="s">
        <v>145</v>
      </c>
      <c r="S83" s="78" t="s">
        <v>145</v>
      </c>
      <c r="T83" s="78" t="s">
        <v>145</v>
      </c>
      <c r="U83" s="225" t="n">
        <v>0</v>
      </c>
      <c r="V83" s="225" t="n">
        <v>0.148958885932397</v>
      </c>
      <c r="W83" s="225" t="n">
        <v>0.83679392770098</v>
      </c>
      <c r="X83" s="225" t="n">
        <v>0.0241541872840223</v>
      </c>
      <c r="Y83" s="225" t="n">
        <f aca="false">SUM(N83:X83)</f>
        <v>5.00890246528682</v>
      </c>
      <c r="Z83" s="129" t="n">
        <v>0.147497626808293</v>
      </c>
      <c r="AA83" s="226" t="n">
        <v>0.82858513401812</v>
      </c>
      <c r="AB83" s="226" t="n">
        <v>0.0239172391735879</v>
      </c>
      <c r="AD83" s="150"/>
      <c r="AE83" s="151"/>
      <c r="AF83" s="150"/>
    </row>
    <row r="84" customFormat="false" ht="15.75" hidden="false" customHeight="false" outlineLevel="0" collapsed="false">
      <c r="A84" s="113" t="s">
        <v>386</v>
      </c>
      <c r="B84" s="188" t="n">
        <v>25</v>
      </c>
      <c r="C84" s="188" t="s">
        <v>292</v>
      </c>
      <c r="D84" s="155" t="n">
        <v>64.292</v>
      </c>
      <c r="E84" s="191" t="s">
        <v>145</v>
      </c>
      <c r="F84" s="157" t="n">
        <v>22.326</v>
      </c>
      <c r="G84" s="191" t="s">
        <v>145</v>
      </c>
      <c r="H84" s="191" t="s">
        <v>145</v>
      </c>
      <c r="I84" s="157" t="n">
        <v>0.025</v>
      </c>
      <c r="J84" s="157" t="n">
        <v>3.093</v>
      </c>
      <c r="K84" s="157" t="n">
        <v>9.953</v>
      </c>
      <c r="L84" s="157" t="n">
        <v>0.319</v>
      </c>
      <c r="M84" s="157" t="n">
        <v>100.008</v>
      </c>
      <c r="N84" s="155" t="n">
        <v>2.83799306111319</v>
      </c>
      <c r="O84" s="118" t="s">
        <v>145</v>
      </c>
      <c r="P84" s="118" t="n">
        <v>0</v>
      </c>
      <c r="Q84" s="157" t="n">
        <v>1.16185754891843</v>
      </c>
      <c r="R84" s="118" t="s">
        <v>145</v>
      </c>
      <c r="S84" s="118" t="s">
        <v>145</v>
      </c>
      <c r="T84" s="118" t="s">
        <v>145</v>
      </c>
      <c r="U84" s="157" t="n">
        <v>0</v>
      </c>
      <c r="V84" s="157" t="n">
        <v>0.146294672921118</v>
      </c>
      <c r="W84" s="157" t="n">
        <v>0.851900798042903</v>
      </c>
      <c r="X84" s="157" t="n">
        <v>0.0179649649068254</v>
      </c>
      <c r="Y84" s="157" t="n">
        <f aca="false">SUM(N84:X84)</f>
        <v>5.01601104590246</v>
      </c>
      <c r="Z84" s="222" t="n">
        <v>0.143968085901459</v>
      </c>
      <c r="AA84" s="156" t="n">
        <v>0.838352653744905</v>
      </c>
      <c r="AB84" s="156" t="n">
        <v>0.0176792603536364</v>
      </c>
      <c r="AD84" s="150"/>
      <c r="AE84" s="151"/>
      <c r="AF84" s="150"/>
    </row>
    <row r="85" s="150" customFormat="true" ht="15" hidden="false" customHeight="false" outlineLevel="0" collapsed="false">
      <c r="A85" s="167" t="s">
        <v>387</v>
      </c>
      <c r="B85" s="181" t="n">
        <v>26</v>
      </c>
      <c r="C85" s="205" t="s">
        <v>304</v>
      </c>
      <c r="D85" s="206" t="n">
        <v>65.888</v>
      </c>
      <c r="E85" s="184" t="s">
        <v>145</v>
      </c>
      <c r="F85" s="184" t="n">
        <v>20.241</v>
      </c>
      <c r="G85" s="184" t="s">
        <v>145</v>
      </c>
      <c r="H85" s="184" t="s">
        <v>145</v>
      </c>
      <c r="I85" s="184" t="s">
        <v>147</v>
      </c>
      <c r="J85" s="184" t="n">
        <v>3.099</v>
      </c>
      <c r="K85" s="184" t="n">
        <v>9.761</v>
      </c>
      <c r="L85" s="184" t="n">
        <v>0.362</v>
      </c>
      <c r="M85" s="184" t="n">
        <f aca="false">SUM(D85:L85)</f>
        <v>99.351</v>
      </c>
      <c r="N85" s="77" t="n">
        <v>2.91887068195874</v>
      </c>
      <c r="O85" s="78" t="s">
        <v>145</v>
      </c>
      <c r="P85" s="78" t="n">
        <v>0</v>
      </c>
      <c r="Q85" s="78" t="n">
        <v>1.05712918945795</v>
      </c>
      <c r="R85" s="78" t="s">
        <v>145</v>
      </c>
      <c r="S85" s="78" t="s">
        <v>145</v>
      </c>
      <c r="T85" s="78" t="s">
        <v>145</v>
      </c>
      <c r="U85" s="78" t="n">
        <v>0</v>
      </c>
      <c r="V85" s="78" t="n">
        <v>0.147103939931014</v>
      </c>
      <c r="W85" s="78" t="n">
        <v>0.838462164656936</v>
      </c>
      <c r="X85" s="78" t="n">
        <v>0.020459659272198</v>
      </c>
      <c r="Y85" s="78" t="n">
        <f aca="false">SUM(N85:X85)</f>
        <v>4.98202563527685</v>
      </c>
      <c r="Z85" s="186" t="n">
        <f aca="false">V85/(V85+W85+X85)</f>
        <v>0.146222835652411</v>
      </c>
      <c r="AA85" s="187" t="n">
        <f aca="false">W85/(V85+W85+X85)</f>
        <v>0.83344005171372</v>
      </c>
      <c r="AB85" s="187" t="n">
        <f aca="false">X85/(V85+W85+X85)</f>
        <v>0.0203371126338691</v>
      </c>
    </row>
    <row r="86" s="150" customFormat="true" ht="15" hidden="false" customHeight="false" outlineLevel="0" collapsed="false">
      <c r="A86" s="168" t="s">
        <v>388</v>
      </c>
      <c r="B86" s="188" t="n">
        <v>27</v>
      </c>
      <c r="C86" s="228" t="s">
        <v>389</v>
      </c>
      <c r="D86" s="229" t="n">
        <v>65.396</v>
      </c>
      <c r="E86" s="191" t="s">
        <v>145</v>
      </c>
      <c r="F86" s="191" t="n">
        <v>20.422</v>
      </c>
      <c r="G86" s="191" t="s">
        <v>145</v>
      </c>
      <c r="H86" s="191" t="s">
        <v>145</v>
      </c>
      <c r="I86" s="191" t="s">
        <v>147</v>
      </c>
      <c r="J86" s="191" t="n">
        <v>3.031</v>
      </c>
      <c r="K86" s="191" t="n">
        <v>9.712</v>
      </c>
      <c r="L86" s="191" t="n">
        <v>0.318</v>
      </c>
      <c r="M86" s="191" t="n">
        <f aca="false">SUM(D86:L86)</f>
        <v>98.879</v>
      </c>
      <c r="N86" s="117" t="n">
        <v>2.91016614726801</v>
      </c>
      <c r="O86" s="118" t="s">
        <v>145</v>
      </c>
      <c r="P86" s="118" t="n">
        <v>0</v>
      </c>
      <c r="Q86" s="118" t="n">
        <v>1.07140197243205</v>
      </c>
      <c r="R86" s="118" t="s">
        <v>145</v>
      </c>
      <c r="S86" s="118" t="s">
        <v>145</v>
      </c>
      <c r="T86" s="118" t="s">
        <v>145</v>
      </c>
      <c r="U86" s="118" t="n">
        <v>0</v>
      </c>
      <c r="V86" s="118" t="n">
        <v>0.144526250151026</v>
      </c>
      <c r="W86" s="118" t="n">
        <v>0.838022927729544</v>
      </c>
      <c r="X86" s="118" t="n">
        <v>0.0180540656002154</v>
      </c>
      <c r="Y86" s="118" t="n">
        <f aca="false">SUM(N86:X86)</f>
        <v>4.98217136318084</v>
      </c>
      <c r="Z86" s="193" t="n">
        <f aca="false">V86/(V86+W86+X86)</f>
        <v>0.144439118194605</v>
      </c>
      <c r="AA86" s="194" t="n">
        <f aca="false">W86/(V86+W86+X86)</f>
        <v>0.837517700636593</v>
      </c>
      <c r="AB86" s="194" t="n">
        <f aca="false">X86/(V86+W86+X86)</f>
        <v>0.0180431811688027</v>
      </c>
    </row>
    <row r="87" customFormat="false" ht="15.75" hidden="false" customHeight="false" outlineLevel="0" collapsed="false">
      <c r="A87" s="71" t="s">
        <v>390</v>
      </c>
      <c r="B87" s="223" t="n">
        <v>1</v>
      </c>
      <c r="C87" s="223" t="s">
        <v>318</v>
      </c>
      <c r="D87" s="98" t="n">
        <v>64.572</v>
      </c>
      <c r="E87" s="184" t="s">
        <v>145</v>
      </c>
      <c r="F87" s="225" t="n">
        <v>18.097</v>
      </c>
      <c r="G87" s="184" t="s">
        <v>145</v>
      </c>
      <c r="H87" s="184" t="s">
        <v>145</v>
      </c>
      <c r="I87" s="225" t="s">
        <v>147</v>
      </c>
      <c r="J87" s="225" t="n">
        <v>0.019</v>
      </c>
      <c r="K87" s="225" t="n">
        <v>1.628</v>
      </c>
      <c r="L87" s="225" t="n">
        <v>14.579</v>
      </c>
      <c r="M87" s="225" t="n">
        <v>98.895</v>
      </c>
      <c r="N87" s="98" t="n">
        <v>3.0025590538034</v>
      </c>
      <c r="O87" s="78" t="s">
        <v>145</v>
      </c>
      <c r="P87" s="78" t="n">
        <v>0</v>
      </c>
      <c r="Q87" s="225" t="n">
        <v>0.992068080383016</v>
      </c>
      <c r="R87" s="78" t="s">
        <v>145</v>
      </c>
      <c r="S87" s="78" t="s">
        <v>145</v>
      </c>
      <c r="T87" s="78" t="s">
        <v>145</v>
      </c>
      <c r="U87" s="225" t="n">
        <v>0</v>
      </c>
      <c r="V87" s="225" t="n">
        <v>0.000946662382039548</v>
      </c>
      <c r="W87" s="225" t="n">
        <v>0.14678522673599</v>
      </c>
      <c r="X87" s="225" t="n">
        <v>0.864880992137307</v>
      </c>
      <c r="Y87" s="225" t="n">
        <f aca="false">SUM(N87:X87)</f>
        <v>5.00724001544175</v>
      </c>
      <c r="Z87" s="129" t="n">
        <v>0.000934870965561854</v>
      </c>
      <c r="AA87" s="226" t="n">
        <v>0.144956902537148</v>
      </c>
      <c r="AB87" s="226" t="n">
        <v>0.854108226497291</v>
      </c>
      <c r="AD87" s="150"/>
      <c r="AE87" s="150"/>
      <c r="AF87" s="150"/>
    </row>
    <row r="88" customFormat="false" ht="16.5" hidden="false" customHeight="false" outlineLevel="0" collapsed="false">
      <c r="A88" s="131" t="s">
        <v>391</v>
      </c>
      <c r="B88" s="231" t="n">
        <v>2</v>
      </c>
      <c r="C88" s="231" t="s">
        <v>318</v>
      </c>
      <c r="D88" s="170" t="n">
        <v>64.313</v>
      </c>
      <c r="E88" s="232" t="s">
        <v>145</v>
      </c>
      <c r="F88" s="171" t="n">
        <v>18.365</v>
      </c>
      <c r="G88" s="232" t="s">
        <v>145</v>
      </c>
      <c r="H88" s="232" t="s">
        <v>145</v>
      </c>
      <c r="I88" s="171" t="s">
        <v>147</v>
      </c>
      <c r="J88" s="171" t="n">
        <v>0.008</v>
      </c>
      <c r="K88" s="171" t="n">
        <v>1.552</v>
      </c>
      <c r="L88" s="171" t="n">
        <v>14.714</v>
      </c>
      <c r="M88" s="171" t="n">
        <v>98.952</v>
      </c>
      <c r="N88" s="170" t="n">
        <v>2.99127069286121</v>
      </c>
      <c r="O88" s="233" t="s">
        <v>145</v>
      </c>
      <c r="P88" s="233" t="n">
        <v>0</v>
      </c>
      <c r="Q88" s="171" t="n">
        <v>1.00701386592203</v>
      </c>
      <c r="R88" s="233" t="s">
        <v>145</v>
      </c>
      <c r="S88" s="233" t="s">
        <v>145</v>
      </c>
      <c r="T88" s="233" t="s">
        <v>145</v>
      </c>
      <c r="U88" s="171" t="n">
        <v>0</v>
      </c>
      <c r="V88" s="171" t="n">
        <v>0.000398695316022392</v>
      </c>
      <c r="W88" s="171" t="n">
        <v>0.139968172461179</v>
      </c>
      <c r="X88" s="171" t="n">
        <v>0.873110067695835</v>
      </c>
      <c r="Y88" s="171" t="n">
        <f aca="false">SUM(N88:X88)</f>
        <v>5.01176149425628</v>
      </c>
      <c r="Z88" s="234" t="n">
        <v>0.000393393576180697</v>
      </c>
      <c r="AA88" s="235" t="n">
        <v>0.138106914486267</v>
      </c>
      <c r="AB88" s="235" t="n">
        <v>0.861499691937552</v>
      </c>
      <c r="AD88" s="150"/>
      <c r="AE88" s="150"/>
      <c r="AF88" s="150"/>
    </row>
    <row r="89" customFormat="false" ht="15.75" hidden="false" customHeight="false" outlineLevel="0" collapsed="false">
      <c r="A89" s="236" t="s">
        <v>110</v>
      </c>
      <c r="B89" s="181"/>
      <c r="C89" s="181"/>
      <c r="D89" s="99"/>
      <c r="E89" s="184"/>
      <c r="F89" s="99"/>
      <c r="G89" s="184"/>
      <c r="H89" s="184"/>
      <c r="I89" s="99"/>
      <c r="J89" s="99"/>
      <c r="K89" s="99"/>
      <c r="L89" s="99"/>
      <c r="M89" s="99"/>
      <c r="N89" s="74"/>
      <c r="O89" s="184"/>
      <c r="P89" s="187"/>
      <c r="Q89" s="74"/>
      <c r="R89" s="184"/>
      <c r="S89" s="184"/>
      <c r="T89" s="184"/>
      <c r="U89" s="130"/>
      <c r="V89" s="74"/>
      <c r="W89" s="74"/>
      <c r="X89" s="74"/>
      <c r="Y89" s="74"/>
      <c r="Z89" s="130"/>
      <c r="AA89" s="130"/>
      <c r="AB89" s="130"/>
      <c r="AD89" s="150"/>
      <c r="AE89" s="150"/>
      <c r="AF89" s="150"/>
    </row>
    <row r="90" customFormat="false" ht="18" hidden="false" customHeight="false" outlineLevel="0" collapsed="false">
      <c r="A90" s="50" t="s">
        <v>392</v>
      </c>
      <c r="B90" s="237"/>
      <c r="C90" s="210"/>
      <c r="D90" s="210"/>
      <c r="E90" s="210"/>
      <c r="F90" s="210"/>
      <c r="G90" s="210"/>
      <c r="H90" s="210"/>
      <c r="I90" s="210"/>
      <c r="J90" s="210"/>
      <c r="K90" s="210"/>
      <c r="L90" s="210"/>
      <c r="M90" s="210"/>
      <c r="N90" s="210"/>
      <c r="O90" s="210"/>
      <c r="P90" s="210"/>
      <c r="Q90" s="210"/>
      <c r="R90" s="210"/>
      <c r="S90" s="210"/>
      <c r="T90" s="210"/>
      <c r="U90" s="210"/>
      <c r="V90" s="210"/>
      <c r="W90" s="210"/>
      <c r="X90" s="210"/>
      <c r="Y90" s="210"/>
      <c r="Z90" s="83"/>
      <c r="AA90" s="83"/>
      <c r="AB90" s="83"/>
    </row>
    <row r="91" customFormat="false" ht="18" hidden="false" customHeight="false" outlineLevel="0" collapsed="false">
      <c r="A91" s="141" t="s">
        <v>393</v>
      </c>
      <c r="B91" s="237"/>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83"/>
      <c r="AA91" s="83"/>
      <c r="AB91" s="83"/>
    </row>
    <row r="92" customFormat="false" ht="18" hidden="false" customHeight="false" outlineLevel="0" collapsed="false">
      <c r="A92" s="50" t="s">
        <v>394</v>
      </c>
      <c r="B92" s="237"/>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83"/>
      <c r="AA92" s="83"/>
      <c r="AB92" s="83"/>
    </row>
    <row r="93" customFormat="false" ht="18" hidden="false" customHeight="false" outlineLevel="0" collapsed="false">
      <c r="A93" s="50" t="s">
        <v>395</v>
      </c>
      <c r="B93" s="237"/>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83"/>
      <c r="AA93" s="83"/>
      <c r="AB93" s="83"/>
    </row>
    <row r="94" customFormat="false" ht="18" hidden="false" customHeight="false" outlineLevel="0" collapsed="false">
      <c r="A94" s="50" t="s">
        <v>396</v>
      </c>
    </row>
  </sheetData>
  <mergeCells count="3">
    <mergeCell ref="D2:M2"/>
    <mergeCell ref="N2:Y2"/>
    <mergeCell ref="Z2:A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6015625" defaultRowHeight="12" zeroHeight="false" outlineLevelRow="0" outlineLevelCol="0"/>
  <cols>
    <col collapsed="false" customWidth="true" hidden="false" outlineLevel="0" max="1" min="1" style="0" width="13.15"/>
    <col collapsed="false" customWidth="true" hidden="false" outlineLevel="0" max="2" min="2" style="0" width="7.16"/>
    <col collapsed="false" customWidth="true" hidden="false" outlineLevel="0" max="4" min="3" style="0" width="14.49"/>
    <col collapsed="false" customWidth="true" hidden="false" outlineLevel="0" max="5" min="5" style="0" width="17.32"/>
    <col collapsed="false" customWidth="true" hidden="false" outlineLevel="0" max="7" min="6" style="0" width="11.82"/>
    <col collapsed="false" customWidth="true" hidden="false" outlineLevel="0" max="8" min="8" style="0" width="12.83"/>
    <col collapsed="false" customWidth="true" hidden="false" outlineLevel="0" max="9" min="9" style="0" width="10.15"/>
    <col collapsed="false" customWidth="true" hidden="false" outlineLevel="0" max="11" min="10" style="0" width="11.82"/>
    <col collapsed="false" customWidth="true" hidden="false" outlineLevel="0" max="12" min="12" style="0" width="12.83"/>
    <col collapsed="false" customWidth="true" hidden="false" outlineLevel="0" max="13" min="13" style="0" width="13.66"/>
  </cols>
  <sheetData>
    <row r="1" s="25" customFormat="true" ht="19.5" hidden="false" customHeight="false" outlineLevel="0" collapsed="false">
      <c r="A1" s="5" t="s">
        <v>7</v>
      </c>
      <c r="B1" s="24"/>
      <c r="C1" s="24"/>
      <c r="D1" s="24"/>
      <c r="E1" s="24"/>
      <c r="F1" s="24"/>
      <c r="G1" s="24"/>
      <c r="H1" s="238"/>
      <c r="I1" s="238"/>
      <c r="J1" s="238"/>
      <c r="K1" s="238"/>
      <c r="L1" s="238"/>
      <c r="M1" s="238"/>
    </row>
    <row r="2" customFormat="false" ht="15.75" hidden="false" customHeight="false" outlineLevel="0" collapsed="false">
      <c r="A2" s="239" t="s">
        <v>23</v>
      </c>
      <c r="B2" s="240" t="s">
        <v>397</v>
      </c>
      <c r="C2" s="240"/>
      <c r="D2" s="240"/>
      <c r="E2" s="240" t="s">
        <v>398</v>
      </c>
      <c r="F2" s="240"/>
      <c r="G2" s="240"/>
      <c r="H2" s="240"/>
      <c r="I2" s="239" t="s">
        <v>399</v>
      </c>
      <c r="J2" s="239"/>
      <c r="K2" s="239"/>
      <c r="L2" s="239"/>
      <c r="M2" s="239"/>
    </row>
    <row r="3" customFormat="false" ht="47.25" hidden="false" customHeight="false" outlineLevel="0" collapsed="false">
      <c r="A3" s="239"/>
      <c r="B3" s="241"/>
      <c r="C3" s="242" t="s">
        <v>150</v>
      </c>
      <c r="D3" s="243" t="s">
        <v>142</v>
      </c>
      <c r="E3" s="244"/>
      <c r="F3" s="242" t="s">
        <v>400</v>
      </c>
      <c r="G3" s="242" t="s">
        <v>401</v>
      </c>
      <c r="H3" s="245" t="s">
        <v>402</v>
      </c>
      <c r="I3" s="246"/>
      <c r="J3" s="247" t="s">
        <v>400</v>
      </c>
      <c r="K3" s="247" t="s">
        <v>401</v>
      </c>
      <c r="L3" s="247" t="s">
        <v>402</v>
      </c>
      <c r="M3" s="247" t="s">
        <v>403</v>
      </c>
    </row>
    <row r="4" customFormat="false" ht="16.5" hidden="false" customHeight="true" outlineLevel="0" collapsed="false">
      <c r="A4" s="248" t="s">
        <v>404</v>
      </c>
      <c r="B4" s="249" t="s">
        <v>405</v>
      </c>
      <c r="C4" s="13" t="s">
        <v>406</v>
      </c>
      <c r="D4" s="250" t="s">
        <v>407</v>
      </c>
      <c r="E4" s="251" t="s">
        <v>408</v>
      </c>
      <c r="F4" s="13" t="s">
        <v>40</v>
      </c>
      <c r="G4" s="13" t="s">
        <v>409</v>
      </c>
      <c r="H4" s="250" t="s">
        <v>409</v>
      </c>
      <c r="I4" s="13" t="s">
        <v>410</v>
      </c>
      <c r="J4" s="13" t="s">
        <v>411</v>
      </c>
      <c r="K4" s="13" t="s">
        <v>412</v>
      </c>
      <c r="L4" s="13" t="s">
        <v>413</v>
      </c>
      <c r="M4" s="13" t="s">
        <v>414</v>
      </c>
    </row>
    <row r="5" customFormat="false" ht="16.5" hidden="false" customHeight="false" outlineLevel="0" collapsed="false">
      <c r="A5" s="248"/>
      <c r="B5" s="252" t="s">
        <v>415</v>
      </c>
      <c r="C5" s="10" t="s">
        <v>416</v>
      </c>
      <c r="D5" s="253" t="s">
        <v>417</v>
      </c>
      <c r="E5" s="254" t="s">
        <v>418</v>
      </c>
      <c r="F5" s="10" t="s">
        <v>40</v>
      </c>
      <c r="G5" s="10" t="s">
        <v>419</v>
      </c>
      <c r="H5" s="253" t="s">
        <v>420</v>
      </c>
      <c r="I5" s="10" t="s">
        <v>421</v>
      </c>
      <c r="J5" s="10" t="s">
        <v>422</v>
      </c>
      <c r="K5" s="10" t="s">
        <v>423</v>
      </c>
      <c r="L5" s="10" t="s">
        <v>40</v>
      </c>
      <c r="M5" s="10" t="s">
        <v>40</v>
      </c>
    </row>
    <row r="6" customFormat="false" ht="16.5" hidden="false" customHeight="false" outlineLevel="0" collapsed="false">
      <c r="A6" s="248"/>
      <c r="B6" s="252" t="s">
        <v>424</v>
      </c>
      <c r="C6" s="10" t="s">
        <v>425</v>
      </c>
      <c r="D6" s="253" t="s">
        <v>426</v>
      </c>
      <c r="E6" s="254" t="s">
        <v>427</v>
      </c>
      <c r="F6" s="10" t="s">
        <v>40</v>
      </c>
      <c r="G6" s="10" t="n">
        <v>0.22</v>
      </c>
      <c r="H6" s="253" t="s">
        <v>40</v>
      </c>
      <c r="I6" s="255"/>
      <c r="J6" s="255"/>
      <c r="K6" s="255"/>
      <c r="L6" s="255"/>
      <c r="M6" s="255"/>
    </row>
    <row r="7" customFormat="false" ht="16.5" hidden="false" customHeight="false" outlineLevel="0" collapsed="false">
      <c r="A7" s="248"/>
      <c r="B7" s="252" t="s">
        <v>428</v>
      </c>
      <c r="C7" s="10" t="s">
        <v>429</v>
      </c>
      <c r="D7" s="253" t="s">
        <v>430</v>
      </c>
      <c r="E7" s="254" t="s">
        <v>431</v>
      </c>
      <c r="F7" s="10" t="s">
        <v>40</v>
      </c>
      <c r="G7" s="10" t="n">
        <v>0.03</v>
      </c>
      <c r="H7" s="253" t="s">
        <v>40</v>
      </c>
      <c r="I7" s="255"/>
      <c r="J7" s="255"/>
      <c r="K7" s="255"/>
      <c r="L7" s="255"/>
      <c r="M7" s="255"/>
    </row>
    <row r="8" customFormat="false" ht="16.5" hidden="false" customHeight="false" outlineLevel="0" collapsed="false">
      <c r="A8" s="248"/>
      <c r="B8" s="256" t="s">
        <v>432</v>
      </c>
      <c r="C8" s="17" t="s">
        <v>433</v>
      </c>
      <c r="D8" s="257" t="s">
        <v>434</v>
      </c>
      <c r="E8" s="258" t="s">
        <v>435</v>
      </c>
      <c r="F8" s="17" t="s">
        <v>40</v>
      </c>
      <c r="G8" s="17" t="n">
        <v>3.11</v>
      </c>
      <c r="H8" s="257" t="s">
        <v>40</v>
      </c>
      <c r="I8" s="259"/>
      <c r="J8" s="259"/>
      <c r="K8" s="259"/>
      <c r="L8" s="259"/>
      <c r="M8" s="259"/>
    </row>
    <row r="9" customFormat="false" ht="16.5" hidden="false" customHeight="true" outlineLevel="0" collapsed="false">
      <c r="A9" s="248" t="s">
        <v>436</v>
      </c>
      <c r="B9" s="249" t="s">
        <v>405</v>
      </c>
      <c r="C9" s="13" t="s">
        <v>437</v>
      </c>
      <c r="D9" s="250" t="s">
        <v>438</v>
      </c>
      <c r="E9" s="251" t="s">
        <v>408</v>
      </c>
      <c r="F9" s="13" t="s">
        <v>439</v>
      </c>
      <c r="G9" s="13" t="s">
        <v>440</v>
      </c>
      <c r="H9" s="250" t="s">
        <v>440</v>
      </c>
      <c r="I9" s="13" t="s">
        <v>410</v>
      </c>
      <c r="J9" s="13" t="s">
        <v>441</v>
      </c>
      <c r="K9" s="13" t="s">
        <v>442</v>
      </c>
      <c r="L9" s="13" t="s">
        <v>40</v>
      </c>
      <c r="M9" s="13" t="s">
        <v>40</v>
      </c>
    </row>
    <row r="10" customFormat="false" ht="16.5" hidden="false" customHeight="false" outlineLevel="0" collapsed="false">
      <c r="A10" s="248"/>
      <c r="B10" s="252" t="s">
        <v>415</v>
      </c>
      <c r="C10" s="10" t="s">
        <v>443</v>
      </c>
      <c r="D10" s="253" t="s">
        <v>444</v>
      </c>
      <c r="E10" s="254" t="s">
        <v>418</v>
      </c>
      <c r="F10" s="10" t="s">
        <v>445</v>
      </c>
      <c r="G10" s="10" t="s">
        <v>446</v>
      </c>
      <c r="H10" s="253" t="s">
        <v>447</v>
      </c>
      <c r="I10" s="10" t="s">
        <v>448</v>
      </c>
      <c r="J10" s="10" t="s">
        <v>40</v>
      </c>
      <c r="K10" s="10" t="s">
        <v>449</v>
      </c>
      <c r="L10" s="10" t="s">
        <v>40</v>
      </c>
      <c r="M10" s="10" t="s">
        <v>40</v>
      </c>
    </row>
    <row r="11" customFormat="false" ht="16.5" hidden="false" customHeight="false" outlineLevel="0" collapsed="false">
      <c r="A11" s="248"/>
      <c r="B11" s="252" t="s">
        <v>424</v>
      </c>
      <c r="C11" s="10" t="s">
        <v>450</v>
      </c>
      <c r="D11" s="253" t="s">
        <v>451</v>
      </c>
      <c r="E11" s="254" t="s">
        <v>427</v>
      </c>
      <c r="F11" s="10" t="s">
        <v>40</v>
      </c>
      <c r="G11" s="10" t="s">
        <v>411</v>
      </c>
      <c r="H11" s="253" t="s">
        <v>40</v>
      </c>
      <c r="I11" s="255"/>
      <c r="J11" s="255"/>
      <c r="K11" s="255"/>
      <c r="L11" s="255"/>
      <c r="M11" s="255"/>
    </row>
    <row r="12" customFormat="false" ht="16.5" hidden="false" customHeight="false" outlineLevel="0" collapsed="false">
      <c r="A12" s="248"/>
      <c r="B12" s="252" t="s">
        <v>428</v>
      </c>
      <c r="C12" s="10" t="s">
        <v>452</v>
      </c>
      <c r="D12" s="253" t="s">
        <v>453</v>
      </c>
      <c r="E12" s="254" t="s">
        <v>431</v>
      </c>
      <c r="F12" s="10" t="s">
        <v>40</v>
      </c>
      <c r="G12" s="10" t="s">
        <v>454</v>
      </c>
      <c r="H12" s="253" t="s">
        <v>40</v>
      </c>
      <c r="I12" s="255"/>
      <c r="J12" s="255"/>
      <c r="K12" s="255"/>
      <c r="L12" s="255"/>
      <c r="M12" s="255"/>
    </row>
    <row r="13" customFormat="false" ht="16.5" hidden="false" customHeight="false" outlineLevel="0" collapsed="false">
      <c r="A13" s="248"/>
      <c r="B13" s="256" t="s">
        <v>432</v>
      </c>
      <c r="C13" s="17" t="s">
        <v>455</v>
      </c>
      <c r="D13" s="257" t="s">
        <v>434</v>
      </c>
      <c r="E13" s="258" t="s">
        <v>435</v>
      </c>
      <c r="F13" s="17" t="s">
        <v>40</v>
      </c>
      <c r="G13" s="17" t="s">
        <v>456</v>
      </c>
      <c r="H13" s="257" t="s">
        <v>40</v>
      </c>
      <c r="I13" s="259"/>
      <c r="J13" s="259"/>
      <c r="K13" s="259"/>
      <c r="L13" s="259"/>
      <c r="M13" s="259"/>
    </row>
    <row r="14" customFormat="false" ht="16.5" hidden="false" customHeight="true" outlineLevel="0" collapsed="false">
      <c r="A14" s="260" t="s">
        <v>457</v>
      </c>
      <c r="B14" s="252" t="s">
        <v>405</v>
      </c>
      <c r="C14" s="10" t="s">
        <v>458</v>
      </c>
      <c r="D14" s="253" t="s">
        <v>459</v>
      </c>
      <c r="E14" s="254" t="s">
        <v>408</v>
      </c>
      <c r="F14" s="10" t="s">
        <v>40</v>
      </c>
      <c r="G14" s="10" t="s">
        <v>460</v>
      </c>
      <c r="H14" s="253" t="s">
        <v>461</v>
      </c>
      <c r="I14" s="10" t="s">
        <v>410</v>
      </c>
      <c r="J14" s="10" t="s">
        <v>40</v>
      </c>
      <c r="K14" s="10" t="s">
        <v>462</v>
      </c>
      <c r="L14" s="10" t="s">
        <v>463</v>
      </c>
      <c r="M14" s="10" t="s">
        <v>464</v>
      </c>
    </row>
    <row r="15" customFormat="false" ht="16.5" hidden="false" customHeight="false" outlineLevel="0" collapsed="false">
      <c r="A15" s="260"/>
      <c r="B15" s="252" t="s">
        <v>415</v>
      </c>
      <c r="C15" s="10" t="s">
        <v>465</v>
      </c>
      <c r="D15" s="253" t="s">
        <v>466</v>
      </c>
      <c r="E15" s="254" t="s">
        <v>418</v>
      </c>
      <c r="F15" s="10" t="s">
        <v>40</v>
      </c>
      <c r="G15" s="10" t="s">
        <v>467</v>
      </c>
      <c r="H15" s="253" t="s">
        <v>468</v>
      </c>
      <c r="I15" s="10" t="s">
        <v>448</v>
      </c>
      <c r="J15" s="255"/>
      <c r="K15" s="10" t="n">
        <v>0.14</v>
      </c>
      <c r="L15" s="10" t="s">
        <v>40</v>
      </c>
      <c r="M15" s="10" t="s">
        <v>40</v>
      </c>
    </row>
    <row r="16" customFormat="false" ht="16.5" hidden="false" customHeight="false" outlineLevel="0" collapsed="false">
      <c r="A16" s="260"/>
      <c r="B16" s="252" t="s">
        <v>424</v>
      </c>
      <c r="C16" s="10" t="s">
        <v>469</v>
      </c>
      <c r="D16" s="253" t="s">
        <v>470</v>
      </c>
      <c r="E16" s="254" t="s">
        <v>427</v>
      </c>
      <c r="F16" s="10" t="s">
        <v>40</v>
      </c>
      <c r="G16" s="10" t="s">
        <v>471</v>
      </c>
      <c r="H16" s="253" t="s">
        <v>40</v>
      </c>
      <c r="I16" s="255"/>
      <c r="J16" s="255"/>
      <c r="K16" s="255"/>
      <c r="L16" s="255"/>
      <c r="M16" s="255"/>
    </row>
    <row r="17" customFormat="false" ht="16.5" hidden="false" customHeight="false" outlineLevel="0" collapsed="false">
      <c r="A17" s="260"/>
      <c r="B17" s="252" t="s">
        <v>428</v>
      </c>
      <c r="C17" s="10" t="s">
        <v>472</v>
      </c>
      <c r="D17" s="253" t="s">
        <v>473</v>
      </c>
      <c r="E17" s="254" t="s">
        <v>431</v>
      </c>
      <c r="F17" s="10" t="s">
        <v>40</v>
      </c>
      <c r="G17" s="10" t="n">
        <v>0.03</v>
      </c>
      <c r="H17" s="253" t="s">
        <v>40</v>
      </c>
      <c r="I17" s="255"/>
      <c r="J17" s="255"/>
      <c r="K17" s="255"/>
      <c r="L17" s="255"/>
      <c r="M17" s="255"/>
    </row>
    <row r="18" customFormat="false" ht="17.25" hidden="false" customHeight="false" outlineLevel="0" collapsed="false">
      <c r="A18" s="260"/>
      <c r="B18" s="261" t="s">
        <v>432</v>
      </c>
      <c r="C18" s="20" t="s">
        <v>474</v>
      </c>
      <c r="D18" s="262" t="s">
        <v>475</v>
      </c>
      <c r="E18" s="263" t="s">
        <v>435</v>
      </c>
      <c r="F18" s="20" t="s">
        <v>40</v>
      </c>
      <c r="G18" s="20" t="s">
        <v>476</v>
      </c>
      <c r="H18" s="262" t="s">
        <v>40</v>
      </c>
      <c r="I18" s="20"/>
      <c r="J18" s="20"/>
      <c r="K18" s="20"/>
      <c r="L18" s="20"/>
      <c r="M18" s="20"/>
    </row>
  </sheetData>
  <mergeCells count="7">
    <mergeCell ref="A2:A3"/>
    <mergeCell ref="B2:D2"/>
    <mergeCell ref="E2:H2"/>
    <mergeCell ref="I2:M2"/>
    <mergeCell ref="A4:A8"/>
    <mergeCell ref="A9:A13"/>
    <mergeCell ref="A14:A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9.32421875" defaultRowHeight="15" zeroHeight="false" outlineLevelRow="0" outlineLevelCol="0"/>
  <cols>
    <col collapsed="false" customWidth="true" hidden="false" outlineLevel="0" max="1" min="1" style="264" width="17.99"/>
    <col collapsed="false" customWidth="true" hidden="false" outlineLevel="0" max="2" min="2" style="264" width="11.32"/>
    <col collapsed="false" customWidth="true" hidden="false" outlineLevel="0" max="3" min="3" style="265" width="13.66"/>
    <col collapsed="false" customWidth="true" hidden="false" outlineLevel="0" max="4" min="4" style="266" width="11.65"/>
    <col collapsed="false" customWidth="true" hidden="false" outlineLevel="0" max="6" min="5" style="266" width="6.82"/>
    <col collapsed="false" customWidth="true" hidden="false" outlineLevel="0" max="7" min="7" style="267" width="12.16"/>
    <col collapsed="false" customWidth="true" hidden="false" outlineLevel="0" max="8" min="8" style="268" width="13.15"/>
    <col collapsed="false" customWidth="true" hidden="false" outlineLevel="0" max="9" min="9" style="269" width="12.99"/>
    <col collapsed="false" customWidth="true" hidden="false" outlineLevel="0" max="10" min="10" style="267" width="12.99"/>
    <col collapsed="false" customWidth="false" hidden="false" outlineLevel="0" max="257" min="11" style="264" width="9.32"/>
  </cols>
  <sheetData>
    <row r="1" s="142" customFormat="true" ht="19.5" hidden="false" customHeight="false" outlineLevel="0" collapsed="false">
      <c r="A1" s="270" t="s">
        <v>8</v>
      </c>
      <c r="B1" s="271"/>
      <c r="C1" s="143"/>
      <c r="D1" s="143"/>
      <c r="E1" s="143"/>
      <c r="F1" s="143"/>
      <c r="G1" s="143"/>
      <c r="H1" s="143"/>
      <c r="I1" s="143"/>
      <c r="J1" s="143"/>
    </row>
    <row r="2" s="279" customFormat="true" ht="15.75" hidden="false" customHeight="false" outlineLevel="0" collapsed="false">
      <c r="A2" s="272" t="s">
        <v>477</v>
      </c>
      <c r="B2" s="272" t="s">
        <v>478</v>
      </c>
      <c r="C2" s="273" t="s">
        <v>479</v>
      </c>
      <c r="D2" s="274" t="s">
        <v>480</v>
      </c>
      <c r="E2" s="274" t="s">
        <v>481</v>
      </c>
      <c r="F2" s="274" t="s">
        <v>482</v>
      </c>
      <c r="G2" s="275" t="s">
        <v>483</v>
      </c>
      <c r="H2" s="276" t="s">
        <v>484</v>
      </c>
      <c r="I2" s="277" t="s">
        <v>485</v>
      </c>
      <c r="J2" s="275" t="s">
        <v>486</v>
      </c>
      <c r="K2" s="278"/>
    </row>
    <row r="3" customFormat="false" ht="15" hidden="false" customHeight="false" outlineLevel="0" collapsed="false">
      <c r="A3" s="280" t="s">
        <v>140</v>
      </c>
    </row>
    <row r="4" customFormat="false" ht="15" hidden="false" customHeight="false" outlineLevel="0" collapsed="false">
      <c r="A4" s="264" t="n">
        <v>1</v>
      </c>
      <c r="B4" s="264" t="s">
        <v>126</v>
      </c>
      <c r="C4" s="265" t="n">
        <v>77.472</v>
      </c>
      <c r="D4" s="266" t="n">
        <v>3032.2</v>
      </c>
      <c r="E4" s="266" t="n">
        <v>20.2</v>
      </c>
      <c r="F4" s="266" t="n">
        <v>16.8</v>
      </c>
      <c r="G4" s="267" t="n">
        <v>0.58</v>
      </c>
      <c r="H4" s="268" t="n">
        <v>211</v>
      </c>
      <c r="I4" s="269" t="n">
        <v>60.216</v>
      </c>
      <c r="J4" s="267" t="n">
        <v>36.13</v>
      </c>
    </row>
    <row r="5" customFormat="false" ht="15" hidden="false" customHeight="false" outlineLevel="0" collapsed="false">
      <c r="A5" s="264" t="n">
        <v>2</v>
      </c>
      <c r="B5" s="264" t="s">
        <v>487</v>
      </c>
      <c r="C5" s="265" t="n">
        <v>90.672</v>
      </c>
      <c r="D5" s="266" t="n">
        <v>1666.5</v>
      </c>
      <c r="E5" s="266" t="n">
        <v>15.8</v>
      </c>
      <c r="F5" s="266" t="n">
        <v>10</v>
      </c>
      <c r="G5" s="267" t="n">
        <v>0.78</v>
      </c>
      <c r="H5" s="268" t="n">
        <v>193</v>
      </c>
      <c r="I5" s="269" t="n">
        <v>95.066</v>
      </c>
      <c r="J5" s="267" t="n">
        <v>19.926</v>
      </c>
    </row>
    <row r="6" customFormat="false" ht="15" hidden="false" customHeight="false" outlineLevel="0" collapsed="false">
      <c r="A6" s="264" t="n">
        <v>3</v>
      </c>
      <c r="B6" s="264" t="s">
        <v>132</v>
      </c>
      <c r="C6" s="265" t="n">
        <v>107.548</v>
      </c>
      <c r="D6" s="266" t="n">
        <v>68</v>
      </c>
      <c r="E6" s="266" t="n">
        <v>5.8</v>
      </c>
      <c r="F6" s="266" t="n">
        <v>6</v>
      </c>
      <c r="G6" s="267" t="n">
        <v>4.15</v>
      </c>
      <c r="H6" s="268" t="n">
        <v>145</v>
      </c>
      <c r="I6" s="269" t="n">
        <v>5.045</v>
      </c>
      <c r="J6" s="267" t="n">
        <v>1.059</v>
      </c>
    </row>
    <row r="7" customFormat="false" ht="15" hidden="false" customHeight="false" outlineLevel="0" collapsed="false">
      <c r="A7" s="264" t="n">
        <v>4</v>
      </c>
      <c r="B7" s="264" t="s">
        <v>488</v>
      </c>
      <c r="C7" s="265" t="n">
        <v>134.607</v>
      </c>
      <c r="D7" s="266" t="n">
        <v>488.5</v>
      </c>
      <c r="E7" s="266" t="n">
        <v>4.6</v>
      </c>
      <c r="F7" s="266" t="n">
        <v>3</v>
      </c>
      <c r="G7" s="267" t="n">
        <v>1.44</v>
      </c>
      <c r="H7" s="268" t="n">
        <v>482</v>
      </c>
      <c r="I7" s="269" t="n">
        <v>29.837</v>
      </c>
      <c r="J7" s="267" t="n">
        <v>28.531</v>
      </c>
    </row>
    <row r="8" customFormat="false" ht="15" hidden="false" customHeight="false" outlineLevel="0" collapsed="false">
      <c r="A8" s="264" t="n">
        <v>5</v>
      </c>
      <c r="B8" s="264" t="s">
        <v>131</v>
      </c>
      <c r="C8" s="265" t="n">
        <v>146.179</v>
      </c>
      <c r="D8" s="266" t="n">
        <v>165.9</v>
      </c>
      <c r="E8" s="266" t="n">
        <v>4.4</v>
      </c>
      <c r="F8" s="266" t="n">
        <v>2.4</v>
      </c>
      <c r="G8" s="267" t="n">
        <v>2.5</v>
      </c>
      <c r="H8" s="268" t="n">
        <v>570</v>
      </c>
      <c r="I8" s="269" t="n">
        <v>26.376</v>
      </c>
      <c r="J8" s="267" t="n">
        <v>11.535</v>
      </c>
    </row>
    <row r="9" customFormat="false" ht="15" hidden="false" customHeight="false" outlineLevel="0" collapsed="false">
      <c r="A9" s="264" t="n">
        <v>6</v>
      </c>
      <c r="B9" s="264" t="s">
        <v>133</v>
      </c>
      <c r="C9" s="265" t="n">
        <v>107.527</v>
      </c>
      <c r="D9" s="266" t="n">
        <v>841.9</v>
      </c>
      <c r="E9" s="266" t="n">
        <v>46</v>
      </c>
      <c r="F9" s="266" t="n">
        <v>43.2</v>
      </c>
      <c r="G9" s="267" t="n">
        <v>1.15</v>
      </c>
      <c r="H9" s="268" t="n">
        <v>105</v>
      </c>
      <c r="I9" s="269" t="n">
        <v>11.493</v>
      </c>
      <c r="J9" s="267" t="n">
        <v>2.84</v>
      </c>
    </row>
    <row r="10" customFormat="false" ht="15" hidden="false" customHeight="false" outlineLevel="0" collapsed="false">
      <c r="A10" s="264" t="n">
        <v>7</v>
      </c>
      <c r="B10" s="264" t="s">
        <v>91</v>
      </c>
      <c r="C10" s="265" t="n">
        <v>191.071</v>
      </c>
      <c r="D10" s="266" t="n">
        <v>1</v>
      </c>
      <c r="E10" s="266" t="n">
        <v>3</v>
      </c>
      <c r="F10" s="266" t="n">
        <v>2.8</v>
      </c>
      <c r="G10" s="267" t="s">
        <v>489</v>
      </c>
      <c r="H10" s="268" t="n">
        <v>302</v>
      </c>
      <c r="I10" s="269" t="n">
        <v>0.04</v>
      </c>
      <c r="J10" s="267" t="n">
        <v>0.041</v>
      </c>
    </row>
    <row r="11" customFormat="false" ht="15" hidden="false" customHeight="false" outlineLevel="0" collapsed="false">
      <c r="A11" s="280" t="s">
        <v>201</v>
      </c>
    </row>
    <row r="12" customFormat="false" ht="15" hidden="false" customHeight="false" outlineLevel="0" collapsed="false">
      <c r="A12" s="264" t="n">
        <v>1</v>
      </c>
      <c r="B12" s="264" t="s">
        <v>126</v>
      </c>
      <c r="C12" s="265" t="n">
        <v>77.478</v>
      </c>
      <c r="D12" s="266" t="n">
        <v>3059.1</v>
      </c>
      <c r="E12" s="266" t="n">
        <v>24.8</v>
      </c>
      <c r="F12" s="266" t="n">
        <v>14</v>
      </c>
      <c r="G12" s="267" t="n">
        <v>0.58</v>
      </c>
      <c r="H12" s="268" t="n">
        <v>217</v>
      </c>
      <c r="I12" s="269" t="n">
        <v>60.799</v>
      </c>
      <c r="J12" s="267" t="n">
        <v>36.488</v>
      </c>
    </row>
    <row r="13" customFormat="false" ht="15" hidden="false" customHeight="false" outlineLevel="0" collapsed="false">
      <c r="A13" s="264" t="n">
        <v>2</v>
      </c>
      <c r="B13" s="264" t="s">
        <v>487</v>
      </c>
      <c r="C13" s="265" t="n">
        <v>90.672</v>
      </c>
      <c r="D13" s="266" t="n">
        <v>1674.9</v>
      </c>
      <c r="E13" s="266" t="n">
        <v>12.8</v>
      </c>
      <c r="F13" s="266" t="n">
        <v>7.2</v>
      </c>
      <c r="G13" s="267" t="n">
        <v>0.78</v>
      </c>
      <c r="H13" s="268" t="n">
        <v>170</v>
      </c>
      <c r="I13" s="269" t="n">
        <v>95.623</v>
      </c>
      <c r="J13" s="267" t="n">
        <v>20.045</v>
      </c>
    </row>
    <row r="14" customFormat="false" ht="15" hidden="false" customHeight="false" outlineLevel="0" collapsed="false">
      <c r="A14" s="264" t="n">
        <v>3</v>
      </c>
      <c r="B14" s="264" t="s">
        <v>132</v>
      </c>
      <c r="C14" s="265" t="n">
        <v>107.548</v>
      </c>
      <c r="D14" s="266" t="n">
        <v>78.9</v>
      </c>
      <c r="E14" s="266" t="n">
        <v>8.4</v>
      </c>
      <c r="F14" s="266" t="n">
        <v>7</v>
      </c>
      <c r="G14" s="267" t="n">
        <v>3.89</v>
      </c>
      <c r="H14" s="268" t="n">
        <v>166</v>
      </c>
      <c r="I14" s="269" t="n">
        <v>5.858</v>
      </c>
      <c r="J14" s="267" t="n">
        <v>1.229</v>
      </c>
    </row>
    <row r="15" customFormat="false" ht="15" hidden="false" customHeight="false" outlineLevel="0" collapsed="false">
      <c r="A15" s="264" t="n">
        <v>4</v>
      </c>
      <c r="B15" s="264" t="s">
        <v>488</v>
      </c>
      <c r="C15" s="265" t="n">
        <v>134.607</v>
      </c>
      <c r="D15" s="266" t="n">
        <v>486.5</v>
      </c>
      <c r="E15" s="266" t="n">
        <v>4.6</v>
      </c>
      <c r="F15" s="266" t="n">
        <v>3.6</v>
      </c>
      <c r="G15" s="267" t="n">
        <v>1.45</v>
      </c>
      <c r="H15" s="268" t="n">
        <v>501</v>
      </c>
      <c r="I15" s="269" t="n">
        <v>29.738</v>
      </c>
      <c r="J15" s="267" t="n">
        <v>28.44</v>
      </c>
    </row>
    <row r="16" customFormat="false" ht="15" hidden="false" customHeight="false" outlineLevel="0" collapsed="false">
      <c r="A16" s="264" t="n">
        <v>5</v>
      </c>
      <c r="B16" s="264" t="s">
        <v>131</v>
      </c>
      <c r="C16" s="265" t="n">
        <v>146.145</v>
      </c>
      <c r="D16" s="266" t="n">
        <v>168.2</v>
      </c>
      <c r="E16" s="266" t="n">
        <v>2.8</v>
      </c>
      <c r="F16" s="266" t="n">
        <v>2.8</v>
      </c>
      <c r="G16" s="267" t="n">
        <v>2.48</v>
      </c>
      <c r="H16" s="268" t="n">
        <v>518</v>
      </c>
      <c r="I16" s="269" t="n">
        <v>26.763</v>
      </c>
      <c r="J16" s="267" t="n">
        <v>11.705</v>
      </c>
    </row>
    <row r="17" customFormat="false" ht="15" hidden="false" customHeight="false" outlineLevel="0" collapsed="false">
      <c r="A17" s="264" t="n">
        <v>6</v>
      </c>
      <c r="B17" s="264" t="s">
        <v>133</v>
      </c>
      <c r="C17" s="265" t="n">
        <v>107.478</v>
      </c>
      <c r="D17" s="266" t="n">
        <v>778.9</v>
      </c>
      <c r="E17" s="266" t="n">
        <v>44.4</v>
      </c>
      <c r="F17" s="266" t="n">
        <v>43.6</v>
      </c>
      <c r="G17" s="267" t="n">
        <v>1.2</v>
      </c>
      <c r="H17" s="268" t="n">
        <v>104</v>
      </c>
      <c r="I17" s="269" t="n">
        <v>10.641</v>
      </c>
      <c r="J17" s="267" t="n">
        <v>2.63</v>
      </c>
    </row>
    <row r="18" customFormat="false" ht="15" hidden="false" customHeight="false" outlineLevel="0" collapsed="false">
      <c r="A18" s="264" t="n">
        <v>7</v>
      </c>
      <c r="B18" s="264" t="s">
        <v>91</v>
      </c>
      <c r="C18" s="265" t="n">
        <v>191.071</v>
      </c>
      <c r="D18" s="266" t="n">
        <v>-0.1</v>
      </c>
      <c r="E18" s="266" t="n">
        <v>3.4</v>
      </c>
      <c r="F18" s="266" t="n">
        <v>4</v>
      </c>
      <c r="G18" s="267" t="s">
        <v>490</v>
      </c>
      <c r="H18" s="268" t="n">
        <v>341</v>
      </c>
      <c r="I18" s="269" t="n">
        <v>0</v>
      </c>
      <c r="J18" s="267" t="n">
        <v>0</v>
      </c>
    </row>
    <row r="19" customFormat="false" ht="15" hidden="false" customHeight="false" outlineLevel="0" collapsed="false">
      <c r="A19" s="280" t="s">
        <v>491</v>
      </c>
    </row>
    <row r="20" customFormat="false" ht="15" hidden="false" customHeight="false" outlineLevel="0" collapsed="false">
      <c r="A20" s="264" t="n">
        <v>1</v>
      </c>
      <c r="B20" s="264" t="s">
        <v>126</v>
      </c>
      <c r="C20" s="265" t="n">
        <v>77.472</v>
      </c>
      <c r="D20" s="266" t="n">
        <v>3087.9</v>
      </c>
      <c r="E20" s="266" t="n">
        <v>23.2</v>
      </c>
      <c r="F20" s="266" t="n">
        <v>14</v>
      </c>
      <c r="G20" s="267" t="n">
        <v>0.57</v>
      </c>
      <c r="H20" s="268" t="n">
        <v>212</v>
      </c>
      <c r="I20" s="269" t="n">
        <v>61.347</v>
      </c>
      <c r="J20" s="267" t="n">
        <v>36.873</v>
      </c>
    </row>
    <row r="21" customFormat="false" ht="15" hidden="false" customHeight="false" outlineLevel="0" collapsed="false">
      <c r="A21" s="264" t="n">
        <v>2</v>
      </c>
      <c r="B21" s="264" t="s">
        <v>487</v>
      </c>
      <c r="C21" s="265" t="n">
        <v>90.677</v>
      </c>
      <c r="D21" s="266" t="n">
        <v>1722</v>
      </c>
      <c r="E21" s="266" t="n">
        <v>14.4</v>
      </c>
      <c r="F21" s="266" t="n">
        <v>11.2</v>
      </c>
      <c r="G21" s="267" t="n">
        <v>0.77</v>
      </c>
      <c r="H21" s="268" t="n">
        <v>192</v>
      </c>
      <c r="I21" s="269" t="n">
        <v>98.272</v>
      </c>
      <c r="J21" s="267" t="n">
        <v>20.57</v>
      </c>
    </row>
    <row r="22" customFormat="false" ht="15" hidden="false" customHeight="false" outlineLevel="0" collapsed="false">
      <c r="A22" s="264" t="n">
        <v>3</v>
      </c>
      <c r="B22" s="264" t="s">
        <v>132</v>
      </c>
      <c r="C22" s="265" t="n">
        <v>107.585</v>
      </c>
      <c r="D22" s="266" t="n">
        <v>88.5</v>
      </c>
      <c r="E22" s="266" t="n">
        <v>6.4</v>
      </c>
      <c r="F22" s="266" t="n">
        <v>6.4</v>
      </c>
      <c r="G22" s="267" t="n">
        <v>3.6</v>
      </c>
      <c r="H22" s="268" t="n">
        <v>151</v>
      </c>
      <c r="I22" s="269" t="n">
        <v>6.568</v>
      </c>
      <c r="J22" s="267" t="n">
        <v>1.373</v>
      </c>
    </row>
    <row r="23" customFormat="false" ht="15" hidden="false" customHeight="false" outlineLevel="0" collapsed="false">
      <c r="A23" s="264" t="n">
        <v>4</v>
      </c>
      <c r="B23" s="264" t="s">
        <v>488</v>
      </c>
      <c r="C23" s="265" t="n">
        <v>134.621</v>
      </c>
      <c r="D23" s="266" t="n">
        <v>499.7</v>
      </c>
      <c r="E23" s="266" t="n">
        <v>4</v>
      </c>
      <c r="F23" s="266" t="n">
        <v>3</v>
      </c>
      <c r="G23" s="267" t="n">
        <v>1.42</v>
      </c>
      <c r="H23" s="268" t="n">
        <v>463</v>
      </c>
      <c r="I23" s="269" t="n">
        <v>30.534</v>
      </c>
      <c r="J23" s="267" t="n">
        <v>29.248</v>
      </c>
    </row>
    <row r="24" customFormat="false" ht="15" hidden="false" customHeight="false" outlineLevel="0" collapsed="false">
      <c r="A24" s="264" t="n">
        <v>5</v>
      </c>
      <c r="B24" s="264" t="s">
        <v>131</v>
      </c>
      <c r="C24" s="265" t="n">
        <v>146.119</v>
      </c>
      <c r="D24" s="266" t="n">
        <v>138.7</v>
      </c>
      <c r="E24" s="266" t="n">
        <v>2.8</v>
      </c>
      <c r="F24" s="266" t="n">
        <v>2.4</v>
      </c>
      <c r="G24" s="267" t="n">
        <v>2.73</v>
      </c>
      <c r="H24" s="268" t="n">
        <v>499</v>
      </c>
      <c r="I24" s="269" t="n">
        <v>22.06</v>
      </c>
      <c r="J24" s="267" t="n">
        <v>9.664</v>
      </c>
    </row>
    <row r="25" customFormat="false" ht="15" hidden="false" customHeight="false" outlineLevel="0" collapsed="false">
      <c r="A25" s="264" t="n">
        <v>6</v>
      </c>
      <c r="B25" s="264" t="s">
        <v>133</v>
      </c>
      <c r="C25" s="265" t="n">
        <v>107.513</v>
      </c>
      <c r="D25" s="266" t="n">
        <v>822.8</v>
      </c>
      <c r="E25" s="266" t="n">
        <v>47.4</v>
      </c>
      <c r="F25" s="266" t="n">
        <v>44.6</v>
      </c>
      <c r="G25" s="267" t="n">
        <v>1.16</v>
      </c>
      <c r="H25" s="268" t="n">
        <v>106</v>
      </c>
      <c r="I25" s="269" t="n">
        <v>11.237</v>
      </c>
      <c r="J25" s="267" t="n">
        <v>2.784</v>
      </c>
    </row>
    <row r="26" customFormat="false" ht="15" hidden="false" customHeight="false" outlineLevel="0" collapsed="false">
      <c r="A26" s="264" t="n">
        <v>7</v>
      </c>
      <c r="B26" s="264" t="s">
        <v>91</v>
      </c>
      <c r="C26" s="265" t="n">
        <v>191.071</v>
      </c>
      <c r="D26" s="266" t="n">
        <v>1</v>
      </c>
      <c r="E26" s="266" t="n">
        <v>3.2</v>
      </c>
      <c r="F26" s="266" t="n">
        <v>2.4</v>
      </c>
      <c r="G26" s="267" t="s">
        <v>492</v>
      </c>
      <c r="H26" s="268" t="n">
        <v>297</v>
      </c>
      <c r="I26" s="269" t="n">
        <v>0.04</v>
      </c>
      <c r="J26" s="267" t="n">
        <v>0.041</v>
      </c>
    </row>
    <row r="27" customFormat="false" ht="15" hidden="false" customHeight="false" outlineLevel="0" collapsed="false">
      <c r="A27" s="280" t="s">
        <v>493</v>
      </c>
      <c r="B27" s="281"/>
      <c r="C27" s="282"/>
      <c r="D27" s="283"/>
      <c r="E27" s="283"/>
      <c r="F27" s="283"/>
      <c r="G27" s="284"/>
      <c r="H27" s="285"/>
      <c r="I27" s="286"/>
      <c r="J27" s="284"/>
    </row>
    <row r="28" customFormat="false" ht="15" hidden="false" customHeight="false" outlineLevel="0" collapsed="false">
      <c r="A28" s="281" t="n">
        <v>1</v>
      </c>
      <c r="B28" s="281" t="s">
        <v>126</v>
      </c>
      <c r="C28" s="282" t="n">
        <v>77.467</v>
      </c>
      <c r="D28" s="283" t="n">
        <v>3082.6</v>
      </c>
      <c r="E28" s="283" t="n">
        <v>27.4</v>
      </c>
      <c r="F28" s="283" t="n">
        <v>13.4</v>
      </c>
      <c r="G28" s="284" t="n">
        <v>0.57</v>
      </c>
      <c r="H28" s="285" t="n">
        <v>222</v>
      </c>
      <c r="I28" s="286" t="n">
        <v>61.222</v>
      </c>
      <c r="J28" s="284" t="n">
        <v>36.827</v>
      </c>
    </row>
    <row r="29" customFormat="false" ht="15" hidden="false" customHeight="false" outlineLevel="0" collapsed="false">
      <c r="A29" s="281" t="n">
        <v>2</v>
      </c>
      <c r="B29" s="281" t="s">
        <v>487</v>
      </c>
      <c r="C29" s="282" t="n">
        <v>90.677</v>
      </c>
      <c r="D29" s="283" t="n">
        <v>1694.2</v>
      </c>
      <c r="E29" s="283" t="n">
        <v>17.4</v>
      </c>
      <c r="F29" s="283" t="n">
        <v>9.2</v>
      </c>
      <c r="G29" s="284" t="n">
        <v>0.77</v>
      </c>
      <c r="H29" s="285" t="n">
        <v>195</v>
      </c>
      <c r="I29" s="286" t="n">
        <v>96.656</v>
      </c>
      <c r="J29" s="284" t="n">
        <v>20.273</v>
      </c>
      <c r="O29" s="287"/>
    </row>
    <row r="30" customFormat="false" ht="15" hidden="false" customHeight="false" outlineLevel="0" collapsed="false">
      <c r="A30" s="281" t="n">
        <v>3</v>
      </c>
      <c r="B30" s="281" t="s">
        <v>132</v>
      </c>
      <c r="C30" s="282" t="n">
        <v>107.548</v>
      </c>
      <c r="D30" s="283" t="n">
        <v>84.5</v>
      </c>
      <c r="E30" s="283" t="n">
        <v>7.8</v>
      </c>
      <c r="F30" s="283" t="n">
        <v>6.8</v>
      </c>
      <c r="G30" s="284" t="n">
        <v>3.73</v>
      </c>
      <c r="H30" s="285" t="n">
        <v>161</v>
      </c>
      <c r="I30" s="286" t="n">
        <v>6.269</v>
      </c>
      <c r="J30" s="284" t="n">
        <v>1.314</v>
      </c>
    </row>
    <row r="31" customFormat="false" ht="15" hidden="false" customHeight="false" outlineLevel="0" collapsed="false">
      <c r="A31" s="281" t="n">
        <v>4</v>
      </c>
      <c r="B31" s="281" t="s">
        <v>488</v>
      </c>
      <c r="C31" s="282" t="n">
        <v>134.629</v>
      </c>
      <c r="D31" s="283" t="n">
        <v>542</v>
      </c>
      <c r="E31" s="283" t="n">
        <v>2.6</v>
      </c>
      <c r="F31" s="283" t="n">
        <v>2.2</v>
      </c>
      <c r="G31" s="284" t="n">
        <v>1.36</v>
      </c>
      <c r="H31" s="285" t="n">
        <v>383</v>
      </c>
      <c r="I31" s="286" t="n">
        <v>33.111</v>
      </c>
      <c r="J31" s="284" t="n">
        <v>31.738</v>
      </c>
    </row>
    <row r="32" customFormat="false" ht="15" hidden="false" customHeight="false" outlineLevel="0" collapsed="false">
      <c r="A32" s="281" t="n">
        <v>5</v>
      </c>
      <c r="B32" s="281" t="s">
        <v>131</v>
      </c>
      <c r="C32" s="282" t="n">
        <v>146.119</v>
      </c>
      <c r="D32" s="283" t="n">
        <v>97.2</v>
      </c>
      <c r="E32" s="283" t="n">
        <v>2.4</v>
      </c>
      <c r="F32" s="283" t="n">
        <v>1.6</v>
      </c>
      <c r="G32" s="284" t="n">
        <v>3.27</v>
      </c>
      <c r="H32" s="285" t="n">
        <v>437</v>
      </c>
      <c r="I32" s="286" t="n">
        <v>15.454</v>
      </c>
      <c r="J32" s="284" t="n">
        <v>6.775</v>
      </c>
    </row>
    <row r="33" customFormat="false" ht="15" hidden="false" customHeight="false" outlineLevel="0" collapsed="false">
      <c r="A33" s="281" t="n">
        <v>6</v>
      </c>
      <c r="B33" s="281" t="s">
        <v>133</v>
      </c>
      <c r="C33" s="282" t="n">
        <v>107.513</v>
      </c>
      <c r="D33" s="283" t="n">
        <v>903.6</v>
      </c>
      <c r="E33" s="283" t="n">
        <v>49</v>
      </c>
      <c r="F33" s="283" t="n">
        <v>45.2</v>
      </c>
      <c r="G33" s="284" t="n">
        <v>1.11</v>
      </c>
      <c r="H33" s="285" t="n">
        <v>108</v>
      </c>
      <c r="I33" s="286" t="n">
        <v>12.337</v>
      </c>
      <c r="J33" s="284" t="n">
        <v>3.059</v>
      </c>
    </row>
    <row r="34" customFormat="false" ht="15" hidden="false" customHeight="false" outlineLevel="0" collapsed="false">
      <c r="A34" s="281" t="n">
        <v>7</v>
      </c>
      <c r="B34" s="281" t="s">
        <v>91</v>
      </c>
      <c r="C34" s="282" t="n">
        <v>191.071</v>
      </c>
      <c r="D34" s="283" t="n">
        <v>0.7</v>
      </c>
      <c r="E34" s="283" t="n">
        <v>4.8</v>
      </c>
      <c r="F34" s="283" t="n">
        <v>2.8</v>
      </c>
      <c r="G34" s="284" t="s">
        <v>494</v>
      </c>
      <c r="H34" s="285" t="n">
        <v>346</v>
      </c>
      <c r="I34" s="286" t="n">
        <v>0.028</v>
      </c>
      <c r="J34" s="284" t="n">
        <v>0.029</v>
      </c>
    </row>
    <row r="35" customFormat="false" ht="15" hidden="false" customHeight="false" outlineLevel="0" collapsed="false">
      <c r="A35" s="280" t="s">
        <v>495</v>
      </c>
    </row>
    <row r="36" customFormat="false" ht="15" hidden="false" customHeight="false" outlineLevel="0" collapsed="false">
      <c r="A36" s="264" t="n">
        <v>1</v>
      </c>
      <c r="B36" s="264" t="s">
        <v>126</v>
      </c>
      <c r="C36" s="265" t="n">
        <v>77.478</v>
      </c>
      <c r="D36" s="266" t="n">
        <v>3101.2</v>
      </c>
      <c r="E36" s="266" t="n">
        <v>23.8</v>
      </c>
      <c r="F36" s="266" t="n">
        <v>12</v>
      </c>
      <c r="G36" s="267" t="n">
        <v>0.57</v>
      </c>
      <c r="H36" s="268" t="n">
        <v>208</v>
      </c>
      <c r="I36" s="269" t="n">
        <v>61.567</v>
      </c>
      <c r="J36" s="267" t="n">
        <v>36.869</v>
      </c>
    </row>
    <row r="37" customFormat="false" ht="15" hidden="false" customHeight="false" outlineLevel="0" collapsed="false">
      <c r="A37" s="264" t="n">
        <v>2</v>
      </c>
      <c r="B37" s="264" t="s">
        <v>487</v>
      </c>
      <c r="C37" s="265" t="n">
        <v>90.677</v>
      </c>
      <c r="D37" s="266" t="n">
        <v>1737.5</v>
      </c>
      <c r="E37" s="266" t="n">
        <v>11.4</v>
      </c>
      <c r="F37" s="266" t="n">
        <v>6.8</v>
      </c>
      <c r="G37" s="267" t="n">
        <v>0.76</v>
      </c>
      <c r="H37" s="268" t="n">
        <v>162</v>
      </c>
      <c r="I37" s="269" t="n">
        <v>99.09</v>
      </c>
      <c r="J37" s="267" t="n">
        <v>20.582</v>
      </c>
    </row>
    <row r="38" customFormat="false" ht="15" hidden="false" customHeight="false" outlineLevel="0" collapsed="false">
      <c r="A38" s="264" t="n">
        <v>3</v>
      </c>
      <c r="B38" s="264" t="s">
        <v>132</v>
      </c>
      <c r="C38" s="265" t="n">
        <v>107.548</v>
      </c>
      <c r="D38" s="266" t="n">
        <v>79.4</v>
      </c>
      <c r="E38" s="266" t="n">
        <v>8.4</v>
      </c>
      <c r="F38" s="266" t="n">
        <v>5.8</v>
      </c>
      <c r="G38" s="267" t="n">
        <v>3.85</v>
      </c>
      <c r="H38" s="268" t="n">
        <v>159</v>
      </c>
      <c r="I38" s="269" t="n">
        <v>5.889</v>
      </c>
      <c r="J38" s="267" t="n">
        <v>1.219</v>
      </c>
    </row>
    <row r="39" customFormat="false" ht="15" hidden="false" customHeight="false" outlineLevel="0" collapsed="false">
      <c r="A39" s="264" t="n">
        <v>4</v>
      </c>
      <c r="B39" s="264" t="s">
        <v>488</v>
      </c>
      <c r="C39" s="265" t="n">
        <v>134.624</v>
      </c>
      <c r="D39" s="266" t="n">
        <v>482.6</v>
      </c>
      <c r="E39" s="266" t="n">
        <v>5.2</v>
      </c>
      <c r="F39" s="266" t="n">
        <v>4.8</v>
      </c>
      <c r="G39" s="267" t="n">
        <v>1.45</v>
      </c>
      <c r="H39" s="268" t="n">
        <v>553</v>
      </c>
      <c r="I39" s="269" t="n">
        <v>29.467</v>
      </c>
      <c r="J39" s="267" t="n">
        <v>28.37</v>
      </c>
    </row>
    <row r="40" customFormat="false" ht="15" hidden="false" customHeight="false" outlineLevel="0" collapsed="false">
      <c r="A40" s="264" t="n">
        <v>5</v>
      </c>
      <c r="B40" s="264" t="s">
        <v>131</v>
      </c>
      <c r="C40" s="265" t="n">
        <v>146.119</v>
      </c>
      <c r="D40" s="266" t="n">
        <v>89.2</v>
      </c>
      <c r="E40" s="266" t="n">
        <v>2.2</v>
      </c>
      <c r="F40" s="266" t="n">
        <v>3</v>
      </c>
      <c r="G40" s="267" t="n">
        <v>3.44</v>
      </c>
      <c r="H40" s="268" t="n">
        <v>498</v>
      </c>
      <c r="I40" s="269" t="n">
        <v>14.176</v>
      </c>
      <c r="J40" s="267" t="n">
        <v>6.245</v>
      </c>
    </row>
    <row r="41" customFormat="false" ht="15" hidden="false" customHeight="false" outlineLevel="0" collapsed="false">
      <c r="A41" s="264" t="n">
        <v>6</v>
      </c>
      <c r="B41" s="264" t="s">
        <v>133</v>
      </c>
      <c r="C41" s="265" t="n">
        <v>107.522</v>
      </c>
      <c r="D41" s="266" t="n">
        <v>1905</v>
      </c>
      <c r="E41" s="266" t="n">
        <v>44.8</v>
      </c>
      <c r="F41" s="266" t="n">
        <v>46.6</v>
      </c>
      <c r="G41" s="267" t="n">
        <v>0.74</v>
      </c>
      <c r="H41" s="268" t="n">
        <v>106</v>
      </c>
      <c r="I41" s="269" t="n">
        <v>25.998</v>
      </c>
      <c r="J41" s="267" t="n">
        <v>6.463</v>
      </c>
    </row>
    <row r="42" customFormat="false" ht="15" hidden="false" customHeight="false" outlineLevel="0" collapsed="false">
      <c r="A42" s="264" t="n">
        <v>7</v>
      </c>
      <c r="B42" s="264" t="s">
        <v>91</v>
      </c>
      <c r="C42" s="265" t="n">
        <v>191.071</v>
      </c>
      <c r="D42" s="266" t="n">
        <v>1.5</v>
      </c>
      <c r="E42" s="266" t="n">
        <v>2.6</v>
      </c>
      <c r="F42" s="266" t="n">
        <v>3.4</v>
      </c>
      <c r="G42" s="267" t="s">
        <v>496</v>
      </c>
      <c r="H42" s="268" t="n">
        <v>307</v>
      </c>
      <c r="I42" s="269" t="n">
        <v>0.059</v>
      </c>
      <c r="J42" s="267" t="n">
        <v>0.062</v>
      </c>
    </row>
    <row r="43" customFormat="false" ht="15" hidden="false" customHeight="false" outlineLevel="0" collapsed="false">
      <c r="A43" s="280" t="s">
        <v>497</v>
      </c>
    </row>
    <row r="44" customFormat="false" ht="15" hidden="false" customHeight="false" outlineLevel="0" collapsed="false">
      <c r="A44" s="264" t="n">
        <v>1</v>
      </c>
      <c r="B44" s="264" t="s">
        <v>126</v>
      </c>
      <c r="C44" s="265" t="n">
        <v>77.478</v>
      </c>
      <c r="D44" s="266" t="n">
        <v>3098.4</v>
      </c>
      <c r="E44" s="266" t="n">
        <v>24.4</v>
      </c>
      <c r="F44" s="266" t="n">
        <v>12.2</v>
      </c>
      <c r="G44" s="267" t="n">
        <v>0.57</v>
      </c>
      <c r="H44" s="268" t="n">
        <v>210</v>
      </c>
      <c r="I44" s="269" t="n">
        <v>61.513</v>
      </c>
      <c r="J44" s="267" t="n">
        <v>36.751</v>
      </c>
    </row>
    <row r="45" customFormat="false" ht="15" hidden="false" customHeight="false" outlineLevel="0" collapsed="false">
      <c r="A45" s="264" t="n">
        <v>2</v>
      </c>
      <c r="B45" s="264" t="s">
        <v>487</v>
      </c>
      <c r="C45" s="265" t="n">
        <v>90.666</v>
      </c>
      <c r="D45" s="266" t="n">
        <v>1746.6</v>
      </c>
      <c r="E45" s="266" t="n">
        <v>14</v>
      </c>
      <c r="F45" s="266" t="n">
        <v>9.4</v>
      </c>
      <c r="G45" s="267" t="n">
        <v>0.76</v>
      </c>
      <c r="H45" s="268" t="n">
        <v>183</v>
      </c>
      <c r="I45" s="269" t="n">
        <v>99.605</v>
      </c>
      <c r="J45" s="267" t="n">
        <v>20.62</v>
      </c>
    </row>
    <row r="46" customFormat="false" ht="15" hidden="false" customHeight="false" outlineLevel="0" collapsed="false">
      <c r="A46" s="264" t="n">
        <v>3</v>
      </c>
      <c r="B46" s="264" t="s">
        <v>132</v>
      </c>
      <c r="C46" s="265" t="n">
        <v>107.548</v>
      </c>
      <c r="D46" s="266" t="n">
        <v>75.9</v>
      </c>
      <c r="E46" s="266" t="n">
        <v>5.4</v>
      </c>
      <c r="F46" s="266" t="n">
        <v>7.2</v>
      </c>
      <c r="G46" s="267" t="n">
        <v>3.92</v>
      </c>
      <c r="H46" s="268" t="n">
        <v>150</v>
      </c>
      <c r="I46" s="269" t="n">
        <v>5.629</v>
      </c>
      <c r="J46" s="267" t="n">
        <v>1.16</v>
      </c>
    </row>
    <row r="47" customFormat="false" ht="15" hidden="false" customHeight="false" outlineLevel="0" collapsed="false">
      <c r="A47" s="264" t="n">
        <v>4</v>
      </c>
      <c r="B47" s="264" t="s">
        <v>488</v>
      </c>
      <c r="C47" s="265" t="n">
        <v>134.611</v>
      </c>
      <c r="D47" s="266" t="n">
        <v>464.1</v>
      </c>
      <c r="E47" s="266" t="n">
        <v>3.4</v>
      </c>
      <c r="F47" s="266" t="n">
        <v>2.2</v>
      </c>
      <c r="G47" s="267" t="n">
        <v>1.48</v>
      </c>
      <c r="H47" s="268" t="n">
        <v>414</v>
      </c>
      <c r="I47" s="269" t="n">
        <v>28.342</v>
      </c>
      <c r="J47" s="267" t="n">
        <v>27.338</v>
      </c>
    </row>
    <row r="48" customFormat="false" ht="15" hidden="false" customHeight="false" outlineLevel="0" collapsed="false">
      <c r="A48" s="264" t="n">
        <v>5</v>
      </c>
      <c r="B48" s="264" t="s">
        <v>131</v>
      </c>
      <c r="C48" s="265" t="n">
        <v>146.119</v>
      </c>
      <c r="D48" s="266" t="n">
        <v>83.5</v>
      </c>
      <c r="E48" s="266" t="n">
        <v>3</v>
      </c>
      <c r="F48" s="266" t="n">
        <v>1.6</v>
      </c>
      <c r="G48" s="267" t="n">
        <v>3.55</v>
      </c>
      <c r="H48" s="268" t="n">
        <v>469</v>
      </c>
      <c r="I48" s="269" t="n">
        <v>13.27</v>
      </c>
      <c r="J48" s="267" t="n">
        <v>5.858</v>
      </c>
    </row>
    <row r="49" customFormat="false" ht="15" hidden="false" customHeight="false" outlineLevel="0" collapsed="false">
      <c r="A49" s="264" t="n">
        <v>6</v>
      </c>
      <c r="B49" s="264" t="s">
        <v>133</v>
      </c>
      <c r="C49" s="265" t="n">
        <v>107.527</v>
      </c>
      <c r="D49" s="266" t="n">
        <v>2495.7</v>
      </c>
      <c r="E49" s="266" t="n">
        <v>44.2</v>
      </c>
      <c r="F49" s="266" t="n">
        <v>42.8</v>
      </c>
      <c r="G49" s="267" t="n">
        <v>0.64</v>
      </c>
      <c r="H49" s="268" t="n">
        <v>103</v>
      </c>
      <c r="I49" s="269" t="n">
        <v>34.06</v>
      </c>
      <c r="J49" s="267" t="n">
        <v>8.473</v>
      </c>
    </row>
    <row r="50" customFormat="false" ht="15" hidden="false" customHeight="false" outlineLevel="0" collapsed="false">
      <c r="A50" s="264" t="n">
        <v>7</v>
      </c>
      <c r="B50" s="264" t="s">
        <v>91</v>
      </c>
      <c r="C50" s="265" t="n">
        <v>191.071</v>
      </c>
      <c r="D50" s="266" t="n">
        <v>1.5</v>
      </c>
      <c r="E50" s="266" t="n">
        <v>2.6</v>
      </c>
      <c r="F50" s="266" t="n">
        <v>3</v>
      </c>
      <c r="G50" s="267" t="s">
        <v>498</v>
      </c>
      <c r="H50" s="268" t="n">
        <v>297</v>
      </c>
      <c r="I50" s="269" t="n">
        <v>0.059</v>
      </c>
      <c r="J50" s="267" t="n">
        <v>0.062</v>
      </c>
    </row>
    <row r="51" customFormat="false" ht="15" hidden="false" customHeight="false" outlineLevel="0" collapsed="false">
      <c r="A51" s="280" t="s">
        <v>181</v>
      </c>
    </row>
    <row r="52" customFormat="false" ht="15" hidden="false" customHeight="false" outlineLevel="0" collapsed="false">
      <c r="A52" s="264" t="n">
        <v>1</v>
      </c>
      <c r="B52" s="264" t="s">
        <v>126</v>
      </c>
      <c r="C52" s="265" t="n">
        <v>77.478</v>
      </c>
      <c r="D52" s="266" t="n">
        <v>3095.5</v>
      </c>
      <c r="E52" s="266" t="n">
        <v>22.2</v>
      </c>
      <c r="F52" s="266" t="n">
        <v>12.2</v>
      </c>
      <c r="G52" s="267" t="n">
        <v>0.57</v>
      </c>
      <c r="H52" s="268" t="n">
        <v>204</v>
      </c>
      <c r="I52" s="269" t="n">
        <v>61.474</v>
      </c>
      <c r="J52" s="267" t="n">
        <v>37.191</v>
      </c>
    </row>
    <row r="53" customFormat="false" ht="15" hidden="false" customHeight="false" outlineLevel="0" collapsed="false">
      <c r="A53" s="264" t="n">
        <v>2</v>
      </c>
      <c r="B53" s="264" t="s">
        <v>487</v>
      </c>
      <c r="C53" s="265" t="n">
        <v>90.677</v>
      </c>
      <c r="D53" s="266" t="n">
        <v>1742.6</v>
      </c>
      <c r="E53" s="266" t="n">
        <v>14.4</v>
      </c>
      <c r="F53" s="266" t="n">
        <v>9.4</v>
      </c>
      <c r="G53" s="267" t="n">
        <v>0.76</v>
      </c>
      <c r="H53" s="268" t="n">
        <v>185</v>
      </c>
      <c r="I53" s="269" t="n">
        <v>99.406</v>
      </c>
      <c r="J53" s="267" t="n">
        <v>20.956</v>
      </c>
    </row>
    <row r="54" customFormat="false" ht="15" hidden="false" customHeight="false" outlineLevel="0" collapsed="false">
      <c r="A54" s="264" t="n">
        <v>3</v>
      </c>
      <c r="B54" s="264" t="s">
        <v>132</v>
      </c>
      <c r="C54" s="265" t="n">
        <v>107.59</v>
      </c>
      <c r="D54" s="266" t="n">
        <v>100.7</v>
      </c>
      <c r="E54" s="266" t="n">
        <v>5.6</v>
      </c>
      <c r="F54" s="266" t="n">
        <v>4.4</v>
      </c>
      <c r="G54" s="267" t="n">
        <v>3.3</v>
      </c>
      <c r="H54" s="268" t="n">
        <v>133</v>
      </c>
      <c r="I54" s="269" t="n">
        <v>7.471</v>
      </c>
      <c r="J54" s="267" t="n">
        <v>1.573</v>
      </c>
    </row>
    <row r="55" customFormat="false" ht="15" hidden="false" customHeight="false" outlineLevel="0" collapsed="false">
      <c r="A55" s="264" t="n">
        <v>4</v>
      </c>
      <c r="B55" s="264" t="s">
        <v>488</v>
      </c>
      <c r="C55" s="265" t="n">
        <v>134.614</v>
      </c>
      <c r="D55" s="266" t="n">
        <v>607.1</v>
      </c>
      <c r="E55" s="266" t="n">
        <v>2.4</v>
      </c>
      <c r="F55" s="266" t="n">
        <v>2.8</v>
      </c>
      <c r="G55" s="267" t="n">
        <v>1.29</v>
      </c>
      <c r="H55" s="268" t="n">
        <v>399</v>
      </c>
      <c r="I55" s="269" t="n">
        <v>37.084</v>
      </c>
      <c r="J55" s="267" t="n">
        <v>35.512</v>
      </c>
    </row>
    <row r="56" customFormat="false" ht="15" hidden="false" customHeight="false" outlineLevel="0" collapsed="false">
      <c r="A56" s="264" t="n">
        <v>5</v>
      </c>
      <c r="B56" s="264" t="s">
        <v>131</v>
      </c>
      <c r="C56" s="265" t="n">
        <v>146.119</v>
      </c>
      <c r="D56" s="266" t="n">
        <v>61.8</v>
      </c>
      <c r="E56" s="266" t="n">
        <v>2.8</v>
      </c>
      <c r="F56" s="266" t="n">
        <v>2.6</v>
      </c>
      <c r="G56" s="267" t="n">
        <v>4.19</v>
      </c>
      <c r="H56" s="268" t="n">
        <v>508</v>
      </c>
      <c r="I56" s="269" t="n">
        <v>9.824</v>
      </c>
      <c r="J56" s="267" t="n">
        <v>4.302</v>
      </c>
    </row>
    <row r="57" customFormat="false" ht="15" hidden="false" customHeight="false" outlineLevel="0" collapsed="false">
      <c r="A57" s="264" t="n">
        <v>6</v>
      </c>
      <c r="B57" s="264" t="s">
        <v>133</v>
      </c>
      <c r="C57" s="265" t="n">
        <v>107.517</v>
      </c>
      <c r="D57" s="266" t="n">
        <v>322</v>
      </c>
      <c r="E57" s="266" t="n">
        <v>45.2</v>
      </c>
      <c r="F57" s="266" t="n">
        <v>51.2</v>
      </c>
      <c r="G57" s="267" t="n">
        <v>2.01</v>
      </c>
      <c r="H57" s="268" t="n">
        <v>109</v>
      </c>
      <c r="I57" s="269" t="n">
        <v>4.396</v>
      </c>
      <c r="J57" s="267" t="n">
        <v>1.091</v>
      </c>
    </row>
    <row r="58" customFormat="false" ht="15" hidden="false" customHeight="false" outlineLevel="0" collapsed="false">
      <c r="A58" s="264" t="n">
        <v>7</v>
      </c>
      <c r="B58" s="264" t="s">
        <v>91</v>
      </c>
      <c r="C58" s="265" t="n">
        <v>191.071</v>
      </c>
      <c r="D58" s="266" t="n">
        <v>-1.6</v>
      </c>
      <c r="E58" s="266" t="n">
        <v>5.2</v>
      </c>
      <c r="F58" s="266" t="n">
        <v>4</v>
      </c>
      <c r="G58" s="267" t="s">
        <v>490</v>
      </c>
      <c r="H58" s="268" t="n">
        <v>380</v>
      </c>
      <c r="I58" s="269" t="n">
        <v>0</v>
      </c>
      <c r="J58" s="267" t="n">
        <v>0</v>
      </c>
    </row>
    <row r="59" customFormat="false" ht="15" hidden="false" customHeight="false" outlineLevel="0" collapsed="false">
      <c r="A59" s="280" t="s">
        <v>499</v>
      </c>
    </row>
    <row r="60" customFormat="false" ht="15" hidden="false" customHeight="false" outlineLevel="0" collapsed="false">
      <c r="A60" s="264" t="n">
        <v>1</v>
      </c>
      <c r="B60" s="264" t="s">
        <v>126</v>
      </c>
      <c r="C60" s="265" t="n">
        <v>77.478</v>
      </c>
      <c r="D60" s="266" t="n">
        <v>3063.9</v>
      </c>
      <c r="E60" s="266" t="n">
        <v>24.8</v>
      </c>
      <c r="F60" s="266" t="n">
        <v>15.6</v>
      </c>
      <c r="G60" s="267" t="n">
        <v>0.58</v>
      </c>
      <c r="H60" s="268" t="n">
        <v>221</v>
      </c>
      <c r="I60" s="269" t="n">
        <v>60.822</v>
      </c>
      <c r="J60" s="267" t="n">
        <v>36.8</v>
      </c>
    </row>
    <row r="61" customFormat="false" ht="15" hidden="false" customHeight="false" outlineLevel="0" collapsed="false">
      <c r="A61" s="264" t="n">
        <v>2</v>
      </c>
      <c r="B61" s="264" t="s">
        <v>487</v>
      </c>
      <c r="C61" s="265" t="n">
        <v>90.677</v>
      </c>
      <c r="D61" s="266" t="n">
        <v>1737.8</v>
      </c>
      <c r="E61" s="266" t="n">
        <v>15.8</v>
      </c>
      <c r="F61" s="266" t="n">
        <v>9.4</v>
      </c>
      <c r="G61" s="267" t="n">
        <v>0.76</v>
      </c>
      <c r="H61" s="268" t="n">
        <v>190</v>
      </c>
      <c r="I61" s="269" t="n">
        <v>99.092</v>
      </c>
      <c r="J61" s="267" t="n">
        <v>20.894</v>
      </c>
    </row>
    <row r="62" customFormat="false" ht="15" hidden="false" customHeight="false" outlineLevel="0" collapsed="false">
      <c r="A62" s="264" t="n">
        <v>3</v>
      </c>
      <c r="B62" s="264" t="s">
        <v>132</v>
      </c>
      <c r="C62" s="265" t="n">
        <v>107.537</v>
      </c>
      <c r="D62" s="266" t="n">
        <v>114.8</v>
      </c>
      <c r="E62" s="266" t="n">
        <v>6.4</v>
      </c>
      <c r="F62" s="266" t="n">
        <v>5.8</v>
      </c>
      <c r="G62" s="267" t="n">
        <v>3.1</v>
      </c>
      <c r="H62" s="268" t="n">
        <v>147</v>
      </c>
      <c r="I62" s="269" t="n">
        <v>8.514</v>
      </c>
      <c r="J62" s="267" t="n">
        <v>1.79</v>
      </c>
    </row>
    <row r="63" customFormat="false" ht="15" hidden="false" customHeight="false" outlineLevel="0" collapsed="false">
      <c r="A63" s="264" t="n">
        <v>4</v>
      </c>
      <c r="B63" s="264" t="s">
        <v>488</v>
      </c>
      <c r="C63" s="265" t="n">
        <v>134.614</v>
      </c>
      <c r="D63" s="266" t="n">
        <v>612.5</v>
      </c>
      <c r="E63" s="266" t="n">
        <v>4</v>
      </c>
      <c r="F63" s="266" t="n">
        <v>2</v>
      </c>
      <c r="G63" s="267" t="n">
        <v>1.28</v>
      </c>
      <c r="H63" s="268" t="n">
        <v>428</v>
      </c>
      <c r="I63" s="269" t="n">
        <v>37.399</v>
      </c>
      <c r="J63" s="267" t="n">
        <v>35.861</v>
      </c>
    </row>
    <row r="64" customFormat="false" ht="15" hidden="false" customHeight="false" outlineLevel="0" collapsed="false">
      <c r="A64" s="264" t="n">
        <v>5</v>
      </c>
      <c r="B64" s="264" t="s">
        <v>131</v>
      </c>
      <c r="C64" s="265" t="n">
        <v>146.119</v>
      </c>
      <c r="D64" s="266" t="n">
        <v>42.1</v>
      </c>
      <c r="E64" s="266" t="n">
        <v>2.8</v>
      </c>
      <c r="F64" s="266" t="n">
        <v>3.2</v>
      </c>
      <c r="G64" s="267" t="n">
        <v>5.21</v>
      </c>
      <c r="H64" s="268" t="n">
        <v>535</v>
      </c>
      <c r="I64" s="269" t="n">
        <v>6.69</v>
      </c>
      <c r="J64" s="267" t="n">
        <v>2.934</v>
      </c>
    </row>
    <row r="65" customFormat="false" ht="15" hidden="false" customHeight="false" outlineLevel="0" collapsed="false">
      <c r="A65" s="264" t="n">
        <v>6</v>
      </c>
      <c r="B65" s="264" t="s">
        <v>133</v>
      </c>
      <c r="C65" s="265" t="n">
        <v>107.518</v>
      </c>
      <c r="D65" s="266" t="n">
        <v>672.8</v>
      </c>
      <c r="E65" s="266" t="n">
        <v>48</v>
      </c>
      <c r="F65" s="266" t="n">
        <v>52.6</v>
      </c>
      <c r="G65" s="267" t="n">
        <v>1.31</v>
      </c>
      <c r="H65" s="268" t="n">
        <v>112</v>
      </c>
      <c r="I65" s="269" t="n">
        <v>9.181</v>
      </c>
      <c r="J65" s="267" t="n">
        <v>2.28</v>
      </c>
    </row>
    <row r="66" customFormat="false" ht="15" hidden="false" customHeight="false" outlineLevel="0" collapsed="false">
      <c r="A66" s="281" t="n">
        <v>7</v>
      </c>
      <c r="B66" s="281" t="s">
        <v>91</v>
      </c>
      <c r="C66" s="282" t="n">
        <v>191.071</v>
      </c>
      <c r="D66" s="283" t="n">
        <v>-1</v>
      </c>
      <c r="E66" s="283" t="n">
        <v>5.6</v>
      </c>
      <c r="F66" s="283" t="n">
        <v>2.8</v>
      </c>
      <c r="G66" s="284" t="s">
        <v>490</v>
      </c>
      <c r="H66" s="285" t="n">
        <v>363</v>
      </c>
      <c r="I66" s="286" t="n">
        <v>0</v>
      </c>
      <c r="J66" s="284" t="n">
        <v>0</v>
      </c>
    </row>
    <row r="67" customFormat="false" ht="15" hidden="false" customHeight="false" outlineLevel="0" collapsed="false">
      <c r="A67" s="280" t="s">
        <v>500</v>
      </c>
      <c r="B67" s="281"/>
      <c r="C67" s="282"/>
      <c r="D67" s="283"/>
      <c r="E67" s="283"/>
      <c r="F67" s="283"/>
      <c r="G67" s="284"/>
      <c r="H67" s="285"/>
      <c r="I67" s="286"/>
      <c r="J67" s="284"/>
    </row>
    <row r="68" customFormat="false" ht="15" hidden="false" customHeight="false" outlineLevel="0" collapsed="false">
      <c r="A68" s="281" t="n">
        <v>1</v>
      </c>
      <c r="B68" s="281" t="s">
        <v>126</v>
      </c>
      <c r="C68" s="282" t="n">
        <v>77.467</v>
      </c>
      <c r="D68" s="283" t="n">
        <v>3084.1</v>
      </c>
      <c r="E68" s="283" t="n">
        <v>24.2</v>
      </c>
      <c r="F68" s="283" t="n">
        <v>15.8</v>
      </c>
      <c r="G68" s="284" t="n">
        <v>0.57</v>
      </c>
      <c r="H68" s="285" t="n">
        <v>220</v>
      </c>
      <c r="I68" s="286" t="n">
        <v>61.209</v>
      </c>
      <c r="J68" s="284" t="n">
        <v>37.051</v>
      </c>
    </row>
    <row r="69" customFormat="false" ht="15" hidden="false" customHeight="false" outlineLevel="0" collapsed="false">
      <c r="A69" s="281" t="n">
        <v>2</v>
      </c>
      <c r="B69" s="281" t="s">
        <v>487</v>
      </c>
      <c r="C69" s="282" t="n">
        <v>90.677</v>
      </c>
      <c r="D69" s="283" t="n">
        <v>1761.8</v>
      </c>
      <c r="E69" s="283" t="n">
        <v>12.2</v>
      </c>
      <c r="F69" s="283" t="n">
        <v>10.6</v>
      </c>
      <c r="G69" s="284" t="n">
        <v>0.76</v>
      </c>
      <c r="H69" s="285" t="n">
        <v>181</v>
      </c>
      <c r="I69" s="286" t="n">
        <v>100.44</v>
      </c>
      <c r="J69" s="284" t="n">
        <v>21.175</v>
      </c>
    </row>
    <row r="70" customFormat="false" ht="15" hidden="false" customHeight="false" outlineLevel="0" collapsed="false">
      <c r="A70" s="281" t="n">
        <v>3</v>
      </c>
      <c r="B70" s="281" t="s">
        <v>132</v>
      </c>
      <c r="C70" s="282" t="n">
        <v>107.543</v>
      </c>
      <c r="D70" s="283" t="n">
        <v>121.9</v>
      </c>
      <c r="E70" s="283" t="n">
        <v>6.6</v>
      </c>
      <c r="F70" s="283" t="n">
        <v>4.6</v>
      </c>
      <c r="G70" s="284" t="n">
        <v>2.99</v>
      </c>
      <c r="H70" s="285" t="n">
        <v>141</v>
      </c>
      <c r="I70" s="286" t="n">
        <v>9.038</v>
      </c>
      <c r="J70" s="284" t="n">
        <v>1.898</v>
      </c>
    </row>
    <row r="71" customFormat="false" ht="15" hidden="false" customHeight="false" outlineLevel="0" collapsed="false">
      <c r="A71" s="281" t="n">
        <v>4</v>
      </c>
      <c r="B71" s="281" t="s">
        <v>488</v>
      </c>
      <c r="C71" s="282" t="n">
        <v>134.625</v>
      </c>
      <c r="D71" s="283" t="n">
        <v>622.9</v>
      </c>
      <c r="E71" s="283" t="n">
        <v>3.6</v>
      </c>
      <c r="F71" s="283" t="n">
        <v>2</v>
      </c>
      <c r="G71" s="284" t="n">
        <v>1.27</v>
      </c>
      <c r="H71" s="285" t="n">
        <v>414</v>
      </c>
      <c r="I71" s="286" t="n">
        <v>38.027</v>
      </c>
      <c r="J71" s="284" t="n">
        <v>36.49</v>
      </c>
    </row>
    <row r="72" customFormat="false" ht="15" hidden="false" customHeight="false" outlineLevel="0" collapsed="false">
      <c r="A72" s="281" t="n">
        <v>5</v>
      </c>
      <c r="B72" s="281" t="s">
        <v>131</v>
      </c>
      <c r="C72" s="282" t="n">
        <v>146.119</v>
      </c>
      <c r="D72" s="283" t="n">
        <v>29.8</v>
      </c>
      <c r="E72" s="283" t="n">
        <v>3</v>
      </c>
      <c r="F72" s="283" t="n">
        <v>2.8</v>
      </c>
      <c r="G72" s="284" t="n">
        <v>6.33</v>
      </c>
      <c r="H72" s="285" t="n">
        <v>526</v>
      </c>
      <c r="I72" s="286" t="n">
        <v>4.734</v>
      </c>
      <c r="J72" s="284" t="n">
        <v>2.078</v>
      </c>
    </row>
    <row r="73" customFormat="false" ht="15" hidden="false" customHeight="false" outlineLevel="0" collapsed="false">
      <c r="A73" s="281" t="n">
        <v>6</v>
      </c>
      <c r="B73" s="281" t="s">
        <v>133</v>
      </c>
      <c r="C73" s="282" t="n">
        <v>107.531</v>
      </c>
      <c r="D73" s="283" t="n">
        <v>792.9</v>
      </c>
      <c r="E73" s="283" t="n">
        <v>52.2</v>
      </c>
      <c r="F73" s="283" t="n">
        <v>46.2</v>
      </c>
      <c r="G73" s="284" t="n">
        <v>1.19</v>
      </c>
      <c r="H73" s="285" t="n">
        <v>110</v>
      </c>
      <c r="I73" s="286" t="n">
        <v>10.818</v>
      </c>
      <c r="J73" s="284" t="n">
        <v>2.689</v>
      </c>
    </row>
    <row r="74" customFormat="false" ht="15" hidden="false" customHeight="false" outlineLevel="0" collapsed="false">
      <c r="A74" s="288" t="n">
        <v>7</v>
      </c>
      <c r="B74" s="288" t="s">
        <v>91</v>
      </c>
      <c r="C74" s="289" t="n">
        <v>191.071</v>
      </c>
      <c r="D74" s="290" t="n">
        <v>-0.2</v>
      </c>
      <c r="E74" s="290" t="n">
        <v>3.6</v>
      </c>
      <c r="F74" s="290" t="n">
        <v>3.6</v>
      </c>
      <c r="G74" s="291" t="s">
        <v>490</v>
      </c>
      <c r="H74" s="292" t="n">
        <v>336</v>
      </c>
      <c r="I74" s="293" t="n">
        <v>0</v>
      </c>
      <c r="J74" s="291" t="n">
        <v>0</v>
      </c>
    </row>
    <row r="75" customFormat="false" ht="15" hidden="false" customHeight="false" outlineLevel="0" collapsed="false">
      <c r="A75" s="294" t="s">
        <v>501</v>
      </c>
    </row>
    <row r="76" customFormat="false" ht="15" hidden="false" customHeight="false" outlineLevel="0" collapsed="false">
      <c r="A76" s="264" t="n">
        <v>1</v>
      </c>
      <c r="B76" s="265" t="s">
        <v>126</v>
      </c>
      <c r="C76" s="266" t="n">
        <v>77.414</v>
      </c>
      <c r="D76" s="266" t="n">
        <v>2978.4</v>
      </c>
      <c r="E76" s="266" t="n">
        <v>22.8</v>
      </c>
      <c r="F76" s="266" t="n">
        <v>17.8</v>
      </c>
      <c r="G76" s="267" t="n">
        <v>0.58</v>
      </c>
      <c r="H76" s="268" t="n">
        <v>240</v>
      </c>
      <c r="I76" s="269" t="n">
        <v>64.77</v>
      </c>
      <c r="J76" s="267" t="n">
        <v>35.633</v>
      </c>
    </row>
    <row r="77" customFormat="false" ht="15" hidden="false" customHeight="false" outlineLevel="0" collapsed="false">
      <c r="A77" s="264" t="n">
        <v>2</v>
      </c>
      <c r="B77" s="265" t="s">
        <v>487</v>
      </c>
      <c r="C77" s="266" t="n">
        <v>90.64</v>
      </c>
      <c r="D77" s="266" t="n">
        <v>1505.1</v>
      </c>
      <c r="E77" s="266" t="n">
        <v>15.6</v>
      </c>
      <c r="F77" s="266" t="n">
        <v>10.2</v>
      </c>
      <c r="G77" s="267" t="n">
        <v>0.82</v>
      </c>
      <c r="H77" s="268" t="n">
        <v>188</v>
      </c>
      <c r="I77" s="269" t="n">
        <v>80.03</v>
      </c>
      <c r="J77" s="267" t="n">
        <v>17.354</v>
      </c>
    </row>
    <row r="78" customFormat="false" ht="15" hidden="false" customHeight="false" outlineLevel="0" collapsed="false">
      <c r="A78" s="264" t="n">
        <v>3</v>
      </c>
      <c r="B78" s="265" t="s">
        <v>86</v>
      </c>
      <c r="C78" s="266" t="n">
        <v>119.773</v>
      </c>
      <c r="D78" s="266" t="n">
        <v>668.3</v>
      </c>
      <c r="E78" s="266" t="n">
        <v>6.2</v>
      </c>
      <c r="F78" s="266" t="n">
        <v>6</v>
      </c>
      <c r="G78" s="267" t="n">
        <v>1.23</v>
      </c>
      <c r="H78" s="268" t="n">
        <v>166</v>
      </c>
      <c r="I78" s="269" t="n">
        <v>82.771</v>
      </c>
      <c r="J78" s="267" t="n">
        <v>9.667</v>
      </c>
    </row>
    <row r="79" customFormat="false" ht="15" hidden="false" customHeight="false" outlineLevel="0" collapsed="false">
      <c r="A79" s="264" t="n">
        <v>4</v>
      </c>
      <c r="B79" s="265" t="s">
        <v>133</v>
      </c>
      <c r="C79" s="266" t="n">
        <v>107.465</v>
      </c>
      <c r="D79" s="266" t="n">
        <v>0.2</v>
      </c>
      <c r="E79" s="266" t="n">
        <v>9.4</v>
      </c>
      <c r="F79" s="266" t="n">
        <v>11.2</v>
      </c>
      <c r="G79" s="267" t="s">
        <v>502</v>
      </c>
      <c r="H79" s="268" t="n">
        <v>222</v>
      </c>
      <c r="I79" s="269" t="n">
        <v>0.012</v>
      </c>
      <c r="J79" s="267" t="n">
        <v>0.003</v>
      </c>
    </row>
    <row r="80" customFormat="false" ht="15" hidden="false" customHeight="false" outlineLevel="0" collapsed="false">
      <c r="A80" s="264" t="n">
        <v>5</v>
      </c>
      <c r="B80" s="265" t="s">
        <v>134</v>
      </c>
      <c r="C80" s="266" t="n">
        <v>129.466</v>
      </c>
      <c r="D80" s="266" t="n">
        <v>4.6</v>
      </c>
      <c r="E80" s="266" t="n">
        <v>3</v>
      </c>
      <c r="F80" s="266" t="n">
        <v>1.6</v>
      </c>
      <c r="G80" s="267" t="s">
        <v>503</v>
      </c>
      <c r="H80" s="268" t="n">
        <v>156</v>
      </c>
      <c r="I80" s="269" t="n">
        <v>0.913</v>
      </c>
      <c r="J80" s="267" t="n">
        <v>0.134</v>
      </c>
    </row>
    <row r="81" customFormat="false" ht="15" hidden="false" customHeight="false" outlineLevel="0" collapsed="false">
      <c r="A81" s="264" t="n">
        <v>6</v>
      </c>
      <c r="B81" s="265" t="s">
        <v>132</v>
      </c>
      <c r="C81" s="266" t="n">
        <v>107.492</v>
      </c>
      <c r="D81" s="266" t="n">
        <v>326.9</v>
      </c>
      <c r="E81" s="266" t="n">
        <v>6.2</v>
      </c>
      <c r="F81" s="266" t="n">
        <v>5.4</v>
      </c>
      <c r="G81" s="267" t="n">
        <v>1.78</v>
      </c>
      <c r="H81" s="268" t="n">
        <v>153</v>
      </c>
      <c r="I81" s="269" t="n">
        <v>23.887</v>
      </c>
      <c r="J81" s="267" t="n">
        <v>5.103</v>
      </c>
    </row>
    <row r="82" customFormat="false" ht="15" hidden="false" customHeight="false" outlineLevel="0" collapsed="false">
      <c r="A82" s="264" t="n">
        <v>7</v>
      </c>
      <c r="B82" s="265" t="s">
        <v>488</v>
      </c>
      <c r="C82" s="266" t="n">
        <v>134.754</v>
      </c>
      <c r="D82" s="266" t="n">
        <v>1677.1</v>
      </c>
      <c r="E82" s="266" t="n">
        <v>20</v>
      </c>
      <c r="F82" s="266" t="n">
        <v>12.8</v>
      </c>
      <c r="G82" s="267" t="n">
        <v>0.78</v>
      </c>
      <c r="H82" s="268" t="n">
        <v>253</v>
      </c>
      <c r="I82" s="269" t="n">
        <v>25.22</v>
      </c>
      <c r="J82" s="267" t="n">
        <v>25.166</v>
      </c>
    </row>
    <row r="83" customFormat="false" ht="15" hidden="false" customHeight="false" outlineLevel="0" collapsed="false">
      <c r="A83" s="264" t="n">
        <v>8</v>
      </c>
      <c r="B83" s="265" t="s">
        <v>131</v>
      </c>
      <c r="C83" s="266" t="n">
        <v>146.263</v>
      </c>
      <c r="D83" s="266" t="n">
        <v>45.6</v>
      </c>
      <c r="E83" s="266" t="n">
        <v>13</v>
      </c>
      <c r="F83" s="266" t="n">
        <v>10.2</v>
      </c>
      <c r="G83" s="267" t="n">
        <v>5.75</v>
      </c>
      <c r="H83" s="268" t="n">
        <v>235</v>
      </c>
      <c r="I83" s="269" t="n">
        <v>1.757</v>
      </c>
      <c r="J83" s="267" t="n">
        <v>0.718</v>
      </c>
    </row>
    <row r="84" customFormat="false" ht="15" hidden="false" customHeight="false" outlineLevel="0" collapsed="false">
      <c r="A84" s="264" t="n">
        <v>9</v>
      </c>
      <c r="B84" s="265" t="s">
        <v>91</v>
      </c>
      <c r="C84" s="266" t="n">
        <v>191.071</v>
      </c>
      <c r="D84" s="266" t="n">
        <v>64.2</v>
      </c>
      <c r="E84" s="266" t="n">
        <v>3</v>
      </c>
      <c r="F84" s="266" t="n">
        <v>2.6</v>
      </c>
      <c r="G84" s="267" t="n">
        <v>4.12</v>
      </c>
      <c r="H84" s="268" t="n">
        <v>297</v>
      </c>
      <c r="I84" s="269" t="n">
        <v>2.552</v>
      </c>
      <c r="J84" s="267" t="n">
        <v>2.693</v>
      </c>
    </row>
    <row r="85" customFormat="false" ht="15" hidden="false" customHeight="false" outlineLevel="0" collapsed="false">
      <c r="A85" s="294" t="s">
        <v>504</v>
      </c>
    </row>
    <row r="86" customFormat="false" ht="15" hidden="false" customHeight="false" outlineLevel="0" collapsed="false">
      <c r="A86" s="264" t="n">
        <v>1</v>
      </c>
      <c r="B86" s="265" t="s">
        <v>126</v>
      </c>
      <c r="C86" s="266" t="n">
        <v>77.414</v>
      </c>
      <c r="D86" s="266" t="n">
        <v>2928.2</v>
      </c>
      <c r="E86" s="266" t="n">
        <v>28</v>
      </c>
      <c r="F86" s="266" t="n">
        <v>17.4</v>
      </c>
      <c r="G86" s="267" t="n">
        <v>0.59</v>
      </c>
      <c r="H86" s="268" t="n">
        <v>256</v>
      </c>
      <c r="I86" s="269" t="n">
        <v>63.679</v>
      </c>
      <c r="J86" s="267" t="n">
        <v>35.071</v>
      </c>
    </row>
    <row r="87" customFormat="false" ht="15" hidden="false" customHeight="false" outlineLevel="0" collapsed="false">
      <c r="A87" s="264" t="n">
        <v>2</v>
      </c>
      <c r="B87" s="265" t="s">
        <v>487</v>
      </c>
      <c r="C87" s="266" t="n">
        <v>90.635</v>
      </c>
      <c r="D87" s="266" t="n">
        <v>1467</v>
      </c>
      <c r="E87" s="266" t="n">
        <v>14.2</v>
      </c>
      <c r="F87" s="266" t="n">
        <v>9.8</v>
      </c>
      <c r="G87" s="267" t="n">
        <v>0.83</v>
      </c>
      <c r="H87" s="268" t="n">
        <v>182</v>
      </c>
      <c r="I87" s="269" t="n">
        <v>78.003</v>
      </c>
      <c r="J87" s="267" t="n">
        <v>16.982</v>
      </c>
    </row>
    <row r="88" customFormat="false" ht="15" hidden="false" customHeight="false" outlineLevel="0" collapsed="false">
      <c r="A88" s="264" t="n">
        <v>3</v>
      </c>
      <c r="B88" s="265" t="s">
        <v>86</v>
      </c>
      <c r="C88" s="266" t="n">
        <v>119.788</v>
      </c>
      <c r="D88" s="266" t="n">
        <v>657.5</v>
      </c>
      <c r="E88" s="266" t="n">
        <v>6.2</v>
      </c>
      <c r="F88" s="266" t="n">
        <v>6.6</v>
      </c>
      <c r="G88" s="267" t="n">
        <v>1.25</v>
      </c>
      <c r="H88" s="268" t="n">
        <v>170</v>
      </c>
      <c r="I88" s="269" t="n">
        <v>81.431</v>
      </c>
      <c r="J88" s="267" t="n">
        <v>9.503</v>
      </c>
    </row>
    <row r="89" customFormat="false" ht="15" hidden="false" customHeight="false" outlineLevel="0" collapsed="false">
      <c r="A89" s="264" t="n">
        <v>4</v>
      </c>
      <c r="B89" s="265" t="s">
        <v>133</v>
      </c>
      <c r="C89" s="266" t="n">
        <v>107.465</v>
      </c>
      <c r="D89" s="266" t="n">
        <v>-0.3</v>
      </c>
      <c r="E89" s="266" t="n">
        <v>10.2</v>
      </c>
      <c r="F89" s="266" t="n">
        <v>11</v>
      </c>
      <c r="G89" s="267" t="s">
        <v>490</v>
      </c>
      <c r="H89" s="268" t="n">
        <v>225</v>
      </c>
      <c r="I89" s="269" t="n">
        <v>0</v>
      </c>
      <c r="J89" s="267" t="n">
        <v>0</v>
      </c>
    </row>
    <row r="90" customFormat="false" ht="15" hidden="false" customHeight="false" outlineLevel="0" collapsed="false">
      <c r="A90" s="264" t="n">
        <v>5</v>
      </c>
      <c r="B90" s="265" t="s">
        <v>134</v>
      </c>
      <c r="C90" s="266" t="n">
        <v>129.466</v>
      </c>
      <c r="D90" s="266" t="n">
        <v>3.6</v>
      </c>
      <c r="E90" s="266" t="n">
        <v>3.6</v>
      </c>
      <c r="F90" s="266" t="n">
        <v>1.8</v>
      </c>
      <c r="G90" s="267" t="s">
        <v>505</v>
      </c>
      <c r="H90" s="268" t="n">
        <v>169</v>
      </c>
      <c r="I90" s="269" t="n">
        <v>0.714</v>
      </c>
      <c r="J90" s="267" t="n">
        <v>0.105</v>
      </c>
    </row>
    <row r="91" customFormat="false" ht="15" hidden="false" customHeight="false" outlineLevel="0" collapsed="false">
      <c r="A91" s="264" t="n">
        <v>6</v>
      </c>
      <c r="B91" s="265" t="s">
        <v>132</v>
      </c>
      <c r="C91" s="266" t="n">
        <v>107.503</v>
      </c>
      <c r="D91" s="266" t="n">
        <v>339.2</v>
      </c>
      <c r="E91" s="266" t="n">
        <v>7.2</v>
      </c>
      <c r="F91" s="266" t="n">
        <v>5</v>
      </c>
      <c r="G91" s="267" t="n">
        <v>1.75</v>
      </c>
      <c r="H91" s="268" t="n">
        <v>156</v>
      </c>
      <c r="I91" s="269" t="n">
        <v>24.786</v>
      </c>
      <c r="J91" s="267" t="n">
        <v>5.314</v>
      </c>
    </row>
    <row r="92" customFormat="false" ht="15" hidden="false" customHeight="false" outlineLevel="0" collapsed="false">
      <c r="A92" s="264" t="n">
        <v>7</v>
      </c>
      <c r="B92" s="265" t="s">
        <v>488</v>
      </c>
      <c r="C92" s="266" t="n">
        <v>134.774</v>
      </c>
      <c r="D92" s="266" t="n">
        <v>1737.7</v>
      </c>
      <c r="E92" s="266" t="n">
        <v>15.8</v>
      </c>
      <c r="F92" s="266" t="n">
        <v>11.4</v>
      </c>
      <c r="G92" s="267" t="n">
        <v>0.76</v>
      </c>
      <c r="H92" s="268" t="n">
        <v>230</v>
      </c>
      <c r="I92" s="269" t="n">
        <v>26.13</v>
      </c>
      <c r="J92" s="267" t="n">
        <v>26.054</v>
      </c>
    </row>
    <row r="93" customFormat="false" ht="15" hidden="false" customHeight="false" outlineLevel="0" collapsed="false">
      <c r="A93" s="264" t="n">
        <v>8</v>
      </c>
      <c r="B93" s="265" t="s">
        <v>131</v>
      </c>
      <c r="C93" s="266" t="n">
        <v>146.263</v>
      </c>
      <c r="D93" s="266" t="n">
        <v>31.1</v>
      </c>
      <c r="E93" s="266" t="n">
        <v>15</v>
      </c>
      <c r="F93" s="266" t="n">
        <v>8.8</v>
      </c>
      <c r="G93" s="267" t="n">
        <v>7.53</v>
      </c>
      <c r="H93" s="268" t="n">
        <v>238</v>
      </c>
      <c r="I93" s="269" t="n">
        <v>1.198</v>
      </c>
      <c r="J93" s="267" t="n">
        <v>0.489</v>
      </c>
    </row>
    <row r="94" customFormat="false" ht="15" hidden="false" customHeight="false" outlineLevel="0" collapsed="false">
      <c r="A94" s="264" t="n">
        <v>9</v>
      </c>
      <c r="B94" s="265" t="s">
        <v>91</v>
      </c>
      <c r="C94" s="266" t="n">
        <v>191.071</v>
      </c>
      <c r="D94" s="266" t="n">
        <v>66.8</v>
      </c>
      <c r="E94" s="266" t="n">
        <v>3</v>
      </c>
      <c r="F94" s="266" t="n">
        <v>3.2</v>
      </c>
      <c r="G94" s="267" t="n">
        <v>4.04</v>
      </c>
      <c r="H94" s="268" t="n">
        <v>313</v>
      </c>
      <c r="I94" s="269" t="n">
        <v>2.655</v>
      </c>
      <c r="J94" s="267" t="n">
        <v>2.799</v>
      </c>
    </row>
    <row r="95" customFormat="false" ht="15" hidden="false" customHeight="false" outlineLevel="0" collapsed="false">
      <c r="A95" s="294" t="s">
        <v>506</v>
      </c>
    </row>
    <row r="96" customFormat="false" ht="15" hidden="false" customHeight="false" outlineLevel="0" collapsed="false">
      <c r="A96" s="264" t="n">
        <v>1</v>
      </c>
      <c r="B96" s="265" t="s">
        <v>126</v>
      </c>
      <c r="C96" s="266" t="n">
        <v>77.419</v>
      </c>
      <c r="D96" s="266" t="n">
        <v>2942.7</v>
      </c>
      <c r="E96" s="266" t="n">
        <v>22.6</v>
      </c>
      <c r="F96" s="266" t="n">
        <v>14</v>
      </c>
      <c r="G96" s="267" t="n">
        <v>0.59</v>
      </c>
      <c r="H96" s="268" t="n">
        <v>229</v>
      </c>
      <c r="I96" s="269" t="n">
        <v>63.929</v>
      </c>
      <c r="J96" s="267" t="n">
        <v>35.174</v>
      </c>
    </row>
    <row r="97" customFormat="false" ht="15" hidden="false" customHeight="false" outlineLevel="0" collapsed="false">
      <c r="A97" s="264" t="n">
        <v>2</v>
      </c>
      <c r="B97" s="265" t="s">
        <v>487</v>
      </c>
      <c r="C97" s="266" t="n">
        <v>90.645</v>
      </c>
      <c r="D97" s="266" t="n">
        <v>1462.8</v>
      </c>
      <c r="E97" s="266" t="n">
        <v>14.2</v>
      </c>
      <c r="F97" s="266" t="n">
        <v>8.6</v>
      </c>
      <c r="G97" s="267" t="n">
        <v>0.83</v>
      </c>
      <c r="H97" s="268" t="n">
        <v>177</v>
      </c>
      <c r="I97" s="269" t="n">
        <v>77.701</v>
      </c>
      <c r="J97" s="267" t="n">
        <v>16.892</v>
      </c>
    </row>
    <row r="98" customFormat="false" ht="15" hidden="false" customHeight="false" outlineLevel="0" collapsed="false">
      <c r="A98" s="264" t="n">
        <v>3</v>
      </c>
      <c r="B98" s="265" t="s">
        <v>86</v>
      </c>
      <c r="C98" s="266" t="n">
        <v>119.788</v>
      </c>
      <c r="D98" s="266" t="n">
        <v>660.7</v>
      </c>
      <c r="E98" s="266" t="n">
        <v>8</v>
      </c>
      <c r="F98" s="266" t="n">
        <v>9</v>
      </c>
      <c r="G98" s="267" t="n">
        <v>1.25</v>
      </c>
      <c r="H98" s="268" t="n">
        <v>195</v>
      </c>
      <c r="I98" s="269" t="n">
        <v>81.747</v>
      </c>
      <c r="J98" s="267" t="n">
        <v>9.54</v>
      </c>
    </row>
    <row r="99" customFormat="false" ht="15" hidden="false" customHeight="false" outlineLevel="0" collapsed="false">
      <c r="A99" s="264" t="n">
        <v>4</v>
      </c>
      <c r="B99" s="265" t="s">
        <v>133</v>
      </c>
      <c r="C99" s="266" t="n">
        <v>107.465</v>
      </c>
      <c r="D99" s="266" t="n">
        <v>2.1</v>
      </c>
      <c r="E99" s="266" t="n">
        <v>7.4</v>
      </c>
      <c r="F99" s="266" t="n">
        <v>12.8</v>
      </c>
      <c r="G99" s="267" t="s">
        <v>507</v>
      </c>
      <c r="H99" s="268" t="n">
        <v>220</v>
      </c>
      <c r="I99" s="269" t="n">
        <v>0.126</v>
      </c>
      <c r="J99" s="267" t="n">
        <v>0.032</v>
      </c>
    </row>
    <row r="100" customFormat="false" ht="15" hidden="false" customHeight="false" outlineLevel="0" collapsed="false">
      <c r="A100" s="264" t="n">
        <v>5</v>
      </c>
      <c r="B100" s="265" t="s">
        <v>134</v>
      </c>
      <c r="C100" s="266" t="n">
        <v>129.466</v>
      </c>
      <c r="D100" s="266" t="n">
        <v>2.5</v>
      </c>
      <c r="E100" s="266" t="n">
        <v>2.6</v>
      </c>
      <c r="F100" s="266" t="n">
        <v>3</v>
      </c>
      <c r="G100" s="267" t="s">
        <v>508</v>
      </c>
      <c r="H100" s="268" t="n">
        <v>172</v>
      </c>
      <c r="I100" s="269" t="n">
        <v>0.496</v>
      </c>
      <c r="J100" s="267" t="n">
        <v>0.073</v>
      </c>
    </row>
    <row r="101" customFormat="false" ht="15" hidden="false" customHeight="false" outlineLevel="0" collapsed="false">
      <c r="A101" s="264" t="n">
        <v>6</v>
      </c>
      <c r="B101" s="265" t="s">
        <v>132</v>
      </c>
      <c r="C101" s="266" t="n">
        <v>107.492</v>
      </c>
      <c r="D101" s="266" t="n">
        <v>318.5</v>
      </c>
      <c r="E101" s="266" t="n">
        <v>8</v>
      </c>
      <c r="F101" s="266" t="n">
        <v>3.4</v>
      </c>
      <c r="G101" s="267" t="n">
        <v>1.8</v>
      </c>
      <c r="H101" s="268" t="n">
        <v>148</v>
      </c>
      <c r="I101" s="269" t="n">
        <v>23.253</v>
      </c>
      <c r="J101" s="267" t="n">
        <v>4.988</v>
      </c>
    </row>
    <row r="102" customFormat="false" ht="15" hidden="false" customHeight="false" outlineLevel="0" collapsed="false">
      <c r="A102" s="264" t="n">
        <v>7</v>
      </c>
      <c r="B102" s="265" t="s">
        <v>488</v>
      </c>
      <c r="C102" s="266" t="n">
        <v>134.765</v>
      </c>
      <c r="D102" s="266" t="n">
        <v>1743</v>
      </c>
      <c r="E102" s="266" t="n">
        <v>16</v>
      </c>
      <c r="F102" s="266" t="n">
        <v>15.8</v>
      </c>
      <c r="G102" s="267" t="n">
        <v>0.76</v>
      </c>
      <c r="H102" s="268" t="n">
        <v>249</v>
      </c>
      <c r="I102" s="269" t="n">
        <v>26.184</v>
      </c>
      <c r="J102" s="267" t="n">
        <v>26.106</v>
      </c>
    </row>
    <row r="103" customFormat="false" ht="15" hidden="false" customHeight="false" outlineLevel="0" collapsed="false">
      <c r="A103" s="264" t="n">
        <v>8</v>
      </c>
      <c r="B103" s="265" t="s">
        <v>131</v>
      </c>
      <c r="C103" s="266" t="n">
        <v>146.263</v>
      </c>
      <c r="D103" s="266" t="n">
        <v>29.9</v>
      </c>
      <c r="E103" s="266" t="n">
        <v>12.4</v>
      </c>
      <c r="F103" s="266" t="n">
        <v>11</v>
      </c>
      <c r="G103" s="267" t="n">
        <v>7.72</v>
      </c>
      <c r="H103" s="268" t="n">
        <v>236</v>
      </c>
      <c r="I103" s="269" t="n">
        <v>1.151</v>
      </c>
      <c r="J103" s="267" t="n">
        <v>0.47</v>
      </c>
    </row>
    <row r="104" customFormat="false" ht="15" hidden="false" customHeight="false" outlineLevel="0" collapsed="false">
      <c r="A104" s="264" t="n">
        <v>9</v>
      </c>
      <c r="B104" s="265" t="s">
        <v>91</v>
      </c>
      <c r="C104" s="266" t="n">
        <v>191.071</v>
      </c>
      <c r="D104" s="266" t="n">
        <v>62.5</v>
      </c>
      <c r="E104" s="266" t="n">
        <v>2.8</v>
      </c>
      <c r="F104" s="266" t="n">
        <v>3.6</v>
      </c>
      <c r="G104" s="267" t="n">
        <v>4.2</v>
      </c>
      <c r="H104" s="268" t="n">
        <v>318</v>
      </c>
      <c r="I104" s="269" t="n">
        <v>2.482</v>
      </c>
      <c r="J104" s="267" t="n">
        <v>2.616</v>
      </c>
    </row>
    <row r="105" customFormat="false" ht="15" hidden="false" customHeight="false" outlineLevel="0" collapsed="false">
      <c r="A105" s="294" t="s">
        <v>509</v>
      </c>
    </row>
    <row r="106" customFormat="false" ht="15" hidden="false" customHeight="false" outlineLevel="0" collapsed="false">
      <c r="A106" s="264" t="n">
        <v>1</v>
      </c>
      <c r="B106" s="265" t="s">
        <v>126</v>
      </c>
      <c r="C106" s="266" t="n">
        <v>77.43</v>
      </c>
      <c r="D106" s="266" t="n">
        <v>2936.9</v>
      </c>
      <c r="E106" s="266" t="n">
        <v>23.6</v>
      </c>
      <c r="F106" s="266" t="n">
        <v>18.2</v>
      </c>
      <c r="G106" s="267" t="n">
        <v>0.59</v>
      </c>
      <c r="H106" s="268" t="n">
        <v>243</v>
      </c>
      <c r="I106" s="269" t="n">
        <v>63.803</v>
      </c>
      <c r="J106" s="267" t="n">
        <v>35.202</v>
      </c>
    </row>
    <row r="107" customFormat="false" ht="15" hidden="false" customHeight="false" outlineLevel="0" collapsed="false">
      <c r="A107" s="264" t="n">
        <v>2</v>
      </c>
      <c r="B107" s="265" t="s">
        <v>487</v>
      </c>
      <c r="C107" s="266" t="n">
        <v>90.645</v>
      </c>
      <c r="D107" s="266" t="n">
        <v>1584.9</v>
      </c>
      <c r="E107" s="266" t="n">
        <v>14.6</v>
      </c>
      <c r="F107" s="266" t="n">
        <v>9.8</v>
      </c>
      <c r="G107" s="267" t="n">
        <v>0.8</v>
      </c>
      <c r="H107" s="268" t="n">
        <v>183</v>
      </c>
      <c r="I107" s="269" t="n">
        <v>84.188</v>
      </c>
      <c r="J107" s="267" t="n">
        <v>18.205</v>
      </c>
    </row>
    <row r="108" customFormat="false" ht="15" hidden="false" customHeight="false" outlineLevel="0" collapsed="false">
      <c r="A108" s="264" t="n">
        <v>3</v>
      </c>
      <c r="B108" s="265" t="s">
        <v>86</v>
      </c>
      <c r="C108" s="266" t="n">
        <v>119.763</v>
      </c>
      <c r="D108" s="266" t="n">
        <v>657.9</v>
      </c>
      <c r="E108" s="266" t="n">
        <v>8.8</v>
      </c>
      <c r="F108" s="266" t="n">
        <v>7.6</v>
      </c>
      <c r="G108" s="267" t="n">
        <v>1.25</v>
      </c>
      <c r="H108" s="268" t="n">
        <v>192</v>
      </c>
      <c r="I108" s="269" t="n">
        <v>81.4</v>
      </c>
      <c r="J108" s="267" t="n">
        <v>9.52</v>
      </c>
    </row>
    <row r="109" customFormat="false" ht="15" hidden="false" customHeight="false" outlineLevel="0" collapsed="false">
      <c r="A109" s="264" t="n">
        <v>4</v>
      </c>
      <c r="B109" s="265" t="s">
        <v>133</v>
      </c>
      <c r="C109" s="266" t="n">
        <v>107.465</v>
      </c>
      <c r="D109" s="266" t="n">
        <v>-0.5</v>
      </c>
      <c r="E109" s="266" t="n">
        <v>9.2</v>
      </c>
      <c r="F109" s="266" t="n">
        <v>13.4</v>
      </c>
      <c r="G109" s="267" t="s">
        <v>490</v>
      </c>
      <c r="H109" s="268" t="n">
        <v>232</v>
      </c>
      <c r="I109" s="269" t="n">
        <v>0</v>
      </c>
      <c r="J109" s="267" t="n">
        <v>0</v>
      </c>
    </row>
    <row r="110" customFormat="false" ht="15" hidden="false" customHeight="false" outlineLevel="0" collapsed="false">
      <c r="A110" s="264" t="n">
        <v>5</v>
      </c>
      <c r="B110" s="265" t="s">
        <v>134</v>
      </c>
      <c r="C110" s="266" t="n">
        <v>129.466</v>
      </c>
      <c r="D110" s="266" t="n">
        <v>2.1</v>
      </c>
      <c r="E110" s="266" t="n">
        <v>2.4</v>
      </c>
      <c r="F110" s="266" t="n">
        <v>3.4</v>
      </c>
      <c r="G110" s="267" t="s">
        <v>510</v>
      </c>
      <c r="H110" s="268" t="n">
        <v>175</v>
      </c>
      <c r="I110" s="269" t="n">
        <v>0.416</v>
      </c>
      <c r="J110" s="267" t="n">
        <v>0.061</v>
      </c>
    </row>
    <row r="111" customFormat="false" ht="15" hidden="false" customHeight="false" outlineLevel="0" collapsed="false">
      <c r="A111" s="264" t="n">
        <v>6</v>
      </c>
      <c r="B111" s="265" t="s">
        <v>132</v>
      </c>
      <c r="C111" s="266" t="n">
        <v>107.513</v>
      </c>
      <c r="D111" s="266" t="n">
        <v>334.5</v>
      </c>
      <c r="E111" s="266" t="n">
        <v>5.4</v>
      </c>
      <c r="F111" s="266" t="n">
        <v>3.2</v>
      </c>
      <c r="G111" s="267" t="n">
        <v>1.75</v>
      </c>
      <c r="H111" s="268" t="n">
        <v>130</v>
      </c>
      <c r="I111" s="269" t="n">
        <v>24.418</v>
      </c>
      <c r="J111" s="267" t="n">
        <v>5.187</v>
      </c>
    </row>
    <row r="112" customFormat="false" ht="15" hidden="false" customHeight="false" outlineLevel="0" collapsed="false">
      <c r="A112" s="264" t="n">
        <v>7</v>
      </c>
      <c r="B112" s="265" t="s">
        <v>488</v>
      </c>
      <c r="C112" s="266" t="n">
        <v>134.787</v>
      </c>
      <c r="D112" s="266" t="n">
        <v>1630.1</v>
      </c>
      <c r="E112" s="266" t="n">
        <v>17</v>
      </c>
      <c r="F112" s="266" t="n">
        <v>14.4</v>
      </c>
      <c r="G112" s="267" t="n">
        <v>0.79</v>
      </c>
      <c r="H112" s="268" t="n">
        <v>247</v>
      </c>
      <c r="I112" s="269" t="n">
        <v>24.488</v>
      </c>
      <c r="J112" s="267" t="n">
        <v>24.459</v>
      </c>
    </row>
    <row r="113" customFormat="false" ht="15" hidden="false" customHeight="false" outlineLevel="0" collapsed="false">
      <c r="A113" s="264" t="n">
        <v>8</v>
      </c>
      <c r="B113" s="265" t="s">
        <v>131</v>
      </c>
      <c r="C113" s="266" t="n">
        <v>146.263</v>
      </c>
      <c r="D113" s="266" t="n">
        <v>21.4</v>
      </c>
      <c r="E113" s="266" t="n">
        <v>12.6</v>
      </c>
      <c r="F113" s="266" t="n">
        <v>11.2</v>
      </c>
      <c r="G113" s="267" t="n">
        <v>9.93</v>
      </c>
      <c r="H113" s="268" t="n">
        <v>238</v>
      </c>
      <c r="I113" s="269" t="n">
        <v>0.824</v>
      </c>
      <c r="J113" s="267" t="n">
        <v>0.337</v>
      </c>
    </row>
    <row r="114" customFormat="false" ht="15" hidden="false" customHeight="false" outlineLevel="0" collapsed="false">
      <c r="A114" s="264" t="n">
        <v>9</v>
      </c>
      <c r="B114" s="265" t="s">
        <v>91</v>
      </c>
      <c r="C114" s="266" t="n">
        <v>191.071</v>
      </c>
      <c r="D114" s="266" t="n">
        <v>60.8</v>
      </c>
      <c r="E114" s="266" t="n">
        <v>3.8</v>
      </c>
      <c r="F114" s="266" t="n">
        <v>3.6</v>
      </c>
      <c r="G114" s="267" t="n">
        <v>4.3</v>
      </c>
      <c r="H114" s="268" t="n">
        <v>342</v>
      </c>
      <c r="I114" s="269" t="n">
        <v>2.414</v>
      </c>
      <c r="J114" s="267" t="n">
        <v>2.552</v>
      </c>
    </row>
    <row r="115" customFormat="false" ht="15" hidden="false" customHeight="false" outlineLevel="0" collapsed="false">
      <c r="A115" s="294" t="s">
        <v>511</v>
      </c>
    </row>
    <row r="116" customFormat="false" ht="15" hidden="false" customHeight="false" outlineLevel="0" collapsed="false">
      <c r="A116" s="264" t="n">
        <v>1</v>
      </c>
      <c r="B116" s="265" t="s">
        <v>126</v>
      </c>
      <c r="C116" s="266" t="n">
        <v>77.419</v>
      </c>
      <c r="D116" s="266" t="n">
        <v>2911.6</v>
      </c>
      <c r="E116" s="266" t="n">
        <v>20.2</v>
      </c>
      <c r="F116" s="266" t="n">
        <v>13.8</v>
      </c>
      <c r="G116" s="267" t="n">
        <v>0.59</v>
      </c>
      <c r="H116" s="268" t="n">
        <v>220</v>
      </c>
      <c r="I116" s="269" t="n">
        <v>63.255</v>
      </c>
      <c r="J116" s="267" t="n">
        <v>34.936</v>
      </c>
    </row>
    <row r="117" customFormat="false" ht="15" hidden="false" customHeight="false" outlineLevel="0" collapsed="false">
      <c r="A117" s="264" t="n">
        <v>2</v>
      </c>
      <c r="B117" s="265" t="s">
        <v>487</v>
      </c>
      <c r="C117" s="266" t="n">
        <v>90.635</v>
      </c>
      <c r="D117" s="266" t="n">
        <v>1584.8</v>
      </c>
      <c r="E117" s="266" t="n">
        <v>14.2</v>
      </c>
      <c r="F117" s="266" t="n">
        <v>11</v>
      </c>
      <c r="G117" s="267" t="n">
        <v>0.8</v>
      </c>
      <c r="H117" s="268" t="n">
        <v>186</v>
      </c>
      <c r="I117" s="269" t="n">
        <v>84.182</v>
      </c>
      <c r="J117" s="267" t="n">
        <v>18.24</v>
      </c>
    </row>
    <row r="118" customFormat="false" ht="15" hidden="false" customHeight="false" outlineLevel="0" collapsed="false">
      <c r="A118" s="264" t="n">
        <v>3</v>
      </c>
      <c r="B118" s="265" t="s">
        <v>86</v>
      </c>
      <c r="C118" s="266" t="n">
        <v>119.753</v>
      </c>
      <c r="D118" s="266" t="n">
        <v>658.3</v>
      </c>
      <c r="E118" s="266" t="n">
        <v>8.2</v>
      </c>
      <c r="F118" s="266" t="n">
        <v>5.2</v>
      </c>
      <c r="G118" s="267" t="n">
        <v>1.24</v>
      </c>
      <c r="H118" s="268" t="n">
        <v>173</v>
      </c>
      <c r="I118" s="269" t="n">
        <v>81.449</v>
      </c>
      <c r="J118" s="267" t="n">
        <v>9.521</v>
      </c>
    </row>
    <row r="119" customFormat="false" ht="15" hidden="false" customHeight="false" outlineLevel="0" collapsed="false">
      <c r="A119" s="264" t="n">
        <v>4</v>
      </c>
      <c r="B119" s="265" t="s">
        <v>133</v>
      </c>
      <c r="C119" s="266" t="n">
        <v>107.465</v>
      </c>
      <c r="D119" s="266" t="n">
        <v>1</v>
      </c>
      <c r="E119" s="266" t="n">
        <v>9.2</v>
      </c>
      <c r="F119" s="266" t="n">
        <v>13.8</v>
      </c>
      <c r="G119" s="267" t="s">
        <v>512</v>
      </c>
      <c r="H119" s="268" t="n">
        <v>234</v>
      </c>
      <c r="I119" s="269" t="n">
        <v>0.06</v>
      </c>
      <c r="J119" s="267" t="n">
        <v>0.015</v>
      </c>
    </row>
    <row r="120" customFormat="false" ht="15" hidden="false" customHeight="false" outlineLevel="0" collapsed="false">
      <c r="A120" s="264" t="n">
        <v>5</v>
      </c>
      <c r="B120" s="265" t="s">
        <v>134</v>
      </c>
      <c r="C120" s="266" t="n">
        <v>129.466</v>
      </c>
      <c r="D120" s="266" t="n">
        <v>2.7</v>
      </c>
      <c r="E120" s="266" t="n">
        <v>3.6</v>
      </c>
      <c r="F120" s="266" t="n">
        <v>1</v>
      </c>
      <c r="G120" s="267" t="s">
        <v>513</v>
      </c>
      <c r="H120" s="268" t="n">
        <v>156</v>
      </c>
      <c r="I120" s="269" t="n">
        <v>0.535</v>
      </c>
      <c r="J120" s="267" t="n">
        <v>0.078</v>
      </c>
    </row>
    <row r="121" customFormat="false" ht="15" hidden="false" customHeight="false" outlineLevel="0" collapsed="false">
      <c r="A121" s="264" t="n">
        <v>6</v>
      </c>
      <c r="B121" s="265" t="s">
        <v>132</v>
      </c>
      <c r="C121" s="266" t="n">
        <v>107.492</v>
      </c>
      <c r="D121" s="266" t="n">
        <v>339</v>
      </c>
      <c r="E121" s="266" t="n">
        <v>9.4</v>
      </c>
      <c r="F121" s="266" t="n">
        <v>4.4</v>
      </c>
      <c r="G121" s="267" t="n">
        <v>1.75</v>
      </c>
      <c r="H121" s="268" t="n">
        <v>163</v>
      </c>
      <c r="I121" s="269" t="n">
        <v>24.745</v>
      </c>
      <c r="J121" s="267" t="n">
        <v>5.268</v>
      </c>
    </row>
    <row r="122" customFormat="false" ht="15" hidden="false" customHeight="false" outlineLevel="0" collapsed="false">
      <c r="A122" s="264" t="n">
        <v>7</v>
      </c>
      <c r="B122" s="265" t="s">
        <v>488</v>
      </c>
      <c r="C122" s="266" t="n">
        <v>134.76</v>
      </c>
      <c r="D122" s="266" t="n">
        <v>1667.1</v>
      </c>
      <c r="E122" s="266" t="n">
        <v>11.2</v>
      </c>
      <c r="F122" s="266" t="n">
        <v>14.4</v>
      </c>
      <c r="G122" s="267" t="n">
        <v>0.78</v>
      </c>
      <c r="H122" s="268" t="n">
        <v>223</v>
      </c>
      <c r="I122" s="269" t="n">
        <v>25.044</v>
      </c>
      <c r="J122" s="267" t="n">
        <v>25.001</v>
      </c>
    </row>
    <row r="123" customFormat="false" ht="15" hidden="false" customHeight="false" outlineLevel="0" collapsed="false">
      <c r="A123" s="264" t="n">
        <v>8</v>
      </c>
      <c r="B123" s="265" t="s">
        <v>131</v>
      </c>
      <c r="C123" s="266" t="n">
        <v>146.263</v>
      </c>
      <c r="D123" s="266" t="n">
        <v>22.3</v>
      </c>
      <c r="E123" s="266" t="n">
        <v>14.4</v>
      </c>
      <c r="F123" s="266" t="n">
        <v>10.6</v>
      </c>
      <c r="G123" s="267" t="n">
        <v>9.75</v>
      </c>
      <c r="H123" s="268" t="n">
        <v>244</v>
      </c>
      <c r="I123" s="269" t="n">
        <v>0.858</v>
      </c>
      <c r="J123" s="267" t="n">
        <v>0.351</v>
      </c>
    </row>
    <row r="124" customFormat="false" ht="15" hidden="false" customHeight="false" outlineLevel="0" collapsed="false">
      <c r="A124" s="264" t="n">
        <v>9</v>
      </c>
      <c r="B124" s="265" t="s">
        <v>91</v>
      </c>
      <c r="C124" s="266" t="n">
        <v>191.071</v>
      </c>
      <c r="D124" s="266" t="n">
        <v>58.5</v>
      </c>
      <c r="E124" s="266" t="n">
        <v>3</v>
      </c>
      <c r="F124" s="266" t="n">
        <v>2.2</v>
      </c>
      <c r="G124" s="267" t="n">
        <v>4.31</v>
      </c>
      <c r="H124" s="268" t="n">
        <v>286</v>
      </c>
      <c r="I124" s="269" t="n">
        <v>2.323</v>
      </c>
      <c r="J124" s="267" t="n">
        <v>2.454</v>
      </c>
    </row>
    <row r="125" customFormat="false" ht="15" hidden="false" customHeight="false" outlineLevel="0" collapsed="false">
      <c r="A125" s="294" t="s">
        <v>514</v>
      </c>
    </row>
    <row r="126" customFormat="false" ht="15" hidden="false" customHeight="false" outlineLevel="0" collapsed="false">
      <c r="A126" s="264" t="n">
        <v>1</v>
      </c>
      <c r="B126" s="265" t="s">
        <v>126</v>
      </c>
      <c r="C126" s="266" t="n">
        <v>77.419</v>
      </c>
      <c r="D126" s="266" t="n">
        <v>2968.6</v>
      </c>
      <c r="E126" s="266" t="n">
        <v>24.6</v>
      </c>
      <c r="F126" s="266" t="n">
        <v>17.4</v>
      </c>
      <c r="G126" s="267" t="n">
        <v>0.58</v>
      </c>
      <c r="H126" s="268" t="n">
        <v>244</v>
      </c>
      <c r="I126" s="269" t="n">
        <v>64.492</v>
      </c>
      <c r="J126" s="267" t="n">
        <v>35.544</v>
      </c>
    </row>
    <row r="127" customFormat="false" ht="15" hidden="false" customHeight="false" outlineLevel="0" collapsed="false">
      <c r="A127" s="264" t="n">
        <v>2</v>
      </c>
      <c r="B127" s="265" t="s">
        <v>487</v>
      </c>
      <c r="C127" s="266" t="n">
        <v>90.645</v>
      </c>
      <c r="D127" s="266" t="n">
        <v>1587.9</v>
      </c>
      <c r="E127" s="266" t="n">
        <v>12</v>
      </c>
      <c r="F127" s="266" t="n">
        <v>10</v>
      </c>
      <c r="G127" s="267" t="n">
        <v>0.8</v>
      </c>
      <c r="H127" s="268" t="n">
        <v>174</v>
      </c>
      <c r="I127" s="269" t="n">
        <v>84.347</v>
      </c>
      <c r="J127" s="267" t="n">
        <v>18.194</v>
      </c>
    </row>
    <row r="128" customFormat="false" ht="15" hidden="false" customHeight="false" outlineLevel="0" collapsed="false">
      <c r="A128" s="264" t="n">
        <v>3</v>
      </c>
      <c r="B128" s="265" t="s">
        <v>86</v>
      </c>
      <c r="C128" s="266" t="n">
        <v>119.738</v>
      </c>
      <c r="D128" s="266" t="n">
        <v>647.1</v>
      </c>
      <c r="E128" s="266" t="n">
        <v>7.2</v>
      </c>
      <c r="F128" s="266" t="n">
        <v>6</v>
      </c>
      <c r="G128" s="267" t="n">
        <v>1.26</v>
      </c>
      <c r="H128" s="268" t="n">
        <v>172</v>
      </c>
      <c r="I128" s="269" t="n">
        <v>80.061</v>
      </c>
      <c r="J128" s="267" t="n">
        <v>9.371</v>
      </c>
    </row>
    <row r="129" customFormat="false" ht="15" hidden="false" customHeight="false" outlineLevel="0" collapsed="false">
      <c r="A129" s="264" t="n">
        <v>4</v>
      </c>
      <c r="B129" s="265" t="s">
        <v>133</v>
      </c>
      <c r="C129" s="266" t="n">
        <v>107.465</v>
      </c>
      <c r="D129" s="266" t="n">
        <v>-2.5</v>
      </c>
      <c r="E129" s="266" t="n">
        <v>13.2</v>
      </c>
      <c r="F129" s="266" t="n">
        <v>11.8</v>
      </c>
      <c r="G129" s="267" t="s">
        <v>490</v>
      </c>
      <c r="H129" s="268" t="n">
        <v>244</v>
      </c>
      <c r="I129" s="269" t="n">
        <v>0</v>
      </c>
      <c r="J129" s="267" t="n">
        <v>0</v>
      </c>
    </row>
    <row r="130" customFormat="false" ht="15" hidden="false" customHeight="false" outlineLevel="0" collapsed="false">
      <c r="A130" s="264" t="n">
        <v>5</v>
      </c>
      <c r="B130" s="265" t="s">
        <v>134</v>
      </c>
      <c r="C130" s="266" t="n">
        <v>129.466</v>
      </c>
      <c r="D130" s="266" t="n">
        <v>4.5</v>
      </c>
      <c r="E130" s="266" t="n">
        <v>2.2</v>
      </c>
      <c r="F130" s="266" t="n">
        <v>2.8</v>
      </c>
      <c r="G130" s="267" t="s">
        <v>515</v>
      </c>
      <c r="H130" s="268" t="n">
        <v>162</v>
      </c>
      <c r="I130" s="269" t="n">
        <v>0.892</v>
      </c>
      <c r="J130" s="267" t="n">
        <v>0.129</v>
      </c>
    </row>
    <row r="131" customFormat="false" ht="15" hidden="false" customHeight="false" outlineLevel="0" collapsed="false">
      <c r="A131" s="264" t="n">
        <v>6</v>
      </c>
      <c r="B131" s="265" t="s">
        <v>132</v>
      </c>
      <c r="C131" s="266" t="n">
        <v>107.492</v>
      </c>
      <c r="D131" s="266" t="n">
        <v>330.8</v>
      </c>
      <c r="E131" s="266" t="n">
        <v>8.2</v>
      </c>
      <c r="F131" s="266" t="n">
        <v>1</v>
      </c>
      <c r="G131" s="267" t="n">
        <v>1.76</v>
      </c>
      <c r="H131" s="268" t="n">
        <v>130</v>
      </c>
      <c r="I131" s="269" t="n">
        <v>24.149</v>
      </c>
      <c r="J131" s="267" t="n">
        <v>5.114</v>
      </c>
    </row>
    <row r="132" customFormat="false" ht="15" hidden="false" customHeight="false" outlineLevel="0" collapsed="false">
      <c r="A132" s="264" t="n">
        <v>7</v>
      </c>
      <c r="B132" s="265" t="s">
        <v>488</v>
      </c>
      <c r="C132" s="266" t="n">
        <v>134.747</v>
      </c>
      <c r="D132" s="266" t="n">
        <v>1568.5</v>
      </c>
      <c r="E132" s="266" t="n">
        <v>19.4</v>
      </c>
      <c r="F132" s="266" t="n">
        <v>14.2</v>
      </c>
      <c r="G132" s="267" t="n">
        <v>0.81</v>
      </c>
      <c r="H132" s="268" t="n">
        <v>256</v>
      </c>
      <c r="I132" s="269" t="n">
        <v>23.562</v>
      </c>
      <c r="J132" s="267" t="n">
        <v>23.555</v>
      </c>
    </row>
    <row r="133" customFormat="false" ht="15" hidden="false" customHeight="false" outlineLevel="0" collapsed="false">
      <c r="A133" s="264" t="n">
        <v>8</v>
      </c>
      <c r="B133" s="265" t="s">
        <v>131</v>
      </c>
      <c r="C133" s="266" t="n">
        <v>146.263</v>
      </c>
      <c r="D133" s="266" t="n">
        <v>20.4</v>
      </c>
      <c r="E133" s="266" t="n">
        <v>13.8</v>
      </c>
      <c r="F133" s="266" t="n">
        <v>8.2</v>
      </c>
      <c r="G133" s="267" t="n">
        <v>10.09</v>
      </c>
      <c r="H133" s="268" t="n">
        <v>229</v>
      </c>
      <c r="I133" s="269" t="n">
        <v>0.785</v>
      </c>
      <c r="J133" s="267" t="n">
        <v>0.321</v>
      </c>
    </row>
    <row r="134" customFormat="false" ht="15" hidden="false" customHeight="false" outlineLevel="0" collapsed="false">
      <c r="A134" s="264" t="n">
        <v>9</v>
      </c>
      <c r="B134" s="265" t="s">
        <v>91</v>
      </c>
      <c r="C134" s="266" t="n">
        <v>191.071</v>
      </c>
      <c r="D134" s="266" t="n">
        <v>64.3</v>
      </c>
      <c r="E134" s="266" t="n">
        <v>4</v>
      </c>
      <c r="F134" s="266" t="n">
        <v>3</v>
      </c>
      <c r="G134" s="267" t="n">
        <v>4.15</v>
      </c>
      <c r="H134" s="268" t="n">
        <v>332</v>
      </c>
      <c r="I134" s="269" t="n">
        <v>2.553</v>
      </c>
      <c r="J134" s="267" t="n">
        <v>2.702</v>
      </c>
    </row>
    <row r="135" customFormat="false" ht="15" hidden="false" customHeight="false" outlineLevel="0" collapsed="false">
      <c r="A135" s="294" t="s">
        <v>516</v>
      </c>
    </row>
    <row r="136" customFormat="false" ht="15" hidden="false" customHeight="false" outlineLevel="0" collapsed="false">
      <c r="A136" s="264" t="n">
        <v>1</v>
      </c>
      <c r="B136" s="265" t="s">
        <v>126</v>
      </c>
      <c r="C136" s="266" t="n">
        <v>77.43</v>
      </c>
      <c r="D136" s="266" t="n">
        <v>2956.7</v>
      </c>
      <c r="E136" s="266" t="n">
        <v>23.6</v>
      </c>
      <c r="F136" s="266" t="n">
        <v>18.2</v>
      </c>
      <c r="G136" s="267" t="n">
        <v>0.59</v>
      </c>
      <c r="H136" s="268" t="n">
        <v>243</v>
      </c>
      <c r="I136" s="269" t="n">
        <v>64.234</v>
      </c>
      <c r="J136" s="267" t="n">
        <v>35.597</v>
      </c>
    </row>
    <row r="137" customFormat="false" ht="15" hidden="false" customHeight="false" outlineLevel="0" collapsed="false">
      <c r="A137" s="264" t="n">
        <v>2</v>
      </c>
      <c r="B137" s="265" t="s">
        <v>487</v>
      </c>
      <c r="C137" s="266" t="n">
        <v>90.635</v>
      </c>
      <c r="D137" s="266" t="n">
        <v>1627.2</v>
      </c>
      <c r="E137" s="266" t="n">
        <v>16</v>
      </c>
      <c r="F137" s="266" t="n">
        <v>9</v>
      </c>
      <c r="G137" s="267" t="n">
        <v>0.79</v>
      </c>
      <c r="H137" s="268" t="n">
        <v>185</v>
      </c>
      <c r="I137" s="269" t="n">
        <v>86.432</v>
      </c>
      <c r="J137" s="267" t="n">
        <v>18.738</v>
      </c>
    </row>
    <row r="138" customFormat="false" ht="15" hidden="false" customHeight="false" outlineLevel="0" collapsed="false">
      <c r="A138" s="264" t="n">
        <v>3</v>
      </c>
      <c r="B138" s="265" t="s">
        <v>86</v>
      </c>
      <c r="C138" s="266" t="n">
        <v>119.793</v>
      </c>
      <c r="D138" s="266" t="n">
        <v>643.8</v>
      </c>
      <c r="E138" s="266" t="n">
        <v>5.4</v>
      </c>
      <c r="F138" s="266" t="n">
        <v>5.8</v>
      </c>
      <c r="G138" s="267" t="n">
        <v>1.26</v>
      </c>
      <c r="H138" s="268" t="n">
        <v>159</v>
      </c>
      <c r="I138" s="269" t="n">
        <v>79.652</v>
      </c>
      <c r="J138" s="267" t="n">
        <v>9.346</v>
      </c>
    </row>
    <row r="139" customFormat="false" ht="15" hidden="false" customHeight="false" outlineLevel="0" collapsed="false">
      <c r="A139" s="264" t="n">
        <v>4</v>
      </c>
      <c r="B139" s="265" t="s">
        <v>133</v>
      </c>
      <c r="C139" s="266" t="n">
        <v>107.465</v>
      </c>
      <c r="D139" s="266" t="n">
        <v>-0.2</v>
      </c>
      <c r="E139" s="266" t="n">
        <v>8.8</v>
      </c>
      <c r="F139" s="266" t="n">
        <v>10.4</v>
      </c>
      <c r="G139" s="267" t="s">
        <v>517</v>
      </c>
      <c r="H139" s="268" t="n">
        <v>214</v>
      </c>
      <c r="I139" s="269" t="n">
        <v>0</v>
      </c>
      <c r="J139" s="267" t="n">
        <v>0</v>
      </c>
    </row>
    <row r="140" customFormat="false" ht="15" hidden="false" customHeight="false" outlineLevel="0" collapsed="false">
      <c r="A140" s="264" t="n">
        <v>5</v>
      </c>
      <c r="B140" s="265" t="s">
        <v>134</v>
      </c>
      <c r="C140" s="266" t="n">
        <v>129.466</v>
      </c>
      <c r="D140" s="266" t="n">
        <v>1.9</v>
      </c>
      <c r="E140" s="266" t="n">
        <v>3</v>
      </c>
      <c r="F140" s="266" t="n">
        <v>2.8</v>
      </c>
      <c r="G140" s="267" t="s">
        <v>518</v>
      </c>
      <c r="H140" s="268" t="n">
        <v>175</v>
      </c>
      <c r="I140" s="269" t="n">
        <v>0.377</v>
      </c>
      <c r="J140" s="267" t="n">
        <v>0.054</v>
      </c>
    </row>
    <row r="141" customFormat="false" ht="15" hidden="false" customHeight="false" outlineLevel="0" collapsed="false">
      <c r="A141" s="264" t="n">
        <v>6</v>
      </c>
      <c r="B141" s="265" t="s">
        <v>132</v>
      </c>
      <c r="C141" s="266" t="n">
        <v>107.503</v>
      </c>
      <c r="D141" s="266" t="n">
        <v>413.5</v>
      </c>
      <c r="E141" s="266" t="n">
        <v>9.2</v>
      </c>
      <c r="F141" s="266" t="n">
        <v>3</v>
      </c>
      <c r="G141" s="267" t="n">
        <v>1.58</v>
      </c>
      <c r="H141" s="268" t="n">
        <v>152</v>
      </c>
      <c r="I141" s="269" t="n">
        <v>30.187</v>
      </c>
      <c r="J141" s="267" t="n">
        <v>6.366</v>
      </c>
    </row>
    <row r="142" customFormat="false" ht="15" hidden="false" customHeight="false" outlineLevel="0" collapsed="false">
      <c r="A142" s="264" t="n">
        <v>7</v>
      </c>
      <c r="B142" s="265" t="s">
        <v>488</v>
      </c>
      <c r="C142" s="266" t="n">
        <v>134.796</v>
      </c>
      <c r="D142" s="266" t="n">
        <v>1592.4</v>
      </c>
      <c r="E142" s="266" t="n">
        <v>17</v>
      </c>
      <c r="F142" s="266" t="n">
        <v>12.2</v>
      </c>
      <c r="G142" s="267" t="n">
        <v>0.8</v>
      </c>
      <c r="H142" s="268" t="n">
        <v>238</v>
      </c>
      <c r="I142" s="269" t="n">
        <v>23.922</v>
      </c>
      <c r="J142" s="267" t="n">
        <v>23.925</v>
      </c>
    </row>
    <row r="143" customFormat="false" ht="15" hidden="false" customHeight="false" outlineLevel="0" collapsed="false">
      <c r="A143" s="264" t="n">
        <v>8</v>
      </c>
      <c r="B143" s="265" t="s">
        <v>131</v>
      </c>
      <c r="C143" s="266" t="n">
        <v>146.263</v>
      </c>
      <c r="D143" s="266" t="n">
        <v>9.6</v>
      </c>
      <c r="E143" s="266" t="n">
        <v>13</v>
      </c>
      <c r="F143" s="266" t="n">
        <v>10.8</v>
      </c>
      <c r="G143" s="267" t="n">
        <v>19.04</v>
      </c>
      <c r="H143" s="268" t="n">
        <v>238</v>
      </c>
      <c r="I143" s="269" t="n">
        <v>0.369</v>
      </c>
      <c r="J143" s="267" t="n">
        <v>0.151</v>
      </c>
    </row>
    <row r="144" customFormat="false" ht="15" hidden="false" customHeight="false" outlineLevel="0" collapsed="false">
      <c r="A144" s="264" t="n">
        <v>9</v>
      </c>
      <c r="B144" s="265" t="s">
        <v>91</v>
      </c>
      <c r="C144" s="266" t="n">
        <v>191.071</v>
      </c>
      <c r="D144" s="266" t="n">
        <v>30.5</v>
      </c>
      <c r="E144" s="266" t="n">
        <v>2.4</v>
      </c>
      <c r="F144" s="266" t="n">
        <v>2.2</v>
      </c>
      <c r="G144" s="267" t="n">
        <v>6.14</v>
      </c>
      <c r="H144" s="268" t="n">
        <v>269</v>
      </c>
      <c r="I144" s="269" t="n">
        <v>1.211</v>
      </c>
      <c r="J144" s="267" t="n">
        <v>1.283</v>
      </c>
    </row>
    <row r="145" customFormat="false" ht="15" hidden="false" customHeight="false" outlineLevel="0" collapsed="false">
      <c r="A145" s="294" t="s">
        <v>519</v>
      </c>
    </row>
    <row r="146" customFormat="false" ht="15" hidden="false" customHeight="false" outlineLevel="0" collapsed="false">
      <c r="A146" s="281" t="n">
        <v>1</v>
      </c>
      <c r="B146" s="282" t="s">
        <v>126</v>
      </c>
      <c r="C146" s="283" t="n">
        <v>77.43</v>
      </c>
      <c r="D146" s="283" t="n">
        <v>2970.1</v>
      </c>
      <c r="E146" s="283" t="n">
        <v>22.8</v>
      </c>
      <c r="F146" s="283" t="n">
        <v>15.4</v>
      </c>
      <c r="G146" s="284" t="n">
        <v>0.58</v>
      </c>
      <c r="H146" s="285" t="n">
        <v>234</v>
      </c>
      <c r="I146" s="286" t="n">
        <v>64.526</v>
      </c>
      <c r="J146" s="284" t="n">
        <v>35.719</v>
      </c>
    </row>
    <row r="147" customFormat="false" ht="15" hidden="false" customHeight="false" outlineLevel="0" collapsed="false">
      <c r="A147" s="281" t="n">
        <v>2</v>
      </c>
      <c r="B147" s="282" t="s">
        <v>487</v>
      </c>
      <c r="C147" s="283" t="n">
        <v>90.635</v>
      </c>
      <c r="D147" s="283" t="n">
        <v>1636</v>
      </c>
      <c r="E147" s="283" t="n">
        <v>13.4</v>
      </c>
      <c r="F147" s="283" t="n">
        <v>7.6</v>
      </c>
      <c r="G147" s="284" t="n">
        <v>0.79</v>
      </c>
      <c r="H147" s="285" t="n">
        <v>170</v>
      </c>
      <c r="I147" s="286" t="n">
        <v>86.901</v>
      </c>
      <c r="J147" s="284" t="n">
        <v>18.816</v>
      </c>
    </row>
    <row r="148" customFormat="false" ht="15" hidden="false" customHeight="false" outlineLevel="0" collapsed="false">
      <c r="A148" s="281" t="n">
        <v>3</v>
      </c>
      <c r="B148" s="282" t="s">
        <v>86</v>
      </c>
      <c r="C148" s="283" t="n">
        <v>119.783</v>
      </c>
      <c r="D148" s="283" t="n">
        <v>661.9</v>
      </c>
      <c r="E148" s="283" t="n">
        <v>7.4</v>
      </c>
      <c r="F148" s="283" t="n">
        <v>5.2</v>
      </c>
      <c r="G148" s="284" t="n">
        <v>1.24</v>
      </c>
      <c r="H148" s="285" t="n">
        <v>168</v>
      </c>
      <c r="I148" s="286" t="n">
        <v>81.895</v>
      </c>
      <c r="J148" s="284" t="n">
        <v>9.603</v>
      </c>
    </row>
    <row r="149" customFormat="false" ht="15" hidden="false" customHeight="false" outlineLevel="0" collapsed="false">
      <c r="A149" s="281" t="n">
        <v>4</v>
      </c>
      <c r="B149" s="282" t="s">
        <v>133</v>
      </c>
      <c r="C149" s="283" t="n">
        <v>107.465</v>
      </c>
      <c r="D149" s="283" t="n">
        <v>-1.6</v>
      </c>
      <c r="E149" s="283" t="n">
        <v>8.4</v>
      </c>
      <c r="F149" s="283" t="n">
        <v>12.8</v>
      </c>
      <c r="G149" s="284" t="s">
        <v>517</v>
      </c>
      <c r="H149" s="285" t="n">
        <v>225</v>
      </c>
      <c r="I149" s="286" t="n">
        <v>0</v>
      </c>
      <c r="J149" s="284" t="n">
        <v>0</v>
      </c>
    </row>
    <row r="150" customFormat="false" ht="15" hidden="false" customHeight="false" outlineLevel="0" collapsed="false">
      <c r="A150" s="281" t="n">
        <v>5</v>
      </c>
      <c r="B150" s="282" t="s">
        <v>134</v>
      </c>
      <c r="C150" s="283" t="n">
        <v>129.466</v>
      </c>
      <c r="D150" s="283" t="n">
        <v>2.7</v>
      </c>
      <c r="E150" s="283" t="n">
        <v>3.4</v>
      </c>
      <c r="F150" s="283" t="n">
        <v>2.8</v>
      </c>
      <c r="G150" s="284" t="s">
        <v>520</v>
      </c>
      <c r="H150" s="285" t="n">
        <v>181</v>
      </c>
      <c r="I150" s="286" t="n">
        <v>0.535</v>
      </c>
      <c r="J150" s="284" t="n">
        <v>0.077</v>
      </c>
    </row>
    <row r="151" customFormat="false" ht="15" hidden="false" customHeight="false" outlineLevel="0" collapsed="false">
      <c r="A151" s="281" t="n">
        <v>6</v>
      </c>
      <c r="B151" s="282" t="s">
        <v>132</v>
      </c>
      <c r="C151" s="283" t="n">
        <v>107.498</v>
      </c>
      <c r="D151" s="283" t="n">
        <v>407.9</v>
      </c>
      <c r="E151" s="283" t="n">
        <v>7</v>
      </c>
      <c r="F151" s="283" t="n">
        <v>4.8</v>
      </c>
      <c r="G151" s="284" t="n">
        <v>1.59</v>
      </c>
      <c r="H151" s="285" t="n">
        <v>153</v>
      </c>
      <c r="I151" s="286" t="n">
        <v>29.781</v>
      </c>
      <c r="J151" s="284" t="n">
        <v>6.277</v>
      </c>
    </row>
    <row r="152" customFormat="false" ht="15" hidden="false" customHeight="false" outlineLevel="0" collapsed="false">
      <c r="A152" s="281" t="n">
        <v>7</v>
      </c>
      <c r="B152" s="282" t="s">
        <v>488</v>
      </c>
      <c r="C152" s="283" t="n">
        <v>134.765</v>
      </c>
      <c r="D152" s="283" t="n">
        <v>1584.9</v>
      </c>
      <c r="E152" s="283" t="n">
        <v>14.4</v>
      </c>
      <c r="F152" s="283" t="n">
        <v>13</v>
      </c>
      <c r="G152" s="284" t="n">
        <v>0.8</v>
      </c>
      <c r="H152" s="285" t="n">
        <v>231</v>
      </c>
      <c r="I152" s="286" t="n">
        <v>23.809</v>
      </c>
      <c r="J152" s="284" t="n">
        <v>23.816</v>
      </c>
    </row>
    <row r="153" customFormat="false" ht="15" hidden="false" customHeight="false" outlineLevel="0" collapsed="false">
      <c r="A153" s="281" t="n">
        <v>8</v>
      </c>
      <c r="B153" s="282" t="s">
        <v>131</v>
      </c>
      <c r="C153" s="283" t="n">
        <v>146.263</v>
      </c>
      <c r="D153" s="283" t="n">
        <v>5.7</v>
      </c>
      <c r="E153" s="283" t="n">
        <v>11</v>
      </c>
      <c r="F153" s="283" t="n">
        <v>11.8</v>
      </c>
      <c r="G153" s="284" t="n">
        <v>29.62</v>
      </c>
      <c r="H153" s="285" t="n">
        <v>233</v>
      </c>
      <c r="I153" s="286" t="n">
        <v>0.219</v>
      </c>
      <c r="J153" s="284" t="n">
        <v>0.09</v>
      </c>
    </row>
    <row r="154" customFormat="false" ht="15" hidden="false" customHeight="false" outlineLevel="0" collapsed="false">
      <c r="A154" s="281" t="n">
        <v>9</v>
      </c>
      <c r="B154" s="282" t="s">
        <v>91</v>
      </c>
      <c r="C154" s="283" t="n">
        <v>191.071</v>
      </c>
      <c r="D154" s="283" t="n">
        <v>41</v>
      </c>
      <c r="E154" s="283" t="n">
        <v>3</v>
      </c>
      <c r="F154" s="283" t="n">
        <v>3.2</v>
      </c>
      <c r="G154" s="284" t="n">
        <v>5.3</v>
      </c>
      <c r="H154" s="285" t="n">
        <v>313</v>
      </c>
      <c r="I154" s="286" t="n">
        <v>1.628</v>
      </c>
      <c r="J154" s="284" t="n">
        <v>1.725</v>
      </c>
    </row>
    <row r="155" customFormat="false" ht="15" hidden="false" customHeight="false" outlineLevel="0" collapsed="false">
      <c r="A155" s="280" t="s">
        <v>521</v>
      </c>
      <c r="B155" s="281"/>
      <c r="C155" s="282"/>
      <c r="D155" s="283"/>
      <c r="E155" s="283"/>
      <c r="F155" s="283"/>
      <c r="G155" s="284"/>
      <c r="H155" s="285"/>
      <c r="I155" s="286"/>
      <c r="J155" s="284"/>
    </row>
    <row r="156" customFormat="false" ht="15" hidden="false" customHeight="false" outlineLevel="0" collapsed="false">
      <c r="A156" s="281" t="n">
        <v>1</v>
      </c>
      <c r="B156" s="282" t="s">
        <v>126</v>
      </c>
      <c r="C156" s="283" t="n">
        <v>77.419</v>
      </c>
      <c r="D156" s="283" t="n">
        <v>3004</v>
      </c>
      <c r="E156" s="283" t="n">
        <v>23.8</v>
      </c>
      <c r="F156" s="283" t="n">
        <v>16</v>
      </c>
      <c r="G156" s="284" t="n">
        <v>0.58</v>
      </c>
      <c r="H156" s="285" t="n">
        <v>238</v>
      </c>
      <c r="I156" s="286" t="n">
        <v>65.132</v>
      </c>
      <c r="J156" s="284" t="n">
        <v>35.913</v>
      </c>
    </row>
    <row r="157" customFormat="false" ht="15" hidden="false" customHeight="false" outlineLevel="0" collapsed="false">
      <c r="A157" s="281" t="n">
        <v>2</v>
      </c>
      <c r="B157" s="282" t="s">
        <v>487</v>
      </c>
      <c r="C157" s="283" t="n">
        <v>90.635</v>
      </c>
      <c r="D157" s="283" t="n">
        <v>1636.4</v>
      </c>
      <c r="E157" s="283" t="n">
        <v>13.2</v>
      </c>
      <c r="F157" s="283" t="n">
        <v>9.6</v>
      </c>
      <c r="G157" s="284" t="n">
        <v>0.79</v>
      </c>
      <c r="H157" s="285" t="n">
        <v>177</v>
      </c>
      <c r="I157" s="286" t="n">
        <v>86.749</v>
      </c>
      <c r="J157" s="284" t="n">
        <v>18.707</v>
      </c>
    </row>
    <row r="158" customFormat="false" ht="15" hidden="false" customHeight="false" outlineLevel="0" collapsed="false">
      <c r="A158" s="281" t="n">
        <v>3</v>
      </c>
      <c r="B158" s="282" t="s">
        <v>86</v>
      </c>
      <c r="C158" s="283" t="n">
        <v>119.753</v>
      </c>
      <c r="D158" s="283" t="n">
        <v>668.4</v>
      </c>
      <c r="E158" s="283" t="n">
        <v>6.2</v>
      </c>
      <c r="F158" s="283" t="n">
        <v>4.4</v>
      </c>
      <c r="G158" s="284" t="n">
        <v>1.23</v>
      </c>
      <c r="H158" s="285" t="n">
        <v>154</v>
      </c>
      <c r="I158" s="286" t="n">
        <v>82.536</v>
      </c>
      <c r="J158" s="284" t="n">
        <v>9.659</v>
      </c>
    </row>
    <row r="159" customFormat="false" ht="15" hidden="false" customHeight="false" outlineLevel="0" collapsed="false">
      <c r="A159" s="281" t="n">
        <v>4</v>
      </c>
      <c r="B159" s="282" t="s">
        <v>133</v>
      </c>
      <c r="C159" s="283" t="n">
        <v>107.465</v>
      </c>
      <c r="D159" s="283" t="n">
        <v>-0.8</v>
      </c>
      <c r="E159" s="283" t="n">
        <v>8.6</v>
      </c>
      <c r="F159" s="283" t="n">
        <v>11.8</v>
      </c>
      <c r="G159" s="284" t="s">
        <v>517</v>
      </c>
      <c r="H159" s="285" t="n">
        <v>220</v>
      </c>
      <c r="I159" s="286" t="n">
        <v>0</v>
      </c>
      <c r="J159" s="284" t="n">
        <v>0</v>
      </c>
    </row>
    <row r="160" customFormat="false" ht="15" hidden="false" customHeight="false" outlineLevel="0" collapsed="false">
      <c r="A160" s="281" t="n">
        <v>5</v>
      </c>
      <c r="B160" s="282" t="s">
        <v>134</v>
      </c>
      <c r="C160" s="283" t="n">
        <v>129.466</v>
      </c>
      <c r="D160" s="283" t="n">
        <v>3.9</v>
      </c>
      <c r="E160" s="283" t="n">
        <v>3.6</v>
      </c>
      <c r="F160" s="283" t="n">
        <v>3</v>
      </c>
      <c r="G160" s="284" t="s">
        <v>522</v>
      </c>
      <c r="H160" s="285" t="n">
        <v>186</v>
      </c>
      <c r="I160" s="286" t="n">
        <v>0.772</v>
      </c>
      <c r="J160" s="284" t="n">
        <v>0.112</v>
      </c>
    </row>
    <row r="161" customFormat="false" ht="15" hidden="false" customHeight="false" outlineLevel="0" collapsed="false">
      <c r="A161" s="281" t="n">
        <v>6</v>
      </c>
      <c r="B161" s="282" t="s">
        <v>132</v>
      </c>
      <c r="C161" s="283" t="n">
        <v>107.508</v>
      </c>
      <c r="D161" s="283" t="n">
        <v>347.6</v>
      </c>
      <c r="E161" s="283" t="n">
        <v>8.4</v>
      </c>
      <c r="F161" s="283" t="n">
        <v>4.6</v>
      </c>
      <c r="G161" s="284" t="n">
        <v>1.73</v>
      </c>
      <c r="H161" s="285" t="n">
        <v>159</v>
      </c>
      <c r="I161" s="286" t="n">
        <v>25.324</v>
      </c>
      <c r="J161" s="284" t="n">
        <v>5.354</v>
      </c>
    </row>
    <row r="162" customFormat="false" ht="15" hidden="false" customHeight="false" outlineLevel="0" collapsed="false">
      <c r="A162" s="281" t="n">
        <v>7</v>
      </c>
      <c r="B162" s="282" t="s">
        <v>488</v>
      </c>
      <c r="C162" s="283" t="n">
        <v>134.76</v>
      </c>
      <c r="D162" s="283" t="n">
        <v>1585.6</v>
      </c>
      <c r="E162" s="283" t="n">
        <v>13.8</v>
      </c>
      <c r="F162" s="283" t="n">
        <v>12.6</v>
      </c>
      <c r="G162" s="284" t="n">
        <v>0.8</v>
      </c>
      <c r="H162" s="285" t="n">
        <v>226</v>
      </c>
      <c r="I162" s="286" t="n">
        <v>23.772</v>
      </c>
      <c r="J162" s="284" t="n">
        <v>23.772</v>
      </c>
    </row>
    <row r="163" customFormat="false" ht="15" hidden="false" customHeight="false" outlineLevel="0" collapsed="false">
      <c r="A163" s="281" t="n">
        <v>8</v>
      </c>
      <c r="B163" s="282" t="s">
        <v>131</v>
      </c>
      <c r="C163" s="283" t="n">
        <v>146.263</v>
      </c>
      <c r="D163" s="283" t="n">
        <v>10.5</v>
      </c>
      <c r="E163" s="283" t="n">
        <v>13.4</v>
      </c>
      <c r="F163" s="283" t="n">
        <v>11.2</v>
      </c>
      <c r="G163" s="284" t="n">
        <v>17.84</v>
      </c>
      <c r="H163" s="285" t="n">
        <v>241</v>
      </c>
      <c r="I163" s="286" t="n">
        <v>0.403</v>
      </c>
      <c r="J163" s="284" t="n">
        <v>0.165</v>
      </c>
    </row>
    <row r="164" customFormat="false" ht="15" hidden="false" customHeight="false" outlineLevel="0" collapsed="false">
      <c r="A164" s="288" t="n">
        <v>9</v>
      </c>
      <c r="B164" s="289" t="s">
        <v>91</v>
      </c>
      <c r="C164" s="290" t="n">
        <v>191.071</v>
      </c>
      <c r="D164" s="290" t="n">
        <v>75.7</v>
      </c>
      <c r="E164" s="290" t="n">
        <v>2.4</v>
      </c>
      <c r="F164" s="290" t="n">
        <v>2</v>
      </c>
      <c r="G164" s="291" t="n">
        <v>3.74</v>
      </c>
      <c r="H164" s="292" t="n">
        <v>263</v>
      </c>
      <c r="I164" s="293" t="n">
        <v>3</v>
      </c>
      <c r="J164" s="291" t="n">
        <v>3.177</v>
      </c>
    </row>
    <row r="165" customFormat="false" ht="15" hidden="false" customHeight="false" outlineLevel="0" collapsed="false">
      <c r="A165" s="294" t="s">
        <v>523</v>
      </c>
    </row>
    <row r="166" customFormat="false" ht="15" hidden="false" customHeight="false" outlineLevel="0" collapsed="false">
      <c r="A166" s="264" t="n">
        <v>1</v>
      </c>
      <c r="B166" s="265" t="s">
        <v>134</v>
      </c>
      <c r="C166" s="266" t="n">
        <v>129.503</v>
      </c>
      <c r="D166" s="266" t="n">
        <v>355.4</v>
      </c>
      <c r="E166" s="266" t="n">
        <v>3</v>
      </c>
      <c r="F166" s="266" t="n">
        <v>2.6</v>
      </c>
      <c r="G166" s="267" t="n">
        <v>1.69</v>
      </c>
      <c r="H166" s="268" t="n">
        <v>159</v>
      </c>
      <c r="I166" s="269" t="n">
        <v>65.179</v>
      </c>
      <c r="J166" s="267" t="n">
        <v>7.737</v>
      </c>
    </row>
    <row r="167" customFormat="false" ht="15" hidden="false" customHeight="false" outlineLevel="0" collapsed="false">
      <c r="A167" s="264" t="n">
        <v>2</v>
      </c>
      <c r="B167" s="265" t="s">
        <v>132</v>
      </c>
      <c r="C167" s="266" t="n">
        <v>107.49</v>
      </c>
      <c r="D167" s="266" t="n">
        <v>-0.7</v>
      </c>
      <c r="E167" s="266" t="n">
        <v>11.2</v>
      </c>
      <c r="F167" s="266" t="n">
        <v>4.4</v>
      </c>
      <c r="G167" s="267" t="s">
        <v>517</v>
      </c>
      <c r="H167" s="268" t="n">
        <v>151</v>
      </c>
      <c r="I167" s="269" t="n">
        <v>0</v>
      </c>
      <c r="J167" s="267" t="n">
        <v>0</v>
      </c>
    </row>
    <row r="168" customFormat="false" ht="15" hidden="false" customHeight="false" outlineLevel="0" collapsed="false">
      <c r="A168" s="264" t="n">
        <v>3</v>
      </c>
      <c r="B168" s="265" t="s">
        <v>133</v>
      </c>
      <c r="C168" s="266" t="n">
        <v>107.51</v>
      </c>
      <c r="D168" s="266" t="n">
        <v>453.6</v>
      </c>
      <c r="E168" s="266" t="n">
        <v>7.6</v>
      </c>
      <c r="F168" s="266" t="n">
        <v>5</v>
      </c>
      <c r="G168" s="267" t="n">
        <v>1.51</v>
      </c>
      <c r="H168" s="268" t="n">
        <v>174</v>
      </c>
      <c r="I168" s="269" t="n">
        <v>27.277</v>
      </c>
      <c r="J168" s="267" t="n">
        <v>7.094</v>
      </c>
    </row>
    <row r="169" customFormat="false" ht="15" hidden="false" customHeight="false" outlineLevel="0" collapsed="false">
      <c r="A169" s="264" t="n">
        <v>4</v>
      </c>
      <c r="B169" s="265" t="s">
        <v>126</v>
      </c>
      <c r="C169" s="266" t="n">
        <v>77.323</v>
      </c>
      <c r="D169" s="266" t="n">
        <v>5275.7</v>
      </c>
      <c r="E169" s="266" t="n">
        <v>16.6</v>
      </c>
      <c r="F169" s="266" t="n">
        <v>11.4</v>
      </c>
      <c r="G169" s="267" t="n">
        <v>0.44</v>
      </c>
      <c r="H169" s="268" t="n">
        <v>190</v>
      </c>
      <c r="I169" s="269" t="n">
        <v>112.604</v>
      </c>
      <c r="J169" s="267" t="n">
        <v>58.72</v>
      </c>
    </row>
    <row r="170" customFormat="false" ht="15" hidden="false" customHeight="false" outlineLevel="0" collapsed="false">
      <c r="A170" s="264" t="n">
        <v>5</v>
      </c>
      <c r="B170" s="265" t="s">
        <v>487</v>
      </c>
      <c r="C170" s="266" t="n">
        <v>90.586</v>
      </c>
      <c r="D170" s="266" t="n">
        <v>2419.7</v>
      </c>
      <c r="E170" s="266" t="n">
        <v>15.4</v>
      </c>
      <c r="F170" s="266" t="n">
        <v>7.6</v>
      </c>
      <c r="G170" s="267" t="n">
        <v>0.65</v>
      </c>
      <c r="H170" s="268" t="n">
        <v>153</v>
      </c>
      <c r="I170" s="269" t="n">
        <v>86.522</v>
      </c>
      <c r="J170" s="267" t="n">
        <v>24.89</v>
      </c>
    </row>
    <row r="171" customFormat="false" ht="15" hidden="false" customHeight="false" outlineLevel="0" collapsed="false">
      <c r="A171" s="264" t="n">
        <v>6</v>
      </c>
      <c r="B171" s="265" t="s">
        <v>86</v>
      </c>
      <c r="C171" s="266" t="n">
        <v>119.956</v>
      </c>
      <c r="D171" s="266" t="n">
        <v>36.2</v>
      </c>
      <c r="E171" s="266" t="n">
        <v>16.4</v>
      </c>
      <c r="F171" s="266" t="n">
        <v>8</v>
      </c>
      <c r="G171" s="267" t="n">
        <v>6.8</v>
      </c>
      <c r="H171" s="268" t="n">
        <v>83</v>
      </c>
      <c r="I171" s="269" t="n">
        <v>1.595</v>
      </c>
      <c r="J171" s="267" t="n">
        <v>0.193</v>
      </c>
    </row>
    <row r="172" customFormat="false" ht="15" hidden="false" customHeight="false" outlineLevel="0" collapsed="false">
      <c r="A172" s="294" t="s">
        <v>524</v>
      </c>
    </row>
    <row r="173" customFormat="false" ht="15" hidden="false" customHeight="false" outlineLevel="0" collapsed="false">
      <c r="A173" s="264" t="n">
        <v>1</v>
      </c>
      <c r="B173" s="265" t="s">
        <v>134</v>
      </c>
      <c r="C173" s="266" t="n">
        <v>129.509</v>
      </c>
      <c r="D173" s="266" t="n">
        <v>311.4</v>
      </c>
      <c r="E173" s="266" t="n">
        <v>4</v>
      </c>
      <c r="F173" s="266" t="n">
        <v>3.4</v>
      </c>
      <c r="G173" s="267" t="n">
        <v>1.81</v>
      </c>
      <c r="H173" s="268" t="n">
        <v>183</v>
      </c>
      <c r="I173" s="269" t="n">
        <v>57.047</v>
      </c>
      <c r="J173" s="267" t="n">
        <v>6.808</v>
      </c>
    </row>
    <row r="174" customFormat="false" ht="15" hidden="false" customHeight="false" outlineLevel="0" collapsed="false">
      <c r="A174" s="264" t="n">
        <v>2</v>
      </c>
      <c r="B174" s="265" t="s">
        <v>132</v>
      </c>
      <c r="C174" s="266" t="n">
        <v>107.49</v>
      </c>
      <c r="D174" s="266" t="n">
        <v>-1.6</v>
      </c>
      <c r="E174" s="266" t="n">
        <v>9.8</v>
      </c>
      <c r="F174" s="266" t="n">
        <v>4.8</v>
      </c>
      <c r="G174" s="267" t="s">
        <v>517</v>
      </c>
      <c r="H174" s="268" t="n">
        <v>147</v>
      </c>
      <c r="I174" s="269" t="n">
        <v>0</v>
      </c>
      <c r="J174" s="267" t="n">
        <v>0</v>
      </c>
    </row>
    <row r="175" customFormat="false" ht="15" hidden="false" customHeight="false" outlineLevel="0" collapsed="false">
      <c r="A175" s="264" t="n">
        <v>3</v>
      </c>
      <c r="B175" s="265" t="s">
        <v>133</v>
      </c>
      <c r="C175" s="266" t="n">
        <v>107.48</v>
      </c>
      <c r="D175" s="266" t="n">
        <v>530.2</v>
      </c>
      <c r="E175" s="266" t="n">
        <v>7.8</v>
      </c>
      <c r="F175" s="266" t="n">
        <v>5.6</v>
      </c>
      <c r="G175" s="267" t="n">
        <v>1.39</v>
      </c>
      <c r="H175" s="268" t="n">
        <v>179</v>
      </c>
      <c r="I175" s="269" t="n">
        <v>31.851</v>
      </c>
      <c r="J175" s="267" t="n">
        <v>8.278</v>
      </c>
    </row>
    <row r="176" customFormat="false" ht="15" hidden="false" customHeight="false" outlineLevel="0" collapsed="false">
      <c r="A176" s="264" t="n">
        <v>4</v>
      </c>
      <c r="B176" s="265" t="s">
        <v>126</v>
      </c>
      <c r="C176" s="266" t="n">
        <v>77.323</v>
      </c>
      <c r="D176" s="266" t="n">
        <v>5138.5</v>
      </c>
      <c r="E176" s="266" t="n">
        <v>19.6</v>
      </c>
      <c r="F176" s="266" t="n">
        <v>10.4</v>
      </c>
      <c r="G176" s="267" t="n">
        <v>0.44</v>
      </c>
      <c r="H176" s="268" t="n">
        <v>195</v>
      </c>
      <c r="I176" s="269" t="n">
        <v>109.565</v>
      </c>
      <c r="J176" s="267" t="n">
        <v>57.27</v>
      </c>
    </row>
    <row r="177" customFormat="false" ht="15" hidden="false" customHeight="false" outlineLevel="0" collapsed="false">
      <c r="A177" s="264" t="n">
        <v>5</v>
      </c>
      <c r="B177" s="265" t="s">
        <v>487</v>
      </c>
      <c r="C177" s="266" t="n">
        <v>90.596</v>
      </c>
      <c r="D177" s="266" t="n">
        <v>2524.1</v>
      </c>
      <c r="E177" s="266" t="n">
        <v>17.2</v>
      </c>
      <c r="F177" s="266" t="n">
        <v>9.6</v>
      </c>
      <c r="G177" s="267" t="n">
        <v>0.63</v>
      </c>
      <c r="H177" s="268" t="n">
        <v>166</v>
      </c>
      <c r="I177" s="269" t="n">
        <v>90.164</v>
      </c>
      <c r="J177" s="267" t="n">
        <v>25.86</v>
      </c>
    </row>
    <row r="178" customFormat="false" ht="15" hidden="false" customHeight="false" outlineLevel="0" collapsed="false">
      <c r="A178" s="264" t="n">
        <v>6</v>
      </c>
      <c r="B178" s="265" t="s">
        <v>86</v>
      </c>
      <c r="C178" s="266" t="n">
        <v>119.956</v>
      </c>
      <c r="D178" s="266" t="n">
        <v>35.6</v>
      </c>
      <c r="E178" s="266" t="n">
        <v>12</v>
      </c>
      <c r="F178" s="266" t="n">
        <v>11.2</v>
      </c>
      <c r="G178" s="267" t="n">
        <v>6.81</v>
      </c>
      <c r="H178" s="268" t="n">
        <v>81</v>
      </c>
      <c r="I178" s="269" t="n">
        <v>1.567</v>
      </c>
      <c r="J178" s="267" t="n">
        <v>0.189</v>
      </c>
    </row>
    <row r="179" customFormat="false" ht="15" hidden="false" customHeight="false" outlineLevel="0" collapsed="false">
      <c r="A179" s="294" t="s">
        <v>525</v>
      </c>
    </row>
    <row r="180" customFormat="false" ht="15" hidden="false" customHeight="false" outlineLevel="0" collapsed="false">
      <c r="A180" s="264" t="n">
        <v>1</v>
      </c>
      <c r="B180" s="265" t="s">
        <v>134</v>
      </c>
      <c r="C180" s="266" t="n">
        <v>129.493</v>
      </c>
      <c r="D180" s="266" t="n">
        <v>420.5</v>
      </c>
      <c r="E180" s="266" t="n">
        <v>4.4</v>
      </c>
      <c r="F180" s="266" t="n">
        <v>3</v>
      </c>
      <c r="G180" s="267" t="n">
        <v>1.56</v>
      </c>
      <c r="H180" s="268" t="n">
        <v>183</v>
      </c>
      <c r="I180" s="269" t="n">
        <v>77.109</v>
      </c>
      <c r="J180" s="267" t="n">
        <v>9.08</v>
      </c>
    </row>
    <row r="181" customFormat="false" ht="15" hidden="false" customHeight="false" outlineLevel="0" collapsed="false">
      <c r="A181" s="264" t="n">
        <v>2</v>
      </c>
      <c r="B181" s="265" t="s">
        <v>132</v>
      </c>
      <c r="C181" s="266" t="n">
        <v>107.49</v>
      </c>
      <c r="D181" s="266" t="n">
        <v>-0.7</v>
      </c>
      <c r="E181" s="266" t="n">
        <v>10</v>
      </c>
      <c r="F181" s="266" t="n">
        <v>5.4</v>
      </c>
      <c r="G181" s="267" t="s">
        <v>517</v>
      </c>
      <c r="H181" s="268" t="n">
        <v>152</v>
      </c>
      <c r="I181" s="269" t="n">
        <v>0</v>
      </c>
      <c r="J181" s="267" t="n">
        <v>0</v>
      </c>
    </row>
    <row r="182" customFormat="false" ht="15" hidden="false" customHeight="false" outlineLevel="0" collapsed="false">
      <c r="A182" s="264" t="n">
        <v>3</v>
      </c>
      <c r="B182" s="265" t="s">
        <v>133</v>
      </c>
      <c r="C182" s="266" t="n">
        <v>107.495</v>
      </c>
      <c r="D182" s="266" t="n">
        <v>296.3</v>
      </c>
      <c r="E182" s="266" t="n">
        <v>10</v>
      </c>
      <c r="F182" s="266" t="n">
        <v>4.2</v>
      </c>
      <c r="G182" s="267" t="n">
        <v>1.88</v>
      </c>
      <c r="H182" s="268" t="n">
        <v>184</v>
      </c>
      <c r="I182" s="269" t="n">
        <v>17.817</v>
      </c>
      <c r="J182" s="267" t="n">
        <v>4.64</v>
      </c>
    </row>
    <row r="183" customFormat="false" ht="15" hidden="false" customHeight="false" outlineLevel="0" collapsed="false">
      <c r="A183" s="264" t="n">
        <v>4</v>
      </c>
      <c r="B183" s="265" t="s">
        <v>126</v>
      </c>
      <c r="C183" s="266" t="n">
        <v>77.323</v>
      </c>
      <c r="D183" s="266" t="n">
        <v>5614</v>
      </c>
      <c r="E183" s="266" t="n">
        <v>20</v>
      </c>
      <c r="F183" s="266" t="n">
        <v>12.8</v>
      </c>
      <c r="G183" s="267" t="n">
        <v>0.42</v>
      </c>
      <c r="H183" s="268" t="n">
        <v>206</v>
      </c>
      <c r="I183" s="269" t="n">
        <v>119.823</v>
      </c>
      <c r="J183" s="267" t="n">
        <v>62.06</v>
      </c>
    </row>
    <row r="184" customFormat="false" ht="15" hidden="false" customHeight="false" outlineLevel="0" collapsed="false">
      <c r="A184" s="264" t="n">
        <v>5</v>
      </c>
      <c r="B184" s="265" t="s">
        <v>487</v>
      </c>
      <c r="C184" s="266" t="n">
        <v>90.591</v>
      </c>
      <c r="D184" s="266" t="n">
        <v>2193.6</v>
      </c>
      <c r="E184" s="266" t="n">
        <v>14.8</v>
      </c>
      <c r="F184" s="266" t="n">
        <v>7.6</v>
      </c>
      <c r="G184" s="267" t="n">
        <v>0.68</v>
      </c>
      <c r="H184" s="268" t="n">
        <v>151</v>
      </c>
      <c r="I184" s="269" t="n">
        <v>78.438</v>
      </c>
      <c r="J184" s="267" t="n">
        <v>22.64</v>
      </c>
    </row>
    <row r="185" customFormat="false" ht="15" hidden="false" customHeight="false" outlineLevel="0" collapsed="false">
      <c r="A185" s="264" t="n">
        <v>6</v>
      </c>
      <c r="B185" s="265" t="s">
        <v>86</v>
      </c>
      <c r="C185" s="266" t="n">
        <v>119.956</v>
      </c>
      <c r="D185" s="266" t="n">
        <v>35.5</v>
      </c>
      <c r="E185" s="266" t="n">
        <v>13.8</v>
      </c>
      <c r="F185" s="266" t="n">
        <v>11.2</v>
      </c>
      <c r="G185" s="267" t="n">
        <v>6.93</v>
      </c>
      <c r="H185" s="268" t="n">
        <v>84</v>
      </c>
      <c r="I185" s="269" t="n">
        <v>1.564</v>
      </c>
      <c r="J185" s="267" t="n">
        <v>0.19</v>
      </c>
    </row>
    <row r="186" customFormat="false" ht="15" hidden="false" customHeight="false" outlineLevel="0" collapsed="false">
      <c r="A186" s="294" t="s">
        <v>526</v>
      </c>
    </row>
    <row r="187" customFormat="false" ht="15" hidden="false" customHeight="false" outlineLevel="0" collapsed="false">
      <c r="A187" s="264" t="n">
        <v>1</v>
      </c>
      <c r="B187" s="265" t="s">
        <v>134</v>
      </c>
      <c r="C187" s="266" t="n">
        <v>129.477</v>
      </c>
      <c r="D187" s="266" t="n">
        <v>72.6</v>
      </c>
      <c r="E187" s="266" t="n">
        <v>4.6</v>
      </c>
      <c r="F187" s="266" t="n">
        <v>2.4</v>
      </c>
      <c r="G187" s="267" t="n">
        <v>3.89</v>
      </c>
      <c r="H187" s="268" t="n">
        <v>178</v>
      </c>
      <c r="I187" s="269" t="n">
        <v>13.314</v>
      </c>
      <c r="J187" s="267" t="n">
        <v>1.614</v>
      </c>
    </row>
    <row r="188" customFormat="false" ht="15" hidden="false" customHeight="false" outlineLevel="0" collapsed="false">
      <c r="A188" s="264" t="n">
        <v>2</v>
      </c>
      <c r="B188" s="265" t="s">
        <v>132</v>
      </c>
      <c r="C188" s="266" t="n">
        <v>107.49</v>
      </c>
      <c r="D188" s="266" t="n">
        <v>-0.8</v>
      </c>
      <c r="E188" s="266" t="n">
        <v>7.4</v>
      </c>
      <c r="F188" s="266" t="n">
        <v>7</v>
      </c>
      <c r="G188" s="267" t="n">
        <v>100</v>
      </c>
      <c r="H188" s="268" t="n">
        <v>150</v>
      </c>
      <c r="I188" s="269" t="n">
        <v>0</v>
      </c>
      <c r="J188" s="267" t="n">
        <v>0</v>
      </c>
    </row>
    <row r="189" customFormat="false" ht="15" hidden="false" customHeight="false" outlineLevel="0" collapsed="false">
      <c r="A189" s="264" t="n">
        <v>3</v>
      </c>
      <c r="B189" s="265" t="s">
        <v>133</v>
      </c>
      <c r="C189" s="266" t="n">
        <v>107.465</v>
      </c>
      <c r="D189" s="266" t="n">
        <v>1.1</v>
      </c>
      <c r="E189" s="266" t="n">
        <v>8.2</v>
      </c>
      <c r="F189" s="266" t="n">
        <v>6.2</v>
      </c>
      <c r="G189" s="267" t="n">
        <v>113.18</v>
      </c>
      <c r="H189" s="268" t="n">
        <v>186</v>
      </c>
      <c r="I189" s="269" t="n">
        <v>0.066</v>
      </c>
      <c r="J189" s="267" t="n">
        <v>0.018</v>
      </c>
    </row>
    <row r="190" customFormat="false" ht="15" hidden="false" customHeight="false" outlineLevel="0" collapsed="false">
      <c r="A190" s="264" t="n">
        <v>4</v>
      </c>
      <c r="B190" s="265" t="s">
        <v>126</v>
      </c>
      <c r="C190" s="266" t="n">
        <v>77.323</v>
      </c>
      <c r="D190" s="266" t="n">
        <v>6068.1</v>
      </c>
      <c r="E190" s="266" t="n">
        <v>19.8</v>
      </c>
      <c r="F190" s="266" t="n">
        <v>13.6</v>
      </c>
      <c r="G190" s="267" t="n">
        <v>0.41</v>
      </c>
      <c r="H190" s="268" t="n">
        <v>208</v>
      </c>
      <c r="I190" s="269" t="n">
        <v>129.515</v>
      </c>
      <c r="J190" s="267" t="n">
        <v>64.18</v>
      </c>
    </row>
    <row r="191" customFormat="false" ht="15" hidden="false" customHeight="false" outlineLevel="0" collapsed="false">
      <c r="A191" s="264" t="n">
        <v>5</v>
      </c>
      <c r="B191" s="265" t="s">
        <v>487</v>
      </c>
      <c r="C191" s="266" t="n">
        <v>90.596</v>
      </c>
      <c r="D191" s="266" t="n">
        <v>1832</v>
      </c>
      <c r="E191" s="266" t="n">
        <v>15.8</v>
      </c>
      <c r="F191" s="266" t="n">
        <v>6</v>
      </c>
      <c r="G191" s="267" t="n">
        <v>0.74</v>
      </c>
      <c r="H191" s="268" t="n">
        <v>149</v>
      </c>
      <c r="I191" s="269" t="n">
        <v>65.507</v>
      </c>
      <c r="J191" s="267" t="n">
        <v>18.27</v>
      </c>
    </row>
    <row r="192" customFormat="false" ht="15" hidden="false" customHeight="false" outlineLevel="0" collapsed="false">
      <c r="A192" s="264" t="n">
        <v>6</v>
      </c>
      <c r="B192" s="265" t="s">
        <v>86</v>
      </c>
      <c r="C192" s="266" t="n">
        <v>119.966</v>
      </c>
      <c r="D192" s="266" t="n">
        <v>2733.3</v>
      </c>
      <c r="E192" s="266" t="n">
        <v>15.6</v>
      </c>
      <c r="F192" s="266" t="n">
        <v>10</v>
      </c>
      <c r="G192" s="267" t="n">
        <v>0.61</v>
      </c>
      <c r="H192" s="268" t="n">
        <v>85</v>
      </c>
      <c r="I192" s="269" t="n">
        <v>120.442</v>
      </c>
      <c r="J192" s="267" t="n">
        <v>14.583</v>
      </c>
    </row>
    <row r="193" customFormat="false" ht="15" hidden="false" customHeight="false" outlineLevel="0" collapsed="false">
      <c r="A193" s="294" t="s">
        <v>527</v>
      </c>
    </row>
    <row r="194" customFormat="false" ht="15" hidden="false" customHeight="false" outlineLevel="0" collapsed="false">
      <c r="A194" s="264" t="n">
        <v>1</v>
      </c>
      <c r="B194" s="265" t="s">
        <v>134</v>
      </c>
      <c r="C194" s="266" t="n">
        <v>129.477</v>
      </c>
      <c r="D194" s="266" t="n">
        <v>69.3</v>
      </c>
      <c r="E194" s="266" t="n">
        <v>2.2</v>
      </c>
      <c r="F194" s="266" t="n">
        <v>2.6</v>
      </c>
      <c r="G194" s="267" t="n">
        <v>3.93</v>
      </c>
      <c r="H194" s="268" t="n">
        <v>147</v>
      </c>
      <c r="I194" s="269" t="n">
        <v>12.709</v>
      </c>
      <c r="J194" s="267" t="n">
        <v>1.541</v>
      </c>
    </row>
    <row r="195" customFormat="false" ht="15" hidden="false" customHeight="false" outlineLevel="0" collapsed="false">
      <c r="A195" s="264" t="n">
        <v>2</v>
      </c>
      <c r="B195" s="265" t="s">
        <v>132</v>
      </c>
      <c r="C195" s="266" t="n">
        <v>107.49</v>
      </c>
      <c r="D195" s="266" t="n">
        <v>-2.8</v>
      </c>
      <c r="E195" s="266" t="n">
        <v>7.8</v>
      </c>
      <c r="F195" s="266" t="n">
        <v>8.4</v>
      </c>
      <c r="G195" s="267" t="s">
        <v>490</v>
      </c>
      <c r="H195" s="268" t="n">
        <v>160</v>
      </c>
      <c r="I195" s="269" t="n">
        <v>0</v>
      </c>
      <c r="J195" s="267" t="n">
        <v>0</v>
      </c>
    </row>
    <row r="196" customFormat="false" ht="15" hidden="false" customHeight="false" outlineLevel="0" collapsed="false">
      <c r="A196" s="264" t="n">
        <v>3</v>
      </c>
      <c r="B196" s="265" t="s">
        <v>133</v>
      </c>
      <c r="C196" s="266" t="n">
        <v>107.465</v>
      </c>
      <c r="D196" s="266" t="n">
        <v>0.9</v>
      </c>
      <c r="E196" s="266" t="n">
        <v>7.8</v>
      </c>
      <c r="F196" s="266" t="n">
        <v>7</v>
      </c>
      <c r="G196" s="267" t="s">
        <v>528</v>
      </c>
      <c r="H196" s="268" t="n">
        <v>188</v>
      </c>
      <c r="I196" s="269" t="n">
        <v>0.054</v>
      </c>
      <c r="J196" s="267" t="n">
        <v>0.015</v>
      </c>
    </row>
    <row r="197" customFormat="false" ht="15" hidden="false" customHeight="false" outlineLevel="0" collapsed="false">
      <c r="A197" s="264" t="n">
        <v>4</v>
      </c>
      <c r="B197" s="265" t="s">
        <v>126</v>
      </c>
      <c r="C197" s="266" t="n">
        <v>77.323</v>
      </c>
      <c r="D197" s="266" t="n">
        <v>6079.7</v>
      </c>
      <c r="E197" s="266" t="n">
        <v>19.6</v>
      </c>
      <c r="F197" s="266" t="n">
        <v>12</v>
      </c>
      <c r="G197" s="267" t="n">
        <v>0.41</v>
      </c>
      <c r="H197" s="268" t="n">
        <v>201</v>
      </c>
      <c r="I197" s="269" t="n">
        <v>129.764</v>
      </c>
      <c r="J197" s="267" t="n">
        <v>64.3</v>
      </c>
    </row>
    <row r="198" customFormat="false" ht="15" hidden="false" customHeight="false" outlineLevel="0" collapsed="false">
      <c r="A198" s="264" t="n">
        <v>5</v>
      </c>
      <c r="B198" s="265" t="s">
        <v>487</v>
      </c>
      <c r="C198" s="266" t="n">
        <v>90.591</v>
      </c>
      <c r="D198" s="266" t="n">
        <v>1839.1</v>
      </c>
      <c r="E198" s="266" t="n">
        <v>15.2</v>
      </c>
      <c r="F198" s="266" t="n">
        <v>8</v>
      </c>
      <c r="G198" s="267" t="n">
        <v>0.74</v>
      </c>
      <c r="H198" s="268" t="n">
        <v>154</v>
      </c>
      <c r="I198" s="269" t="n">
        <v>65.76</v>
      </c>
      <c r="J198" s="267" t="n">
        <v>18.325</v>
      </c>
    </row>
    <row r="199" customFormat="false" ht="15" hidden="false" customHeight="false" outlineLevel="0" collapsed="false">
      <c r="A199" s="264" t="n">
        <v>6</v>
      </c>
      <c r="B199" s="265" t="s">
        <v>86</v>
      </c>
      <c r="C199" s="266" t="n">
        <v>119.966</v>
      </c>
      <c r="D199" s="266" t="n">
        <v>2758.9</v>
      </c>
      <c r="E199" s="266" t="n">
        <v>18</v>
      </c>
      <c r="F199" s="266" t="n">
        <v>12.4</v>
      </c>
      <c r="G199" s="267" t="n">
        <v>0.61</v>
      </c>
      <c r="H199" s="268" t="n">
        <v>93</v>
      </c>
      <c r="I199" s="269" t="n">
        <v>121.573</v>
      </c>
      <c r="J199" s="267" t="n">
        <v>14.718</v>
      </c>
    </row>
    <row r="200" customFormat="false" ht="15" hidden="false" customHeight="false" outlineLevel="0" collapsed="false">
      <c r="A200" s="294" t="s">
        <v>529</v>
      </c>
    </row>
    <row r="201" customFormat="false" ht="15" hidden="false" customHeight="false" outlineLevel="0" collapsed="false">
      <c r="A201" s="264" t="n">
        <v>1</v>
      </c>
      <c r="B201" s="265" t="s">
        <v>134</v>
      </c>
      <c r="C201" s="266" t="n">
        <v>129.498</v>
      </c>
      <c r="D201" s="266" t="n">
        <v>399.5</v>
      </c>
      <c r="E201" s="266" t="n">
        <v>2</v>
      </c>
      <c r="F201" s="266" t="n">
        <v>3</v>
      </c>
      <c r="G201" s="267" t="n">
        <v>1.59</v>
      </c>
      <c r="H201" s="268" t="n">
        <v>150</v>
      </c>
      <c r="I201" s="269" t="n">
        <v>73.254</v>
      </c>
      <c r="J201" s="267" t="n">
        <v>8.65</v>
      </c>
    </row>
    <row r="202" customFormat="false" ht="15" hidden="false" customHeight="false" outlineLevel="0" collapsed="false">
      <c r="A202" s="264" t="n">
        <v>2</v>
      </c>
      <c r="B202" s="265" t="s">
        <v>132</v>
      </c>
      <c r="C202" s="266" t="n">
        <v>107.49</v>
      </c>
      <c r="D202" s="266" t="n">
        <v>-0.7</v>
      </c>
      <c r="E202" s="266" t="n">
        <v>8.4</v>
      </c>
      <c r="F202" s="266" t="n">
        <v>5.6</v>
      </c>
      <c r="G202" s="267" t="s">
        <v>490</v>
      </c>
      <c r="H202" s="268" t="n">
        <v>146</v>
      </c>
      <c r="I202" s="269" t="n">
        <v>0</v>
      </c>
      <c r="J202" s="267" t="n">
        <v>0</v>
      </c>
    </row>
    <row r="203" customFormat="false" ht="15" hidden="false" customHeight="false" outlineLevel="0" collapsed="false">
      <c r="A203" s="264" t="n">
        <v>3</v>
      </c>
      <c r="B203" s="265" t="s">
        <v>133</v>
      </c>
      <c r="C203" s="266" t="n">
        <v>107.485</v>
      </c>
      <c r="D203" s="266" t="n">
        <v>361.8</v>
      </c>
      <c r="E203" s="266" t="n">
        <v>7.2</v>
      </c>
      <c r="F203" s="266" t="n">
        <v>4.6</v>
      </c>
      <c r="G203" s="267" t="n">
        <v>1.69</v>
      </c>
      <c r="H203" s="268" t="n">
        <v>168</v>
      </c>
      <c r="I203" s="269" t="n">
        <v>21.758</v>
      </c>
      <c r="J203" s="267" t="n">
        <v>5.668</v>
      </c>
    </row>
    <row r="204" customFormat="false" ht="15" hidden="false" customHeight="false" outlineLevel="0" collapsed="false">
      <c r="A204" s="264" t="n">
        <v>4</v>
      </c>
      <c r="B204" s="265" t="s">
        <v>126</v>
      </c>
      <c r="C204" s="266" t="n">
        <v>77.334</v>
      </c>
      <c r="D204" s="266" t="n">
        <v>5485.4</v>
      </c>
      <c r="E204" s="266" t="n">
        <v>16</v>
      </c>
      <c r="F204" s="266" t="n">
        <v>13.2</v>
      </c>
      <c r="G204" s="267" t="n">
        <v>0.43</v>
      </c>
      <c r="H204" s="268" t="n">
        <v>196</v>
      </c>
      <c r="I204" s="269" t="n">
        <v>117.079</v>
      </c>
      <c r="J204" s="267" t="n">
        <v>60.84</v>
      </c>
    </row>
    <row r="205" customFormat="false" ht="15" hidden="false" customHeight="false" outlineLevel="0" collapsed="false">
      <c r="A205" s="264" t="n">
        <v>5</v>
      </c>
      <c r="B205" s="265" t="s">
        <v>487</v>
      </c>
      <c r="C205" s="266" t="n">
        <v>90.596</v>
      </c>
      <c r="D205" s="266" t="n">
        <v>2307.8</v>
      </c>
      <c r="E205" s="266" t="n">
        <v>14</v>
      </c>
      <c r="F205" s="266" t="n">
        <v>9.6</v>
      </c>
      <c r="G205" s="267" t="n">
        <v>0.66</v>
      </c>
      <c r="H205" s="268" t="n">
        <v>156</v>
      </c>
      <c r="I205" s="269" t="n">
        <v>82.522</v>
      </c>
      <c r="J205" s="267" t="n">
        <v>23.8</v>
      </c>
    </row>
    <row r="206" customFormat="false" ht="15" hidden="false" customHeight="false" outlineLevel="0" collapsed="false">
      <c r="A206" s="264" t="n">
        <v>6</v>
      </c>
      <c r="B206" s="265" t="s">
        <v>86</v>
      </c>
      <c r="C206" s="266" t="n">
        <v>119.956</v>
      </c>
      <c r="D206" s="266" t="n">
        <v>52.8</v>
      </c>
      <c r="E206" s="266" t="n">
        <v>11</v>
      </c>
      <c r="F206" s="266" t="n">
        <v>8.6</v>
      </c>
      <c r="G206" s="267" t="n">
        <v>5.1</v>
      </c>
      <c r="H206" s="268" t="n">
        <v>75</v>
      </c>
      <c r="I206" s="269" t="n">
        <v>2.327</v>
      </c>
      <c r="J206" s="267" t="n">
        <v>0.283</v>
      </c>
    </row>
    <row r="207" customFormat="false" ht="15" hidden="false" customHeight="false" outlineLevel="0" collapsed="false">
      <c r="A207" s="294" t="s">
        <v>530</v>
      </c>
    </row>
    <row r="208" customFormat="false" ht="15" hidden="false" customHeight="false" outlineLevel="0" collapsed="false">
      <c r="A208" s="264" t="n">
        <v>1</v>
      </c>
      <c r="B208" s="265" t="s">
        <v>134</v>
      </c>
      <c r="C208" s="266" t="n">
        <v>129.503</v>
      </c>
      <c r="D208" s="266" t="n">
        <v>392.2</v>
      </c>
      <c r="E208" s="266" t="n">
        <v>5</v>
      </c>
      <c r="F208" s="266" t="n">
        <v>2.4</v>
      </c>
      <c r="G208" s="267" t="n">
        <v>1.61</v>
      </c>
      <c r="H208" s="268" t="n">
        <v>183</v>
      </c>
      <c r="I208" s="269" t="n">
        <v>71.843</v>
      </c>
      <c r="J208" s="267" t="n">
        <v>8.48</v>
      </c>
    </row>
    <row r="209" customFormat="false" ht="15" hidden="false" customHeight="false" outlineLevel="0" collapsed="false">
      <c r="A209" s="264" t="n">
        <v>2</v>
      </c>
      <c r="B209" s="265" t="s">
        <v>132</v>
      </c>
      <c r="C209" s="266" t="n">
        <v>107.49</v>
      </c>
      <c r="D209" s="266" t="n">
        <v>0.4</v>
      </c>
      <c r="E209" s="266" t="n">
        <v>9.4</v>
      </c>
      <c r="F209" s="266" t="n">
        <v>4.2</v>
      </c>
      <c r="G209" s="267" t="s">
        <v>531</v>
      </c>
      <c r="H209" s="268" t="n">
        <v>141</v>
      </c>
      <c r="I209" s="269" t="n">
        <v>0.011</v>
      </c>
      <c r="J209" s="267" t="n">
        <v>0.006</v>
      </c>
    </row>
    <row r="210" customFormat="false" ht="15" hidden="false" customHeight="false" outlineLevel="0" collapsed="false">
      <c r="A210" s="264" t="n">
        <v>3</v>
      </c>
      <c r="B210" s="265" t="s">
        <v>133</v>
      </c>
      <c r="C210" s="266" t="n">
        <v>107.505</v>
      </c>
      <c r="D210" s="266" t="n">
        <v>347.7</v>
      </c>
      <c r="E210" s="266" t="n">
        <v>5.6</v>
      </c>
      <c r="F210" s="266" t="n">
        <v>4.6</v>
      </c>
      <c r="G210" s="267" t="n">
        <v>1.72</v>
      </c>
      <c r="H210" s="268" t="n">
        <v>156</v>
      </c>
      <c r="I210" s="269" t="n">
        <v>20.889</v>
      </c>
      <c r="J210" s="267" t="n">
        <v>5.442</v>
      </c>
    </row>
    <row r="211" customFormat="false" ht="15" hidden="false" customHeight="false" outlineLevel="0" collapsed="false">
      <c r="A211" s="264" t="n">
        <v>4</v>
      </c>
      <c r="B211" s="265" t="s">
        <v>126</v>
      </c>
      <c r="C211" s="266" t="n">
        <v>77.323</v>
      </c>
      <c r="D211" s="266" t="n">
        <v>5443</v>
      </c>
      <c r="E211" s="266" t="n">
        <v>16.6</v>
      </c>
      <c r="F211" s="266" t="n">
        <v>11.2</v>
      </c>
      <c r="G211" s="267" t="n">
        <v>0.43</v>
      </c>
      <c r="H211" s="268" t="n">
        <v>189</v>
      </c>
      <c r="I211" s="269" t="n">
        <v>116.058</v>
      </c>
      <c r="J211" s="267" t="n">
        <v>60.33</v>
      </c>
    </row>
    <row r="212" customFormat="false" ht="15" hidden="false" customHeight="false" outlineLevel="0" collapsed="false">
      <c r="A212" s="264" t="n">
        <v>5</v>
      </c>
      <c r="B212" s="265" t="s">
        <v>487</v>
      </c>
      <c r="C212" s="266" t="n">
        <v>90.591</v>
      </c>
      <c r="D212" s="266" t="n">
        <v>2305.8</v>
      </c>
      <c r="E212" s="266" t="n">
        <v>13.6</v>
      </c>
      <c r="F212" s="266" t="n">
        <v>8.4</v>
      </c>
      <c r="G212" s="267" t="n">
        <v>0.66</v>
      </c>
      <c r="H212" s="268" t="n">
        <v>150</v>
      </c>
      <c r="I212" s="269" t="n">
        <v>82.368</v>
      </c>
      <c r="J212" s="267" t="n">
        <v>23.716</v>
      </c>
    </row>
    <row r="213" customFormat="false" ht="15" hidden="false" customHeight="false" outlineLevel="0" collapsed="false">
      <c r="A213" s="264" t="n">
        <v>6</v>
      </c>
      <c r="B213" s="265" t="s">
        <v>86</v>
      </c>
      <c r="C213" s="266" t="n">
        <v>119.956</v>
      </c>
      <c r="D213" s="266" t="n">
        <v>53.4</v>
      </c>
      <c r="E213" s="266" t="n">
        <v>13.8</v>
      </c>
      <c r="F213" s="266" t="n">
        <v>12</v>
      </c>
      <c r="G213" s="267" t="n">
        <v>5.27</v>
      </c>
      <c r="H213" s="268" t="n">
        <v>86</v>
      </c>
      <c r="I213" s="269" t="n">
        <v>2.351</v>
      </c>
      <c r="J213" s="267" t="n">
        <v>0.286</v>
      </c>
    </row>
    <row r="214" customFormat="false" ht="15" hidden="false" customHeight="false" outlineLevel="0" collapsed="false">
      <c r="A214" s="294" t="s">
        <v>532</v>
      </c>
    </row>
    <row r="215" customFormat="false" ht="15" hidden="false" customHeight="false" outlineLevel="0" collapsed="false">
      <c r="A215" s="264" t="n">
        <v>1</v>
      </c>
      <c r="B215" s="265" t="s">
        <v>134</v>
      </c>
      <c r="C215" s="266" t="n">
        <v>129.498</v>
      </c>
      <c r="D215" s="266" t="n">
        <v>411.6</v>
      </c>
      <c r="E215" s="266" t="n">
        <v>3.8</v>
      </c>
      <c r="F215" s="266" t="n">
        <v>3</v>
      </c>
      <c r="G215" s="267" t="n">
        <v>1.57</v>
      </c>
      <c r="H215" s="268" t="n">
        <v>175</v>
      </c>
      <c r="I215" s="269" t="n">
        <v>75.4</v>
      </c>
      <c r="J215" s="267" t="n">
        <v>8.893</v>
      </c>
    </row>
    <row r="216" customFormat="false" ht="15" hidden="false" customHeight="false" outlineLevel="0" collapsed="false">
      <c r="A216" s="264" t="n">
        <v>2</v>
      </c>
      <c r="B216" s="265" t="s">
        <v>132</v>
      </c>
      <c r="C216" s="266" t="n">
        <v>107.49</v>
      </c>
      <c r="D216" s="266" t="n">
        <v>0.1</v>
      </c>
      <c r="E216" s="266" t="n">
        <v>7.4</v>
      </c>
      <c r="F216" s="266" t="n">
        <v>4.4</v>
      </c>
      <c r="G216" s="267" t="s">
        <v>533</v>
      </c>
      <c r="H216" s="268" t="n">
        <v>133</v>
      </c>
      <c r="I216" s="269" t="n">
        <v>0.004</v>
      </c>
      <c r="J216" s="267" t="n">
        <v>0.002</v>
      </c>
    </row>
    <row r="217" customFormat="false" ht="15" hidden="false" customHeight="false" outlineLevel="0" collapsed="false">
      <c r="A217" s="264" t="n">
        <v>3</v>
      </c>
      <c r="B217" s="265" t="s">
        <v>133</v>
      </c>
      <c r="C217" s="266" t="n">
        <v>107.455</v>
      </c>
      <c r="D217" s="266" t="n">
        <v>317.2</v>
      </c>
      <c r="E217" s="266" t="n">
        <v>8</v>
      </c>
      <c r="F217" s="266" t="n">
        <v>5.4</v>
      </c>
      <c r="G217" s="267" t="n">
        <v>1.81</v>
      </c>
      <c r="H217" s="268" t="n">
        <v>179</v>
      </c>
      <c r="I217" s="269" t="n">
        <v>19.055</v>
      </c>
      <c r="J217" s="267" t="n">
        <v>4.967</v>
      </c>
    </row>
    <row r="218" customFormat="false" ht="15" hidden="false" customHeight="false" outlineLevel="0" collapsed="false">
      <c r="A218" s="264" t="n">
        <v>4</v>
      </c>
      <c r="B218" s="265" t="s">
        <v>126</v>
      </c>
      <c r="C218" s="266" t="n">
        <v>77.323</v>
      </c>
      <c r="D218" s="266" t="n">
        <v>5550.1</v>
      </c>
      <c r="E218" s="266" t="n">
        <v>18.4</v>
      </c>
      <c r="F218" s="266" t="n">
        <v>13.2</v>
      </c>
      <c r="G218" s="267" t="n">
        <v>0.43</v>
      </c>
      <c r="H218" s="268" t="n">
        <v>203</v>
      </c>
      <c r="I218" s="269" t="n">
        <v>118.341</v>
      </c>
      <c r="J218" s="267" t="n">
        <v>61.41</v>
      </c>
    </row>
    <row r="219" customFormat="false" ht="15" hidden="false" customHeight="false" outlineLevel="0" collapsed="false">
      <c r="A219" s="264" t="n">
        <v>5</v>
      </c>
      <c r="B219" s="265" t="s">
        <v>487</v>
      </c>
      <c r="C219" s="266" t="n">
        <v>90.596</v>
      </c>
      <c r="D219" s="266" t="n">
        <v>2255.5</v>
      </c>
      <c r="E219" s="266" t="n">
        <v>18.2</v>
      </c>
      <c r="F219" s="266" t="n">
        <v>7.4</v>
      </c>
      <c r="G219" s="267" t="n">
        <v>0.67</v>
      </c>
      <c r="H219" s="268" t="n">
        <v>161</v>
      </c>
      <c r="I219" s="269" t="n">
        <v>80.572</v>
      </c>
      <c r="J219" s="267" t="n">
        <v>23.24</v>
      </c>
    </row>
    <row r="220" customFormat="false" ht="15" hidden="false" customHeight="false" outlineLevel="0" collapsed="false">
      <c r="A220" s="264" t="n">
        <v>6</v>
      </c>
      <c r="B220" s="265" t="s">
        <v>86</v>
      </c>
      <c r="C220" s="266" t="n">
        <v>119.956</v>
      </c>
      <c r="D220" s="266" t="n">
        <v>66.4</v>
      </c>
      <c r="E220" s="266" t="n">
        <v>14</v>
      </c>
      <c r="F220" s="266" t="n">
        <v>8</v>
      </c>
      <c r="G220" s="267" t="n">
        <v>4.48</v>
      </c>
      <c r="H220" s="268" t="n">
        <v>79</v>
      </c>
      <c r="I220" s="269" t="n">
        <v>2.923</v>
      </c>
      <c r="J220" s="267" t="n">
        <v>0.356</v>
      </c>
    </row>
    <row r="221" customFormat="false" ht="15" hidden="false" customHeight="false" outlineLevel="0" collapsed="false">
      <c r="A221" s="294" t="s">
        <v>534</v>
      </c>
    </row>
    <row r="222" customFormat="false" ht="15" hidden="false" customHeight="false" outlineLevel="0" collapsed="false">
      <c r="A222" s="264" t="n">
        <v>1</v>
      </c>
      <c r="B222" s="265" t="s">
        <v>134</v>
      </c>
      <c r="C222" s="266" t="n">
        <v>129.503</v>
      </c>
      <c r="D222" s="266" t="n">
        <v>512.7</v>
      </c>
      <c r="E222" s="266" t="n">
        <v>5</v>
      </c>
      <c r="F222" s="266" t="n">
        <v>3</v>
      </c>
      <c r="G222" s="267" t="n">
        <v>1.41</v>
      </c>
      <c r="H222" s="268" t="n">
        <v>190</v>
      </c>
      <c r="I222" s="269" t="n">
        <v>94.09</v>
      </c>
      <c r="J222" s="267" t="n">
        <v>10.96</v>
      </c>
    </row>
    <row r="223" customFormat="false" ht="15" hidden="false" customHeight="false" outlineLevel="0" collapsed="false">
      <c r="A223" s="264" t="n">
        <v>2</v>
      </c>
      <c r="B223" s="265" t="s">
        <v>132</v>
      </c>
      <c r="C223" s="266" t="n">
        <v>107.49</v>
      </c>
      <c r="D223" s="266" t="n">
        <v>2.7</v>
      </c>
      <c r="E223" s="266" t="n">
        <v>6.4</v>
      </c>
      <c r="F223" s="266" t="n">
        <v>3</v>
      </c>
      <c r="G223" s="267" t="s">
        <v>535</v>
      </c>
      <c r="H223" s="268" t="n">
        <v>118</v>
      </c>
      <c r="I223" s="269" t="n">
        <v>0.067</v>
      </c>
      <c r="J223" s="267" t="n">
        <v>0.036</v>
      </c>
    </row>
    <row r="224" customFormat="false" ht="15" hidden="false" customHeight="false" outlineLevel="0" collapsed="false">
      <c r="A224" s="264" t="n">
        <v>3</v>
      </c>
      <c r="B224" s="265" t="s">
        <v>133</v>
      </c>
      <c r="C224" s="266" t="n">
        <v>107.488</v>
      </c>
      <c r="D224" s="266" t="n">
        <v>113.4</v>
      </c>
      <c r="E224" s="266" t="n">
        <v>7.4</v>
      </c>
      <c r="F224" s="266" t="n">
        <v>5.8</v>
      </c>
      <c r="G224" s="267" t="n">
        <v>3.14</v>
      </c>
      <c r="H224" s="268" t="n">
        <v>178</v>
      </c>
      <c r="I224" s="269" t="n">
        <v>6.825</v>
      </c>
      <c r="J224" s="267" t="n">
        <v>1.784</v>
      </c>
    </row>
    <row r="225" customFormat="false" ht="15" hidden="false" customHeight="false" outlineLevel="0" collapsed="false">
      <c r="A225" s="264" t="n">
        <v>4</v>
      </c>
      <c r="B225" s="265" t="s">
        <v>126</v>
      </c>
      <c r="C225" s="266" t="n">
        <v>77.323</v>
      </c>
      <c r="D225" s="266" t="n">
        <v>6031.3</v>
      </c>
      <c r="E225" s="266" t="n">
        <v>16.8</v>
      </c>
      <c r="F225" s="266" t="n">
        <v>10.6</v>
      </c>
      <c r="G225" s="267" t="n">
        <v>0.41</v>
      </c>
      <c r="H225" s="268" t="n">
        <v>188</v>
      </c>
      <c r="I225" s="269" t="n">
        <v>128.832</v>
      </c>
      <c r="J225" s="267" t="n">
        <v>66.33</v>
      </c>
    </row>
    <row r="226" customFormat="false" ht="15" hidden="false" customHeight="false" outlineLevel="0" collapsed="false">
      <c r="A226" s="264" t="n">
        <v>5</v>
      </c>
      <c r="B226" s="265" t="s">
        <v>487</v>
      </c>
      <c r="C226" s="266" t="n">
        <v>90.602</v>
      </c>
      <c r="D226" s="266" t="n">
        <v>1988.7</v>
      </c>
      <c r="E226" s="266" t="n">
        <v>17</v>
      </c>
      <c r="F226" s="266" t="n">
        <v>5.6</v>
      </c>
      <c r="G226" s="267" t="n">
        <v>0.71</v>
      </c>
      <c r="H226" s="268" t="n">
        <v>151</v>
      </c>
      <c r="I226" s="269" t="n">
        <v>71.168</v>
      </c>
      <c r="J226" s="267" t="n">
        <v>20.65</v>
      </c>
    </row>
    <row r="227" customFormat="false" ht="15" hidden="false" customHeight="false" outlineLevel="0" collapsed="false">
      <c r="A227" s="264" t="n">
        <v>6</v>
      </c>
      <c r="B227" s="265" t="s">
        <v>86</v>
      </c>
      <c r="C227" s="266" t="n">
        <v>119.956</v>
      </c>
      <c r="D227" s="266" t="n">
        <v>46.3</v>
      </c>
      <c r="E227" s="266" t="n">
        <v>12</v>
      </c>
      <c r="F227" s="266" t="n">
        <v>12.2</v>
      </c>
      <c r="G227" s="267" t="n">
        <v>5.73</v>
      </c>
      <c r="H227" s="268" t="n">
        <v>83</v>
      </c>
      <c r="I227" s="269" t="n">
        <v>2.042</v>
      </c>
      <c r="J227" s="267" t="n">
        <v>0.25</v>
      </c>
    </row>
    <row r="228" customFormat="false" ht="15" hidden="false" customHeight="false" outlineLevel="0" collapsed="false">
      <c r="A228" s="294" t="s">
        <v>536</v>
      </c>
    </row>
    <row r="229" customFormat="false" ht="15" hidden="false" customHeight="false" outlineLevel="0" collapsed="false">
      <c r="A229" s="281" t="n">
        <v>1</v>
      </c>
      <c r="B229" s="282" t="s">
        <v>134</v>
      </c>
      <c r="C229" s="283" t="n">
        <v>129.493</v>
      </c>
      <c r="D229" s="283" t="n">
        <v>474.1</v>
      </c>
      <c r="E229" s="283" t="n">
        <v>5.6</v>
      </c>
      <c r="F229" s="283" t="n">
        <v>1.6</v>
      </c>
      <c r="G229" s="284" t="n">
        <v>1.46</v>
      </c>
      <c r="H229" s="285" t="n">
        <v>180</v>
      </c>
      <c r="I229" s="286" t="n">
        <v>86.99</v>
      </c>
      <c r="J229" s="284" t="n">
        <v>10.18</v>
      </c>
    </row>
    <row r="230" customFormat="false" ht="15" hidden="false" customHeight="false" outlineLevel="0" collapsed="false">
      <c r="A230" s="281" t="n">
        <v>2</v>
      </c>
      <c r="B230" s="282" t="s">
        <v>132</v>
      </c>
      <c r="C230" s="283" t="n">
        <v>107.49</v>
      </c>
      <c r="D230" s="283" t="n">
        <v>0.4</v>
      </c>
      <c r="E230" s="283" t="n">
        <v>6.2</v>
      </c>
      <c r="F230" s="283" t="n">
        <v>4.4</v>
      </c>
      <c r="G230" s="284" t="s">
        <v>537</v>
      </c>
      <c r="H230" s="285" t="n">
        <v>127</v>
      </c>
      <c r="I230" s="286" t="n">
        <v>0.011</v>
      </c>
      <c r="J230" s="284" t="n">
        <v>0.006</v>
      </c>
    </row>
    <row r="231" customFormat="false" ht="15" hidden="false" customHeight="false" outlineLevel="0" collapsed="false">
      <c r="A231" s="281" t="n">
        <v>3</v>
      </c>
      <c r="B231" s="282" t="s">
        <v>133</v>
      </c>
      <c r="C231" s="283" t="n">
        <v>107.48</v>
      </c>
      <c r="D231" s="283" t="n">
        <v>200</v>
      </c>
      <c r="E231" s="283" t="n">
        <v>6.6</v>
      </c>
      <c r="F231" s="283" t="n">
        <v>4.8</v>
      </c>
      <c r="G231" s="284" t="n">
        <v>2.3</v>
      </c>
      <c r="H231" s="285" t="n">
        <v>165</v>
      </c>
      <c r="I231" s="286" t="n">
        <v>12.037</v>
      </c>
      <c r="J231" s="284" t="n">
        <v>3.142</v>
      </c>
    </row>
    <row r="232" customFormat="false" ht="15" hidden="false" customHeight="false" outlineLevel="0" collapsed="false">
      <c r="A232" s="281" t="n">
        <v>4</v>
      </c>
      <c r="B232" s="282" t="s">
        <v>126</v>
      </c>
      <c r="C232" s="283" t="n">
        <v>77.334</v>
      </c>
      <c r="D232" s="283" t="n">
        <v>5749.1</v>
      </c>
      <c r="E232" s="283" t="n">
        <v>16.6</v>
      </c>
      <c r="F232" s="283" t="n">
        <v>14.8</v>
      </c>
      <c r="G232" s="284" t="n">
        <v>0.42</v>
      </c>
      <c r="H232" s="285" t="n">
        <v>204</v>
      </c>
      <c r="I232" s="286" t="n">
        <v>122.792</v>
      </c>
      <c r="J232" s="284" t="n">
        <v>63.46</v>
      </c>
    </row>
    <row r="233" customFormat="false" ht="15" hidden="false" customHeight="false" outlineLevel="0" collapsed="false">
      <c r="A233" s="281" t="n">
        <v>5</v>
      </c>
      <c r="B233" s="282" t="s">
        <v>487</v>
      </c>
      <c r="C233" s="283" t="n">
        <v>90.596</v>
      </c>
      <c r="D233" s="283" t="n">
        <v>2085.3</v>
      </c>
      <c r="E233" s="283" t="n">
        <v>11.2</v>
      </c>
      <c r="F233" s="283" t="n">
        <v>8</v>
      </c>
      <c r="G233" s="284" t="n">
        <v>0.7</v>
      </c>
      <c r="H233" s="285" t="n">
        <v>141</v>
      </c>
      <c r="I233" s="286" t="n">
        <v>74.617</v>
      </c>
      <c r="J233" s="284" t="n">
        <v>21.61</v>
      </c>
    </row>
    <row r="234" customFormat="false" ht="15" hidden="false" customHeight="false" outlineLevel="0" collapsed="false">
      <c r="A234" s="281" t="n">
        <v>6</v>
      </c>
      <c r="B234" s="282" t="s">
        <v>86</v>
      </c>
      <c r="C234" s="283" t="n">
        <v>119.956</v>
      </c>
      <c r="D234" s="283" t="n">
        <v>69.1</v>
      </c>
      <c r="E234" s="283" t="n">
        <v>12.6</v>
      </c>
      <c r="F234" s="283" t="n">
        <v>10.8</v>
      </c>
      <c r="G234" s="284" t="n">
        <v>4.4</v>
      </c>
      <c r="H234" s="285" t="n">
        <v>82</v>
      </c>
      <c r="I234" s="286" t="n">
        <v>3.047</v>
      </c>
      <c r="J234" s="284" t="n">
        <v>0.372</v>
      </c>
    </row>
    <row r="235" customFormat="false" ht="15" hidden="false" customHeight="false" outlineLevel="0" collapsed="false">
      <c r="A235" s="280" t="s">
        <v>538</v>
      </c>
      <c r="B235" s="281"/>
      <c r="C235" s="282"/>
      <c r="D235" s="283"/>
      <c r="E235" s="283"/>
      <c r="F235" s="283"/>
      <c r="G235" s="284"/>
      <c r="H235" s="285"/>
      <c r="I235" s="286"/>
      <c r="J235" s="284"/>
    </row>
    <row r="236" customFormat="false" ht="15" hidden="false" customHeight="false" outlineLevel="0" collapsed="false">
      <c r="A236" s="281" t="n">
        <v>1</v>
      </c>
      <c r="B236" s="282" t="s">
        <v>134</v>
      </c>
      <c r="C236" s="283" t="n">
        <v>129.519</v>
      </c>
      <c r="D236" s="283" t="n">
        <v>467</v>
      </c>
      <c r="E236" s="283" t="n">
        <v>3.4</v>
      </c>
      <c r="F236" s="283" t="n">
        <v>3.4</v>
      </c>
      <c r="G236" s="284" t="n">
        <v>1.47</v>
      </c>
      <c r="H236" s="285" t="n">
        <v>175</v>
      </c>
      <c r="I236" s="286" t="n">
        <v>85.558</v>
      </c>
      <c r="J236" s="284" t="n">
        <v>10.014</v>
      </c>
    </row>
    <row r="237" customFormat="false" ht="15" hidden="false" customHeight="false" outlineLevel="0" collapsed="false">
      <c r="A237" s="281" t="n">
        <v>2</v>
      </c>
      <c r="B237" s="282" t="s">
        <v>132</v>
      </c>
      <c r="C237" s="283" t="n">
        <v>107.49</v>
      </c>
      <c r="D237" s="283" t="n">
        <v>0.3</v>
      </c>
      <c r="E237" s="283" t="n">
        <v>8</v>
      </c>
      <c r="F237" s="283" t="n">
        <v>4.4</v>
      </c>
      <c r="G237" s="284" t="s">
        <v>539</v>
      </c>
      <c r="H237" s="285" t="n">
        <v>136</v>
      </c>
      <c r="I237" s="286" t="n">
        <v>0.007</v>
      </c>
      <c r="J237" s="284" t="n">
        <v>0.004</v>
      </c>
    </row>
    <row r="238" customFormat="false" ht="15" hidden="false" customHeight="false" outlineLevel="0" collapsed="false">
      <c r="A238" s="281" t="n">
        <v>3</v>
      </c>
      <c r="B238" s="282" t="s">
        <v>133</v>
      </c>
      <c r="C238" s="283" t="n">
        <v>107.45</v>
      </c>
      <c r="D238" s="283" t="n">
        <v>172.2</v>
      </c>
      <c r="E238" s="283" t="n">
        <v>8.6</v>
      </c>
      <c r="F238" s="283" t="n">
        <v>4.8</v>
      </c>
      <c r="G238" s="284" t="n">
        <v>2.5</v>
      </c>
      <c r="H238" s="285" t="n">
        <v>179</v>
      </c>
      <c r="I238" s="286" t="n">
        <v>10.346</v>
      </c>
      <c r="J238" s="284" t="n">
        <v>2.702</v>
      </c>
    </row>
    <row r="239" customFormat="false" ht="15" hidden="false" customHeight="false" outlineLevel="0" collapsed="false">
      <c r="A239" s="281" t="n">
        <v>4</v>
      </c>
      <c r="B239" s="282" t="s">
        <v>126</v>
      </c>
      <c r="C239" s="283" t="n">
        <v>77.323</v>
      </c>
      <c r="D239" s="283" t="n">
        <v>5781</v>
      </c>
      <c r="E239" s="283" t="n">
        <v>18.8</v>
      </c>
      <c r="F239" s="283" t="n">
        <v>10.6</v>
      </c>
      <c r="G239" s="284" t="n">
        <v>0.42</v>
      </c>
      <c r="H239" s="285" t="n">
        <v>193</v>
      </c>
      <c r="I239" s="286" t="n">
        <v>123.265</v>
      </c>
      <c r="J239" s="284" t="n">
        <v>63.67</v>
      </c>
    </row>
    <row r="240" customFormat="false" ht="15" hidden="false" customHeight="false" outlineLevel="0" collapsed="false">
      <c r="A240" s="281" t="n">
        <v>5</v>
      </c>
      <c r="B240" s="282" t="s">
        <v>487</v>
      </c>
      <c r="C240" s="283" t="n">
        <v>90.591</v>
      </c>
      <c r="D240" s="283" t="n">
        <v>2082.7</v>
      </c>
      <c r="E240" s="283" t="n">
        <v>15.6</v>
      </c>
      <c r="F240" s="283" t="n">
        <v>9.2</v>
      </c>
      <c r="G240" s="284" t="n">
        <v>0.7</v>
      </c>
      <c r="H240" s="285" t="n">
        <v>159</v>
      </c>
      <c r="I240" s="286" t="n">
        <v>74.397</v>
      </c>
      <c r="J240" s="284" t="n">
        <v>21.52</v>
      </c>
    </row>
    <row r="241" customFormat="false" ht="15" hidden="false" customHeight="false" outlineLevel="0" collapsed="false">
      <c r="A241" s="281" t="n">
        <v>6</v>
      </c>
      <c r="B241" s="282" t="s">
        <v>86</v>
      </c>
      <c r="C241" s="283" t="n">
        <v>119.956</v>
      </c>
      <c r="D241" s="283" t="n">
        <v>73.2</v>
      </c>
      <c r="E241" s="283" t="n">
        <v>10.6</v>
      </c>
      <c r="F241" s="283" t="n">
        <v>11.2</v>
      </c>
      <c r="G241" s="284" t="n">
        <v>4.21</v>
      </c>
      <c r="H241" s="285" t="n">
        <v>79</v>
      </c>
      <c r="I241" s="286" t="n">
        <v>3.223</v>
      </c>
      <c r="J241" s="284" t="n">
        <v>0.394</v>
      </c>
    </row>
    <row r="242" customFormat="false" ht="15" hidden="false" customHeight="false" outlineLevel="0" collapsed="false">
      <c r="A242" s="280" t="s">
        <v>540</v>
      </c>
      <c r="B242" s="281"/>
      <c r="C242" s="282"/>
      <c r="D242" s="283"/>
      <c r="E242" s="283"/>
      <c r="F242" s="283"/>
      <c r="G242" s="284"/>
      <c r="H242" s="285"/>
      <c r="I242" s="286"/>
      <c r="J242" s="284"/>
    </row>
    <row r="243" customFormat="false" ht="15" hidden="false" customHeight="false" outlineLevel="0" collapsed="false">
      <c r="A243" s="281" t="n">
        <v>1</v>
      </c>
      <c r="B243" s="282" t="s">
        <v>134</v>
      </c>
      <c r="C243" s="283" t="n">
        <v>129.477</v>
      </c>
      <c r="D243" s="283" t="n">
        <v>73.2</v>
      </c>
      <c r="E243" s="283" t="n">
        <v>3.2</v>
      </c>
      <c r="F243" s="283" t="n">
        <v>3.2</v>
      </c>
      <c r="G243" s="284" t="n">
        <v>3.85</v>
      </c>
      <c r="H243" s="285" t="n">
        <v>170</v>
      </c>
      <c r="I243" s="286" t="n">
        <v>13.424</v>
      </c>
      <c r="J243" s="284" t="n">
        <v>1.628</v>
      </c>
    </row>
    <row r="244" customFormat="false" ht="15" hidden="false" customHeight="false" outlineLevel="0" collapsed="false">
      <c r="A244" s="281" t="n">
        <v>2</v>
      </c>
      <c r="B244" s="282" t="s">
        <v>132</v>
      </c>
      <c r="C244" s="283" t="n">
        <v>107.49</v>
      </c>
      <c r="D244" s="283" t="n">
        <v>-1.8</v>
      </c>
      <c r="E244" s="283" t="n">
        <v>7.8</v>
      </c>
      <c r="F244" s="283" t="n">
        <v>7.8</v>
      </c>
      <c r="G244" s="284" t="s">
        <v>490</v>
      </c>
      <c r="H244" s="285" t="n">
        <v>156</v>
      </c>
      <c r="I244" s="286" t="n">
        <v>0</v>
      </c>
      <c r="J244" s="284" t="n">
        <v>0</v>
      </c>
    </row>
    <row r="245" customFormat="false" ht="15" hidden="false" customHeight="false" outlineLevel="0" collapsed="false">
      <c r="A245" s="281" t="n">
        <v>3</v>
      </c>
      <c r="B245" s="282" t="s">
        <v>133</v>
      </c>
      <c r="C245" s="283" t="n">
        <v>107.465</v>
      </c>
      <c r="D245" s="283" t="n">
        <v>1.2</v>
      </c>
      <c r="E245" s="283" t="n">
        <v>7.8</v>
      </c>
      <c r="F245" s="283" t="n">
        <v>8</v>
      </c>
      <c r="G245" s="284" t="s">
        <v>541</v>
      </c>
      <c r="H245" s="285" t="n">
        <v>194</v>
      </c>
      <c r="I245" s="286" t="n">
        <v>0.072</v>
      </c>
      <c r="J245" s="284" t="n">
        <v>0.019</v>
      </c>
    </row>
    <row r="246" customFormat="false" ht="15" hidden="false" customHeight="false" outlineLevel="0" collapsed="false">
      <c r="A246" s="281" t="n">
        <v>4</v>
      </c>
      <c r="B246" s="282" t="s">
        <v>126</v>
      </c>
      <c r="C246" s="283" t="n">
        <v>77.323</v>
      </c>
      <c r="D246" s="283" t="n">
        <v>6109.9</v>
      </c>
      <c r="E246" s="283" t="n">
        <v>21.8</v>
      </c>
      <c r="F246" s="283" t="n">
        <v>15.2</v>
      </c>
      <c r="G246" s="284" t="n">
        <v>0.41</v>
      </c>
      <c r="H246" s="285" t="n">
        <v>219</v>
      </c>
      <c r="I246" s="286" t="n">
        <v>130.407</v>
      </c>
      <c r="J246" s="284" t="n">
        <v>64.57</v>
      </c>
    </row>
    <row r="247" customFormat="false" ht="15" hidden="false" customHeight="false" outlineLevel="0" collapsed="false">
      <c r="A247" s="281" t="n">
        <v>5</v>
      </c>
      <c r="B247" s="282" t="s">
        <v>487</v>
      </c>
      <c r="C247" s="283" t="n">
        <v>90.586</v>
      </c>
      <c r="D247" s="283" t="n">
        <v>1814.9</v>
      </c>
      <c r="E247" s="283" t="n">
        <v>13</v>
      </c>
      <c r="F247" s="283" t="n">
        <v>9.8</v>
      </c>
      <c r="G247" s="284" t="n">
        <v>0.75</v>
      </c>
      <c r="H247" s="285" t="n">
        <v>153</v>
      </c>
      <c r="I247" s="286" t="n">
        <v>64.898</v>
      </c>
      <c r="J247" s="284" t="n">
        <v>18.1</v>
      </c>
    </row>
    <row r="248" customFormat="false" ht="15" hidden="false" customHeight="false" outlineLevel="0" collapsed="false">
      <c r="A248" s="281" t="n">
        <v>6</v>
      </c>
      <c r="B248" s="282" t="s">
        <v>86</v>
      </c>
      <c r="C248" s="283" t="n">
        <v>119.961</v>
      </c>
      <c r="D248" s="283" t="n">
        <v>2732.7</v>
      </c>
      <c r="E248" s="283" t="n">
        <v>17.6</v>
      </c>
      <c r="F248" s="283" t="n">
        <v>11.4</v>
      </c>
      <c r="G248" s="284" t="n">
        <v>0.61</v>
      </c>
      <c r="H248" s="285" t="n">
        <v>91</v>
      </c>
      <c r="I248" s="286" t="n">
        <v>120.416</v>
      </c>
      <c r="J248" s="284" t="n">
        <v>14.581</v>
      </c>
    </row>
    <row r="249" customFormat="false" ht="15" hidden="false" customHeight="false" outlineLevel="0" collapsed="false">
      <c r="A249" s="280" t="s">
        <v>542</v>
      </c>
      <c r="B249" s="281"/>
      <c r="C249" s="282"/>
      <c r="D249" s="283"/>
      <c r="E249" s="283"/>
      <c r="F249" s="283"/>
      <c r="G249" s="284"/>
      <c r="H249" s="285"/>
      <c r="I249" s="286"/>
      <c r="J249" s="284"/>
    </row>
    <row r="250" customFormat="false" ht="15" hidden="false" customHeight="false" outlineLevel="0" collapsed="false">
      <c r="A250" s="281" t="n">
        <v>1</v>
      </c>
      <c r="B250" s="282" t="s">
        <v>134</v>
      </c>
      <c r="C250" s="283" t="n">
        <v>129.477</v>
      </c>
      <c r="D250" s="283" t="n">
        <v>69.8</v>
      </c>
      <c r="E250" s="283" t="n">
        <v>4.4</v>
      </c>
      <c r="F250" s="283" t="n">
        <v>2</v>
      </c>
      <c r="G250" s="284" t="n">
        <v>3.95</v>
      </c>
      <c r="H250" s="285" t="n">
        <v>170</v>
      </c>
      <c r="I250" s="286" t="n">
        <v>12.801</v>
      </c>
      <c r="J250" s="284" t="n">
        <v>1.553</v>
      </c>
    </row>
    <row r="251" customFormat="false" ht="15" hidden="false" customHeight="false" outlineLevel="0" collapsed="false">
      <c r="A251" s="281" t="n">
        <v>2</v>
      </c>
      <c r="B251" s="282" t="s">
        <v>132</v>
      </c>
      <c r="C251" s="283" t="n">
        <v>107.49</v>
      </c>
      <c r="D251" s="283" t="n">
        <v>-2.7</v>
      </c>
      <c r="E251" s="283" t="n">
        <v>8.2</v>
      </c>
      <c r="F251" s="283" t="n">
        <v>7.6</v>
      </c>
      <c r="G251" s="284" t="s">
        <v>490</v>
      </c>
      <c r="H251" s="285" t="n">
        <v>157</v>
      </c>
      <c r="I251" s="286" t="n">
        <v>0</v>
      </c>
      <c r="J251" s="284" t="n">
        <v>0</v>
      </c>
    </row>
    <row r="252" customFormat="false" ht="15" hidden="false" customHeight="false" outlineLevel="0" collapsed="false">
      <c r="A252" s="281" t="n">
        <v>3</v>
      </c>
      <c r="B252" s="282" t="s">
        <v>133</v>
      </c>
      <c r="C252" s="283" t="n">
        <v>107.465</v>
      </c>
      <c r="D252" s="283" t="n">
        <v>0.5</v>
      </c>
      <c r="E252" s="283" t="n">
        <v>8.2</v>
      </c>
      <c r="F252" s="283" t="n">
        <v>6.4</v>
      </c>
      <c r="G252" s="284" t="s">
        <v>543</v>
      </c>
      <c r="H252" s="285" t="n">
        <v>187</v>
      </c>
      <c r="I252" s="286" t="n">
        <v>0.03</v>
      </c>
      <c r="J252" s="284" t="n">
        <v>0.008</v>
      </c>
    </row>
    <row r="253" customFormat="false" ht="15" hidden="false" customHeight="false" outlineLevel="0" collapsed="false">
      <c r="A253" s="281" t="n">
        <v>4</v>
      </c>
      <c r="B253" s="282" t="s">
        <v>126</v>
      </c>
      <c r="C253" s="283" t="n">
        <v>77.323</v>
      </c>
      <c r="D253" s="283" t="n">
        <v>6080.4</v>
      </c>
      <c r="E253" s="283" t="n">
        <v>16</v>
      </c>
      <c r="F253" s="283" t="n">
        <v>13.6</v>
      </c>
      <c r="G253" s="284" t="n">
        <v>0.41</v>
      </c>
      <c r="H253" s="285" t="n">
        <v>198</v>
      </c>
      <c r="I253" s="286" t="n">
        <v>129.778</v>
      </c>
      <c r="J253" s="284" t="n">
        <v>64.31</v>
      </c>
    </row>
    <row r="254" customFormat="false" ht="15" hidden="false" customHeight="false" outlineLevel="0" collapsed="false">
      <c r="A254" s="281" t="n">
        <v>5</v>
      </c>
      <c r="B254" s="282" t="s">
        <v>487</v>
      </c>
      <c r="C254" s="283" t="n">
        <v>90.586</v>
      </c>
      <c r="D254" s="283" t="n">
        <v>1842.5</v>
      </c>
      <c r="E254" s="283" t="n">
        <v>15</v>
      </c>
      <c r="F254" s="283" t="n">
        <v>11</v>
      </c>
      <c r="G254" s="284" t="n">
        <v>0.74</v>
      </c>
      <c r="H254" s="285" t="n">
        <v>164</v>
      </c>
      <c r="I254" s="286" t="n">
        <v>65.883</v>
      </c>
      <c r="J254" s="284" t="n">
        <v>18.37</v>
      </c>
    </row>
    <row r="255" customFormat="false" ht="15.75" hidden="false" customHeight="false" outlineLevel="0" collapsed="false">
      <c r="A255" s="295" t="n">
        <v>6</v>
      </c>
      <c r="B255" s="296" t="s">
        <v>86</v>
      </c>
      <c r="C255" s="297" t="n">
        <v>119.951</v>
      </c>
      <c r="D255" s="297" t="n">
        <v>2758.5</v>
      </c>
      <c r="E255" s="297" t="n">
        <v>10.8</v>
      </c>
      <c r="F255" s="297" t="n">
        <v>10.8</v>
      </c>
      <c r="G255" s="298" t="n">
        <v>0.6</v>
      </c>
      <c r="H255" s="299" t="n">
        <v>78</v>
      </c>
      <c r="I255" s="300" t="n">
        <v>121.554</v>
      </c>
      <c r="J255" s="298" t="n">
        <v>14.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301" width="15.65"/>
    <col collapsed="false" customWidth="true" hidden="false" outlineLevel="0" max="2" min="2" style="302" width="20.83"/>
  </cols>
  <sheetData>
    <row r="1" customFormat="false" ht="12" hidden="false" customHeight="false" outlineLevel="0" collapsed="false">
      <c r="A1" s="301" t="s">
        <v>544</v>
      </c>
      <c r="B1" s="302" t="s">
        <v>545</v>
      </c>
      <c r="C1" s="0" t="n">
        <v>0.0182227747500604</v>
      </c>
      <c r="D1" s="0" t="n">
        <v>0.00289800134344218</v>
      </c>
      <c r="E1" s="0" t="n">
        <v>17.8</v>
      </c>
      <c r="G1" s="0" t="n">
        <v>18.2</v>
      </c>
      <c r="I1" s="0" t="n">
        <v>18.6</v>
      </c>
      <c r="K1" s="0" t="n">
        <v>19</v>
      </c>
      <c r="M1" s="0" t="n">
        <v>19.4</v>
      </c>
      <c r="O1" s="0" t="n">
        <v>0.0173947161808639</v>
      </c>
      <c r="P1" s="0" t="n">
        <v>0.00272</v>
      </c>
      <c r="Q1" s="0" t="n">
        <v>0.0174251309884995</v>
      </c>
      <c r="R1" s="0" t="n">
        <v>0.00272</v>
      </c>
      <c r="S1" s="0" t="n">
        <v>0.0168833902792229</v>
      </c>
      <c r="T1" s="0" t="n">
        <v>0.00264060527276522</v>
      </c>
      <c r="U1" s="0" t="n">
        <v>0.0182103855322989</v>
      </c>
      <c r="V1" s="0" t="n">
        <v>0.00302</v>
      </c>
      <c r="W1" s="0" t="n">
        <v>0.0194862551244668</v>
      </c>
      <c r="X1" s="0" t="n">
        <v>0.00294412035362596</v>
      </c>
      <c r="Y1" s="0" t="n">
        <v>0.019037528516586</v>
      </c>
      <c r="Z1" s="0" t="n">
        <v>0.00287526731010138</v>
      </c>
      <c r="AA1" s="0" t="n">
        <v>0.0171985477209091</v>
      </c>
      <c r="AB1" s="0" t="n">
        <v>0.00278626475483179</v>
      </c>
    </row>
    <row r="2" customFormat="false" ht="12" hidden="false" customHeight="false" outlineLevel="0" collapsed="false">
      <c r="A2" s="301" t="s">
        <v>546</v>
      </c>
      <c r="B2" s="302" t="s">
        <v>547</v>
      </c>
      <c r="C2" s="0" t="n">
        <v>0.0182289261263624</v>
      </c>
      <c r="D2" s="0" t="n">
        <v>0.00283742773344818</v>
      </c>
      <c r="E2" s="0" t="n">
        <v>0.0177145827574511</v>
      </c>
      <c r="F2" s="0" t="n">
        <v>0.00276504069293759</v>
      </c>
      <c r="G2" s="0" t="n">
        <v>0.0181162477788455</v>
      </c>
      <c r="H2" s="0" t="n">
        <v>0.00282726419417667</v>
      </c>
      <c r="I2" s="0" t="n">
        <v>0.0185180713263596</v>
      </c>
      <c r="J2" s="0" t="n">
        <v>0.00288949155650409</v>
      </c>
      <c r="K2" s="0" t="n">
        <v>0.018920053462559</v>
      </c>
      <c r="L2" s="0" t="n">
        <v>0.00295172278015876</v>
      </c>
      <c r="M2" s="0" t="n">
        <v>0.0193221942500342</v>
      </c>
      <c r="N2" s="0" t="n">
        <v>0.00301395786538095</v>
      </c>
      <c r="O2" s="0" t="n">
        <v>0.0173947161808643</v>
      </c>
      <c r="P2" s="0" t="n">
        <v>0.00272000000000006</v>
      </c>
      <c r="Q2" s="0" t="n">
        <v>0.0174613463036259</v>
      </c>
      <c r="R2" s="0" t="n">
        <v>0.0027256121331003</v>
      </c>
      <c r="S2" s="0" t="n">
        <v>0.0172840602367694</v>
      </c>
      <c r="T2" s="0" t="n">
        <v>0.00270282105254682</v>
      </c>
      <c r="U2" s="0" t="n">
        <v>0.0182408511573585</v>
      </c>
      <c r="V2" s="0" t="n">
        <v>0.00272</v>
      </c>
      <c r="W2" s="0" t="n">
        <v>0.0194617319010603</v>
      </c>
      <c r="X2" s="0" t="n">
        <v>0.00294996821065201</v>
      </c>
      <c r="Y2" s="0" t="n">
        <v>0.0190217332385273</v>
      </c>
      <c r="Z2" s="0" t="n">
        <v>0.00288005797769918</v>
      </c>
      <c r="AA2" s="0" t="n">
        <v>0.017999317497015</v>
      </c>
      <c r="AB2" s="0" t="n">
        <v>0.00291087897494435</v>
      </c>
    </row>
    <row r="3" customFormat="false" ht="12" hidden="false" customHeight="false" outlineLevel="0" collapsed="false">
      <c r="A3" s="301" t="s">
        <v>548</v>
      </c>
      <c r="B3" s="303" t="n">
        <v>1</v>
      </c>
      <c r="C3" s="0" t="s">
        <v>549</v>
      </c>
      <c r="D3" s="0" t="s">
        <v>549</v>
      </c>
      <c r="E3" s="0" t="n">
        <v>0.0177140121822685</v>
      </c>
      <c r="F3" s="0" t="n">
        <v>0.00276574807979394</v>
      </c>
      <c r="G3" s="0" t="n">
        <v>0.01811566415188</v>
      </c>
      <c r="H3" s="0" t="n">
        <v>0.00282798752224798</v>
      </c>
      <c r="I3" s="0" t="n">
        <v>0.0185174746374145</v>
      </c>
      <c r="J3" s="0" t="n">
        <v>0.002890230827766</v>
      </c>
      <c r="K3" s="0" t="n">
        <v>0.0189194437014316</v>
      </c>
      <c r="L3" s="0" t="n">
        <v>0.00295247799658711</v>
      </c>
      <c r="M3" s="0" t="n">
        <v>0.0193215714065158</v>
      </c>
      <c r="N3" s="0" t="n">
        <v>0.00301472902895174</v>
      </c>
      <c r="O3" s="0" t="n">
        <v>0.0174613463036259</v>
      </c>
      <c r="P3" s="0" t="n">
        <v>0.00273034333372668</v>
      </c>
      <c r="Q3" s="0" t="n">
        <v>0.0175279807900561</v>
      </c>
      <c r="R3" s="0" t="n">
        <v>0.00273593762569102</v>
      </c>
      <c r="S3" s="0" t="n">
        <v>0.0176848880653329</v>
      </c>
      <c r="T3" s="0" t="n">
        <v>0.00276504069293759</v>
      </c>
      <c r="W3" s="0" t="n">
        <v>0.0193895962491561</v>
      </c>
      <c r="X3" s="0" t="n">
        <v>0.00295381901011454</v>
      </c>
      <c r="Y3" s="0" t="n">
        <v>0.0189754708277596</v>
      </c>
      <c r="Z3" s="0" t="n">
        <v>0.00288321038891773</v>
      </c>
      <c r="AA3" s="0" t="n">
        <v>0.0188007187098265</v>
      </c>
      <c r="AB3" s="0" t="n">
        <v>0.00303550879471004</v>
      </c>
    </row>
    <row r="4" customFormat="false" ht="12" hidden="false" customHeight="false" outlineLevel="0" collapsed="false">
      <c r="A4" s="301" t="s">
        <v>550</v>
      </c>
      <c r="B4" s="303" t="n">
        <v>27</v>
      </c>
      <c r="E4" s="0" t="n">
        <v>0.0177123223836051</v>
      </c>
      <c r="F4" s="0" t="n">
        <v>0.0027664282821701</v>
      </c>
      <c r="G4" s="0" t="n">
        <v>0.0181139356994405</v>
      </c>
      <c r="H4" s="0" t="n">
        <v>0.00282868305322716</v>
      </c>
      <c r="I4" s="0" t="n">
        <v>0.0185157075010006</v>
      </c>
      <c r="J4" s="0" t="n">
        <v>0.00289094168924791</v>
      </c>
      <c r="K4" s="0" t="n">
        <v>0.0189176378508274</v>
      </c>
      <c r="L4" s="0" t="n">
        <v>0.00295320419047165</v>
      </c>
      <c r="M4" s="0" t="n">
        <v>0.0193197268114875</v>
      </c>
      <c r="N4" s="0" t="n">
        <v>0.00301547055713898</v>
      </c>
      <c r="O4" s="0" t="n">
        <v>0.0175279807900561</v>
      </c>
      <c r="P4" s="0" t="n">
        <v>0.00274068677414774</v>
      </c>
      <c r="Q4" s="0" t="n">
        <v>0.0175946196404404</v>
      </c>
      <c r="R4" s="0" t="n">
        <v>0.00274626322460751</v>
      </c>
      <c r="S4" s="0" t="n">
        <v>0.0180858738271172</v>
      </c>
      <c r="T4" s="0" t="n">
        <v>0.00282726419417667</v>
      </c>
      <c r="W4" s="0" t="n">
        <v>0.0192726203014026</v>
      </c>
      <c r="X4" s="0" t="n">
        <v>0.00295552476794977</v>
      </c>
      <c r="Y4" s="0" t="n">
        <v>0.0189005191227842</v>
      </c>
      <c r="Z4" s="0" t="n">
        <v>0.00288460339836179</v>
      </c>
    </row>
    <row r="5" customFormat="false" ht="12" hidden="false" customHeight="false" outlineLevel="0" collapsed="false">
      <c r="A5" s="301" t="s">
        <v>551</v>
      </c>
      <c r="B5" s="303" t="n">
        <v>1</v>
      </c>
      <c r="E5" s="0" t="n">
        <v>0.0177095782994758</v>
      </c>
      <c r="F5" s="0" t="n">
        <v>0.00276705516027023</v>
      </c>
      <c r="G5" s="0" t="n">
        <v>0.0181111288449849</v>
      </c>
      <c r="H5" s="0" t="n">
        <v>0.00282932405824873</v>
      </c>
      <c r="I5" s="0" t="n">
        <v>0.0185128378271794</v>
      </c>
      <c r="J5" s="0" t="n">
        <v>0.00289159682294172</v>
      </c>
      <c r="K5" s="0" t="n">
        <v>0.0189147053085725</v>
      </c>
      <c r="L5" s="0" t="n">
        <v>0.00295387345458865</v>
      </c>
      <c r="M5" s="0" t="n">
        <v>0.0193167313517019</v>
      </c>
      <c r="N5" s="0" t="n">
        <v>0.00301615395343029</v>
      </c>
      <c r="O5" s="0" t="n">
        <v>0.0175946196404404</v>
      </c>
      <c r="P5" s="0" t="n">
        <v>0.00275103032126434</v>
      </c>
      <c r="Q5" s="0" t="n">
        <v>0.017661262855065</v>
      </c>
      <c r="R5" s="0" t="n">
        <v>0.00275658892985065</v>
      </c>
      <c r="S5" s="0" t="n">
        <v>0.0184870175843508</v>
      </c>
      <c r="T5" s="0" t="n">
        <v>0.00288949155650409</v>
      </c>
      <c r="W5" s="0" t="n">
        <v>0.0191152993778712</v>
      </c>
      <c r="X5" s="0" t="n">
        <v>0.00295501993284067</v>
      </c>
      <c r="Y5" s="0" t="n">
        <v>0.01879975847559</v>
      </c>
      <c r="Z5" s="0" t="n">
        <v>0.00288418347345963</v>
      </c>
    </row>
    <row r="6" customFormat="false" ht="12" hidden="false" customHeight="false" outlineLevel="0" collapsed="false">
      <c r="A6" s="301" t="s">
        <v>552</v>
      </c>
      <c r="B6" s="304" t="b">
        <f aca="false">TRUE()</f>
        <v>1</v>
      </c>
      <c r="E6" s="0" t="n">
        <v>0.0177058853834949</v>
      </c>
      <c r="F6" s="0" t="n">
        <v>0.00276760462352049</v>
      </c>
      <c r="G6" s="0" t="n">
        <v>0.0181073514543558</v>
      </c>
      <c r="H6" s="0" t="n">
        <v>0.00282988590384919</v>
      </c>
      <c r="I6" s="0" t="n">
        <v>0.0185089758959064</v>
      </c>
      <c r="J6" s="0" t="n">
        <v>0.00289217105242698</v>
      </c>
      <c r="K6" s="0" t="n">
        <v>0.0189107587706211</v>
      </c>
      <c r="L6" s="0" t="n">
        <v>0.00295446006949342</v>
      </c>
      <c r="M6" s="0" t="n">
        <v>0.0193127001409986</v>
      </c>
      <c r="N6" s="0" t="n">
        <v>0.00301675295528944</v>
      </c>
      <c r="O6" s="0" t="n">
        <v>0.017661262855065</v>
      </c>
      <c r="P6" s="0" t="n">
        <v>0.00276137397507736</v>
      </c>
      <c r="Q6" s="0" t="n">
        <v>0.0177279104342152</v>
      </c>
      <c r="R6" s="0" t="n">
        <v>0.00276691474142155</v>
      </c>
      <c r="S6" s="0" t="n">
        <v>0.0188883193992866</v>
      </c>
      <c r="T6" s="0" t="n">
        <v>0.00295172278015876</v>
      </c>
      <c r="W6" s="0" t="n">
        <v>0.0189236792334267</v>
      </c>
      <c r="X6" s="0" t="n">
        <v>0.00295232390531738</v>
      </c>
      <c r="Y6" s="0" t="n">
        <v>0.0186770610613415</v>
      </c>
      <c r="Z6" s="0" t="n">
        <v>0.00288196675168976</v>
      </c>
    </row>
    <row r="7" customFormat="false" ht="12" hidden="false" customHeight="false" outlineLevel="0" collapsed="false">
      <c r="A7" s="301" t="s">
        <v>553</v>
      </c>
      <c r="B7" s="304" t="n">
        <v>1</v>
      </c>
      <c r="E7" s="0" t="n">
        <v>0.0177013855523524</v>
      </c>
      <c r="F7" s="0" t="n">
        <v>0.00276805555635631</v>
      </c>
      <c r="G7" s="0" t="n">
        <v>0.0181027486905567</v>
      </c>
      <c r="H7" s="0" t="n">
        <v>0.00283034699861722</v>
      </c>
      <c r="I7" s="0" t="n">
        <v>0.0185042701190347</v>
      </c>
      <c r="J7" s="0" t="n">
        <v>0.0028926423103866</v>
      </c>
      <c r="K7" s="0" t="n">
        <v>0.0189059499002135</v>
      </c>
      <c r="L7" s="0" t="n">
        <v>0.00295494149190415</v>
      </c>
      <c r="M7" s="0" t="n">
        <v>0.0193077880965443</v>
      </c>
      <c r="N7" s="0" t="n">
        <v>0.00301724454341091</v>
      </c>
      <c r="O7" s="0" t="n">
        <v>0.0177279104342152</v>
      </c>
      <c r="P7" s="0" t="n">
        <v>0.00277171773558793</v>
      </c>
      <c r="Q7" s="0" t="n">
        <v>0.0177945623781772</v>
      </c>
      <c r="R7" s="0" t="n">
        <v>0.00277724065932153</v>
      </c>
      <c r="S7" s="0" t="n">
        <v>0.0192897793342022</v>
      </c>
      <c r="T7" s="0" t="n">
        <v>0.00301395786538095</v>
      </c>
      <c r="W7" s="0" t="n">
        <v>0.0187051237227581</v>
      </c>
      <c r="X7" s="0" t="n">
        <v>0.00294754029220568</v>
      </c>
      <c r="Y7" s="0" t="n">
        <v>0.0185371420728587</v>
      </c>
      <c r="Z7" s="0" t="n">
        <v>0.00287803842042664</v>
      </c>
    </row>
    <row r="8" customFormat="false" ht="12" hidden="false" customHeight="false" outlineLevel="0" collapsed="false">
      <c r="A8" s="301" t="s">
        <v>554</v>
      </c>
      <c r="B8" s="304" t="b">
        <f aca="false">FALSE()</f>
        <v>0</v>
      </c>
      <c r="E8" s="0" t="n">
        <v>0.0176962517320357</v>
      </c>
      <c r="F8" s="0" t="n">
        <v>0.00276839062968171</v>
      </c>
      <c r="G8" s="0" t="n">
        <v>0.0180974974352191</v>
      </c>
      <c r="H8" s="0" t="n">
        <v>0.00283068962293945</v>
      </c>
      <c r="I8" s="0" t="n">
        <v>0.0184989013369305</v>
      </c>
      <c r="J8" s="0" t="n">
        <v>0.00289299248664147</v>
      </c>
      <c r="K8" s="0" t="n">
        <v>0.0189004634995426</v>
      </c>
      <c r="L8" s="0" t="n">
        <v>0.00295529922102758</v>
      </c>
      <c r="M8" s="0" t="n">
        <v>0.0193021839854526</v>
      </c>
      <c r="N8" s="0" t="n">
        <v>0.00301760982633888</v>
      </c>
      <c r="O8" s="0" t="n">
        <v>0.0177945623781772</v>
      </c>
      <c r="P8" s="0" t="n">
        <v>0.00278206160279737</v>
      </c>
      <c r="Q8" s="0" t="n">
        <v>0.0178612186872369</v>
      </c>
      <c r="R8" s="0" t="n">
        <v>0.0027875666835517</v>
      </c>
      <c r="S8" s="0" t="s">
        <v>549</v>
      </c>
      <c r="T8" s="0" t="s">
        <v>549</v>
      </c>
      <c r="W8" s="0" t="n">
        <v>0.0184680318115732</v>
      </c>
      <c r="X8" s="0" t="n">
        <v>0.00294085292507475</v>
      </c>
      <c r="Y8" s="0" t="n">
        <v>0.0183853785184015</v>
      </c>
      <c r="Z8" s="0" t="n">
        <v>0.00287254944323766</v>
      </c>
    </row>
    <row r="9" customFormat="false" ht="12" hidden="false" customHeight="false" outlineLevel="0" collapsed="false">
      <c r="A9" s="301" t="s">
        <v>555</v>
      </c>
      <c r="B9" s="304" t="b">
        <f aca="false">TRUE()</f>
        <v>1</v>
      </c>
      <c r="E9" s="0" t="n">
        <v>0.0176906812123804</v>
      </c>
      <c r="F9" s="0" t="n">
        <v>0.0027685969668167</v>
      </c>
      <c r="G9" s="0" t="n">
        <v>0.0180917994911408</v>
      </c>
      <c r="H9" s="0" t="n">
        <v>0.00283090060995533</v>
      </c>
      <c r="I9" s="0" t="n">
        <v>0.0184930758688791</v>
      </c>
      <c r="J9" s="0" t="n">
        <v>0.00289320812411451</v>
      </c>
      <c r="K9" s="0" t="n">
        <v>0.0188945104079093</v>
      </c>
      <c r="L9" s="0" t="n">
        <v>0.00295551950953411</v>
      </c>
      <c r="M9" s="0" t="n">
        <v>0.01929610317057</v>
      </c>
      <c r="N9" s="0" t="n">
        <v>0.00301783476645528</v>
      </c>
      <c r="O9" s="0" t="n">
        <v>0.0178612186872369</v>
      </c>
      <c r="P9" s="0" t="n">
        <v>0.00279240557670679</v>
      </c>
      <c r="Q9" s="0" t="n">
        <v>0.0179278793616799</v>
      </c>
      <c r="R9" s="0" t="n">
        <v>0.00279789281411295</v>
      </c>
      <c r="W9" s="0" t="n">
        <v>0.0182215148090561</v>
      </c>
      <c r="X9" s="0" t="n">
        <v>0.00293251879569313</v>
      </c>
      <c r="Y9" s="0" t="n">
        <v>0.0182276025862578</v>
      </c>
      <c r="Z9" s="0" t="n">
        <v>0.00286571075843796</v>
      </c>
    </row>
    <row r="10" customFormat="false" ht="12" hidden="false" customHeight="false" outlineLevel="0" collapsed="false">
      <c r="A10" s="301" t="s">
        <v>556</v>
      </c>
      <c r="B10" s="304" t="b">
        <f aca="false">FALSE()</f>
        <v>0</v>
      </c>
      <c r="E10" s="0" t="n">
        <v>0.0176848880653329</v>
      </c>
      <c r="F10" s="0" t="n">
        <v>0.0027686666383409</v>
      </c>
      <c r="G10" s="0" t="n">
        <v>0.0180858738271172</v>
      </c>
      <c r="H10" s="0" t="n">
        <v>0.00283097185155216</v>
      </c>
      <c r="I10" s="0" t="n">
        <v>0.0184870175843508</v>
      </c>
      <c r="J10" s="0" t="n">
        <v>0.00289328093597856</v>
      </c>
      <c r="K10" s="0" t="n">
        <v>0.0188883193992866</v>
      </c>
      <c r="L10" s="0" t="n">
        <v>0.00295559389185997</v>
      </c>
      <c r="M10" s="0" t="n">
        <v>0.0192897793342022</v>
      </c>
      <c r="N10" s="0" t="n">
        <v>0.00301791071943759</v>
      </c>
      <c r="O10" s="0" t="n">
        <v>0.0179278793616799</v>
      </c>
      <c r="P10" s="0" t="n">
        <v>0.00280274965731708</v>
      </c>
      <c r="Q10" s="0" t="n">
        <v>0.0179945444017924</v>
      </c>
      <c r="R10" s="0" t="n">
        <v>0.00280821905100637</v>
      </c>
      <c r="W10" s="0" t="n">
        <v>0.0179750462253652</v>
      </c>
      <c r="X10" s="0" t="n">
        <v>0.00292285817997912</v>
      </c>
      <c r="Y10" s="0" t="n">
        <v>0.0180698775170181</v>
      </c>
      <c r="Z10" s="0" t="n">
        <v>0.00285778517284921</v>
      </c>
    </row>
    <row r="11" customFormat="false" ht="12" hidden="false" customHeight="false" outlineLevel="0" collapsed="false">
      <c r="A11" s="301" t="s">
        <v>557</v>
      </c>
      <c r="B11" s="304" t="b">
        <f aca="false">FALSE()</f>
        <v>0</v>
      </c>
      <c r="E11" s="0" t="n">
        <v>0.0176790949182854</v>
      </c>
      <c r="F11" s="0" t="n">
        <v>0.0027685969668167</v>
      </c>
      <c r="G11" s="0" t="n">
        <v>0.0180799481630937</v>
      </c>
      <c r="H11" s="0" t="n">
        <v>0.00283090060995533</v>
      </c>
      <c r="I11" s="0" t="n">
        <v>0.0184809592998225</v>
      </c>
      <c r="J11" s="0" t="n">
        <v>0.00289320812411451</v>
      </c>
      <c r="K11" s="0" t="n">
        <v>0.0188821283906639</v>
      </c>
      <c r="L11" s="0" t="n">
        <v>0.00295551950953411</v>
      </c>
      <c r="M11" s="0" t="n">
        <v>0.0192834554978344</v>
      </c>
      <c r="N11" s="0" t="n">
        <v>0.00301783476645528</v>
      </c>
      <c r="O11" s="0" t="n">
        <v>0.0179945444017924</v>
      </c>
      <c r="P11" s="0" t="n">
        <v>0.00281309384462936</v>
      </c>
      <c r="Q11" s="0" t="n">
        <v>0.01806121380786</v>
      </c>
      <c r="R11" s="0" t="n">
        <v>0.00281854539423307</v>
      </c>
      <c r="W11" s="0" t="n">
        <v>0.0177380977099506</v>
      </c>
      <c r="X11" s="0" t="n">
        <v>0.00291224232997686</v>
      </c>
      <c r="Y11" s="0" t="n">
        <v>0.0179182645966399</v>
      </c>
      <c r="Z11" s="0" t="n">
        <v>0.00284907726228085</v>
      </c>
    </row>
    <row r="12" customFormat="false" ht="12" hidden="false" customHeight="false" outlineLevel="0" collapsed="false">
      <c r="A12" s="301" t="s">
        <v>558</v>
      </c>
      <c r="B12" s="304" t="s">
        <v>559</v>
      </c>
      <c r="E12" s="0" t="n">
        <v>0.01767352439863</v>
      </c>
      <c r="F12" s="0" t="n">
        <v>0.00276839062968171</v>
      </c>
      <c r="G12" s="0" t="n">
        <v>0.0180742502190154</v>
      </c>
      <c r="H12" s="0" t="n">
        <v>0.00283068962293945</v>
      </c>
      <c r="I12" s="0" t="n">
        <v>0.0184751338317711</v>
      </c>
      <c r="J12" s="0" t="n">
        <v>0.00289299248664147</v>
      </c>
      <c r="K12" s="0" t="n">
        <v>0.0188761752990306</v>
      </c>
      <c r="L12" s="0" t="n">
        <v>0.00295529922102758</v>
      </c>
      <c r="M12" s="0" t="n">
        <v>0.0192773746829517</v>
      </c>
      <c r="N12" s="0" t="n">
        <v>0.00301760982633888</v>
      </c>
      <c r="O12" s="0" t="n">
        <v>0.01806121380786</v>
      </c>
      <c r="P12" s="0" t="n">
        <v>0.00282343813864472</v>
      </c>
      <c r="Q12" s="0" t="n">
        <v>0.0181278875801689</v>
      </c>
      <c r="R12" s="0" t="n">
        <v>0.00282887184379415</v>
      </c>
      <c r="W12" s="0" t="n">
        <v>0.0175197750613774</v>
      </c>
      <c r="X12" s="0" t="n">
        <v>0.00290107920684852</v>
      </c>
      <c r="Y12" s="0" t="n">
        <v>0.0177785902246281</v>
      </c>
      <c r="Z12" s="0" t="n">
        <v>0.00283992166685259</v>
      </c>
    </row>
    <row r="13" customFormat="false" ht="12" hidden="false" customHeight="false" outlineLevel="0" collapsed="false">
      <c r="A13" s="301" t="s">
        <v>560</v>
      </c>
      <c r="B13" s="304" t="b">
        <f aca="false">TRUE()</f>
        <v>1</v>
      </c>
      <c r="E13" s="0" t="n">
        <v>0.0176683905783133</v>
      </c>
      <c r="F13" s="0" t="n">
        <v>0.00276805555635631</v>
      </c>
      <c r="G13" s="0" t="n">
        <v>0.0180689989636778</v>
      </c>
      <c r="H13" s="0" t="n">
        <v>0.00283034699861722</v>
      </c>
      <c r="I13" s="0" t="n">
        <v>0.0184697650496668</v>
      </c>
      <c r="J13" s="0" t="n">
        <v>0.0028926423103866</v>
      </c>
      <c r="K13" s="0" t="n">
        <v>0.0188706888983597</v>
      </c>
      <c r="L13" s="0" t="n">
        <v>0.00295494149190415</v>
      </c>
      <c r="M13" s="0" t="n">
        <v>0.0192717705718601</v>
      </c>
      <c r="N13" s="0" t="n">
        <v>0.00301724454341091</v>
      </c>
      <c r="O13" s="0" t="n">
        <v>0.0181278875801689</v>
      </c>
      <c r="P13" s="0" t="n">
        <v>0.00283378253936428</v>
      </c>
      <c r="Q13" s="0" t="n">
        <v>0.0181945657190048</v>
      </c>
      <c r="R13" s="0" t="n">
        <v>0.00283919839969095</v>
      </c>
      <c r="W13" s="0" t="n">
        <v>0.0173284682965935</v>
      </c>
      <c r="X13" s="0" t="n">
        <v>0.00288979780315555</v>
      </c>
      <c r="Y13" s="0" t="n">
        <v>0.0176562220087685</v>
      </c>
      <c r="Z13" s="0" t="n">
        <v>0.00283067023096221</v>
      </c>
    </row>
    <row r="14" customFormat="false" ht="12" hidden="false" customHeight="false" outlineLevel="0" collapsed="false">
      <c r="A14" s="301" t="s">
        <v>561</v>
      </c>
      <c r="B14" s="304" t="b">
        <f aca="false">FALSE()</f>
        <v>0</v>
      </c>
      <c r="E14" s="0" t="n">
        <v>0.0176638907471708</v>
      </c>
      <c r="F14" s="0" t="n">
        <v>0.00276760462352049</v>
      </c>
      <c r="G14" s="0" t="n">
        <v>0.0180643961998787</v>
      </c>
      <c r="H14" s="0" t="n">
        <v>0.00282988590384919</v>
      </c>
      <c r="I14" s="0" t="n">
        <v>0.0184650592727952</v>
      </c>
      <c r="J14" s="0" t="n">
        <v>0.00289217105242698</v>
      </c>
      <c r="K14" s="0" t="n">
        <v>0.0188658800279521</v>
      </c>
      <c r="L14" s="0" t="n">
        <v>0.00295446006949342</v>
      </c>
      <c r="M14" s="0" t="n">
        <v>0.0192668585274057</v>
      </c>
      <c r="N14" s="0" t="n">
        <v>0.00301675295528944</v>
      </c>
      <c r="O14" s="0" t="n">
        <v>0.0181945657190048</v>
      </c>
      <c r="P14" s="0" t="n">
        <v>0.00284412704678938</v>
      </c>
      <c r="Q14" s="0" t="n">
        <v>0.0182612482246538</v>
      </c>
      <c r="R14" s="0" t="n">
        <v>0.00284952506192434</v>
      </c>
      <c r="W14" s="0" t="n">
        <v>0.0171715292272835</v>
      </c>
      <c r="X14" s="0" t="n">
        <v>0.0028788316569152</v>
      </c>
      <c r="Y14" s="0" t="n">
        <v>0.017555862490972</v>
      </c>
      <c r="Z14" s="0" t="n">
        <v>0.00282167848210272</v>
      </c>
    </row>
    <row r="15" customFormat="false" ht="12" hidden="false" customHeight="false" outlineLevel="0" collapsed="false">
      <c r="A15" s="301" t="s">
        <v>562</v>
      </c>
      <c r="B15" s="304" t="b">
        <f aca="false">FALSE()</f>
        <v>0</v>
      </c>
      <c r="E15" s="0" t="n">
        <v>0.0176601978311899</v>
      </c>
      <c r="F15" s="0" t="n">
        <v>0.00276705516027023</v>
      </c>
      <c r="G15" s="0" t="n">
        <v>0.0180606188092496</v>
      </c>
      <c r="H15" s="0" t="n">
        <v>0.00282932405824873</v>
      </c>
      <c r="I15" s="0" t="n">
        <v>0.0184611973415222</v>
      </c>
      <c r="J15" s="0" t="n">
        <v>0.00289159682294172</v>
      </c>
      <c r="K15" s="0" t="n">
        <v>0.0188619334900007</v>
      </c>
      <c r="L15" s="0" t="n">
        <v>0.00295387345458865</v>
      </c>
      <c r="M15" s="0" t="n">
        <v>0.0192628273167025</v>
      </c>
      <c r="N15" s="0" t="n">
        <v>0.00301615395343029</v>
      </c>
      <c r="O15" s="0" t="n">
        <v>0.0182612482246538</v>
      </c>
      <c r="P15" s="0" t="n">
        <v>0.0028544716609209</v>
      </c>
      <c r="Q15" s="0" t="n">
        <v>0.0183279350974022</v>
      </c>
      <c r="R15" s="0" t="n">
        <v>0.00285985183049543</v>
      </c>
      <c r="W15" s="0" t="n">
        <v>0.0170549889338686</v>
      </c>
      <c r="X15" s="0" t="n">
        <v>0.0028686021909776</v>
      </c>
      <c r="Y15" s="0" t="n">
        <v>0.017481368431225</v>
      </c>
      <c r="Z15" s="0" t="n">
        <v>0.00281329196814014</v>
      </c>
    </row>
    <row r="16" customFormat="false" ht="12" hidden="false" customHeight="false" outlineLevel="0" collapsed="false">
      <c r="A16" s="301" t="s">
        <v>563</v>
      </c>
      <c r="B16" s="304" t="n">
        <v>1</v>
      </c>
      <c r="E16" s="0" t="n">
        <v>0.0176574537470606</v>
      </c>
      <c r="F16" s="0" t="n">
        <v>0.0027664282821701</v>
      </c>
      <c r="G16" s="0" t="n">
        <v>0.018057811954794</v>
      </c>
      <c r="H16" s="0" t="n">
        <v>0.00282868305322716</v>
      </c>
      <c r="I16" s="0" t="n">
        <v>0.018458327667701</v>
      </c>
      <c r="J16" s="0" t="n">
        <v>0.00289094168924791</v>
      </c>
      <c r="K16" s="0" t="n">
        <v>0.0188590009477458</v>
      </c>
      <c r="L16" s="0" t="n">
        <v>0.00295320419047165</v>
      </c>
      <c r="M16" s="0" t="n">
        <v>0.0192598318569169</v>
      </c>
      <c r="N16" s="0" t="n">
        <v>0.00301547055713898</v>
      </c>
      <c r="O16" s="0" t="n">
        <v>0.0183279350974022</v>
      </c>
      <c r="P16" s="0" t="n">
        <v>0.00286481638175995</v>
      </c>
      <c r="Q16" s="0" t="n">
        <v>0.0183946263375354</v>
      </c>
      <c r="R16" s="0" t="n">
        <v>0.00287017870540533</v>
      </c>
      <c r="W16" s="0" t="n">
        <v>0.016983325994468</v>
      </c>
      <c r="X16" s="0" t="n">
        <v>0.00285950251798198</v>
      </c>
      <c r="Y16" s="0" t="n">
        <v>0.017435602594467</v>
      </c>
      <c r="Z16" s="0" t="n">
        <v>0.00280583297810287</v>
      </c>
    </row>
    <row r="17" customFormat="false" ht="12" hidden="false" customHeight="false" outlineLevel="0" collapsed="false">
      <c r="E17" s="0" t="n">
        <v>0.0176557639483972</v>
      </c>
      <c r="F17" s="0" t="n">
        <v>0.00276574807979394</v>
      </c>
      <c r="G17" s="0" t="n">
        <v>0.0180560835023544</v>
      </c>
      <c r="H17" s="0" t="n">
        <v>0.00282798752224798</v>
      </c>
      <c r="I17" s="0" t="n">
        <v>0.0184565605312871</v>
      </c>
      <c r="J17" s="0" t="n">
        <v>0.002890230827766</v>
      </c>
      <c r="K17" s="0" t="n">
        <v>0.0188571950971416</v>
      </c>
      <c r="L17" s="0" t="n">
        <v>0.00295247799658711</v>
      </c>
      <c r="M17" s="0" t="n">
        <v>0.0192579872618886</v>
      </c>
      <c r="N17" s="0" t="n">
        <v>0.00301472902895174</v>
      </c>
      <c r="O17" s="0" t="n">
        <v>0.0183946263375354</v>
      </c>
      <c r="P17" s="0" t="n">
        <v>0.00287516120930764</v>
      </c>
      <c r="Q17" s="0" t="n">
        <v>0.0184613219453398</v>
      </c>
      <c r="R17" s="0" t="n">
        <v>0.00288050568665513</v>
      </c>
      <c r="W17" s="0" t="n">
        <v>0.016959294375654</v>
      </c>
      <c r="X17" s="0" t="n">
        <v>0.0028518823332584</v>
      </c>
      <c r="Y17" s="0" t="n">
        <v>0.0174203237361388</v>
      </c>
      <c r="Z17" s="0" t="n">
        <v>0.00279958815679497</v>
      </c>
    </row>
    <row r="18" customFormat="false" ht="12" hidden="false" customHeight="false" outlineLevel="0" collapsed="false">
      <c r="E18" s="0" t="n">
        <v>0.0176551933732147</v>
      </c>
      <c r="F18" s="0" t="n">
        <v>0.00276504069293759</v>
      </c>
      <c r="G18" s="0" t="n">
        <v>0.0180554998753889</v>
      </c>
      <c r="H18" s="0" t="n">
        <v>0.00282726419417667</v>
      </c>
      <c r="I18" s="0" t="n">
        <v>0.018455963842342</v>
      </c>
      <c r="J18" s="0" t="n">
        <v>0.00288949155650409</v>
      </c>
      <c r="K18" s="0" t="n">
        <v>0.0188565853360142</v>
      </c>
      <c r="L18" s="0" t="n">
        <v>0.00295172278015876</v>
      </c>
      <c r="M18" s="0" t="n">
        <v>0.0192573644183701</v>
      </c>
      <c r="N18" s="0" t="n">
        <v>0.00301395786538095</v>
      </c>
      <c r="O18" s="0" t="n">
        <v>0.0184613219453398</v>
      </c>
      <c r="P18" s="0" t="n">
        <v>0.00288550614356509</v>
      </c>
      <c r="Q18" s="0" t="n">
        <v>0.0185280219211013</v>
      </c>
      <c r="R18" s="0" t="n">
        <v>0.00289083277424594</v>
      </c>
      <c r="W18" s="0" t="n">
        <v>0.0169838175990605</v>
      </c>
      <c r="X18" s="0" t="n">
        <v>0.00284603447623235</v>
      </c>
      <c r="Y18" s="0" t="n">
        <v>0.0174361190141974</v>
      </c>
      <c r="Z18" s="0" t="n">
        <v>0.00279479748919717</v>
      </c>
    </row>
    <row r="19" customFormat="false" ht="12" hidden="false" customHeight="false" outlineLevel="0" collapsed="false">
      <c r="E19" s="0" t="n">
        <v>0.0176557639483972</v>
      </c>
      <c r="F19" s="0" t="n">
        <v>0.00276433330608125</v>
      </c>
      <c r="G19" s="0" t="n">
        <v>0.0180560835023544</v>
      </c>
      <c r="H19" s="0" t="n">
        <v>0.00282654086610536</v>
      </c>
      <c r="I19" s="0" t="n">
        <v>0.0184565605312871</v>
      </c>
      <c r="J19" s="0" t="n">
        <v>0.00288875228524217</v>
      </c>
      <c r="K19" s="0" t="n">
        <v>0.0188571950971416</v>
      </c>
      <c r="L19" s="0" t="n">
        <v>0.00295096756373041</v>
      </c>
      <c r="M19" s="0" t="n">
        <v>0.0192579872618886</v>
      </c>
      <c r="N19" s="0" t="n">
        <v>0.00301318670181015</v>
      </c>
      <c r="O19" s="0" t="n">
        <v>0.0185280219211013</v>
      </c>
      <c r="P19" s="0" t="n">
        <v>0.00289585118453339</v>
      </c>
      <c r="Q19" s="0" t="n">
        <v>0.0185947262651061</v>
      </c>
      <c r="R19" s="0" t="n">
        <v>0.00290115996817865</v>
      </c>
      <c r="W19" s="0" t="n">
        <v>0.0170559532509648</v>
      </c>
      <c r="X19" s="0" t="n">
        <v>0.00284218367676982</v>
      </c>
      <c r="Y19" s="0" t="n">
        <v>0.0174823814249652</v>
      </c>
      <c r="Z19" s="0" t="n">
        <v>0.00279164507797863</v>
      </c>
    </row>
    <row r="20" customFormat="false" ht="12" hidden="false" customHeight="false" outlineLevel="0" collapsed="false">
      <c r="E20" s="0" t="n">
        <v>0.0176574537470606</v>
      </c>
      <c r="F20" s="0" t="n">
        <v>0.00276365310370509</v>
      </c>
      <c r="G20" s="0" t="n">
        <v>0.018057811954794</v>
      </c>
      <c r="H20" s="0" t="n">
        <v>0.00282584533512619</v>
      </c>
      <c r="I20" s="0" t="n">
        <v>0.018458327667701</v>
      </c>
      <c r="J20" s="0" t="n">
        <v>0.00288804142376026</v>
      </c>
      <c r="K20" s="0" t="n">
        <v>0.0188590009477458</v>
      </c>
      <c r="L20" s="0" t="n">
        <v>0.00295024136984587</v>
      </c>
      <c r="M20" s="0" t="n">
        <v>0.0192598318569169</v>
      </c>
      <c r="N20" s="0" t="n">
        <v>0.00301244517362291</v>
      </c>
      <c r="O20" s="0" t="n">
        <v>0.0185947262651061</v>
      </c>
      <c r="P20" s="0" t="n">
        <v>0.00290619633221345</v>
      </c>
      <c r="Q20" s="0" t="n">
        <v>0.0186614349776402</v>
      </c>
      <c r="R20" s="0" t="n">
        <v>0.0029114872684548</v>
      </c>
      <c r="W20" s="0" t="n">
        <v>0.0171729291987182</v>
      </c>
      <c r="X20" s="0" t="n">
        <v>0.00284047791893459</v>
      </c>
      <c r="Y20" s="0" t="n">
        <v>0.0175573331299405</v>
      </c>
      <c r="Z20" s="0" t="n">
        <v>0.00279025206853456</v>
      </c>
    </row>
    <row r="21" customFormat="false" ht="12" hidden="false" customHeight="false" outlineLevel="0" collapsed="false">
      <c r="E21" s="0" t="n">
        <v>0.0176601978311899</v>
      </c>
      <c r="F21" s="0" t="n">
        <v>0.00276302622560496</v>
      </c>
      <c r="G21" s="0" t="n">
        <v>0.0180606188092496</v>
      </c>
      <c r="H21" s="0" t="n">
        <v>0.00282520433010461</v>
      </c>
      <c r="I21" s="0" t="n">
        <v>0.0184611973415222</v>
      </c>
      <c r="J21" s="0" t="n">
        <v>0.00288738629006645</v>
      </c>
      <c r="K21" s="0" t="n">
        <v>0.0188619334900007</v>
      </c>
      <c r="L21" s="0" t="n">
        <v>0.00294957210572887</v>
      </c>
      <c r="M21" s="0" t="n">
        <v>0.0192628273167025</v>
      </c>
      <c r="N21" s="0" t="n">
        <v>0.0030117617773316</v>
      </c>
      <c r="O21" s="0" t="n">
        <v>0.0186614349776402</v>
      </c>
      <c r="P21" s="0" t="n">
        <v>0.00291654158660681</v>
      </c>
      <c r="Q21" s="0" t="n">
        <v>0.0187281480589896</v>
      </c>
      <c r="R21" s="0" t="n">
        <v>0.00292181467507528</v>
      </c>
      <c r="W21" s="0" t="n">
        <v>0.0173302501222496</v>
      </c>
      <c r="X21" s="0" t="n">
        <v>0.00284098275404369</v>
      </c>
      <c r="Y21" s="0" t="n">
        <v>0.0176580937771347</v>
      </c>
      <c r="Z21" s="0" t="n">
        <v>0.00279067199343672</v>
      </c>
    </row>
    <row r="22" customFormat="false" ht="12" hidden="false" customHeight="false" outlineLevel="0" collapsed="false">
      <c r="E22" s="0" t="n">
        <v>0.0176638907471708</v>
      </c>
      <c r="F22" s="0" t="n">
        <v>0.0027624767623547</v>
      </c>
      <c r="G22" s="0" t="n">
        <v>0.0180643961998787</v>
      </c>
      <c r="H22" s="0" t="n">
        <v>0.00282464248450415</v>
      </c>
      <c r="I22" s="0" t="n">
        <v>0.0184650592727952</v>
      </c>
      <c r="J22" s="0" t="n">
        <v>0.0028868120605812</v>
      </c>
      <c r="K22" s="0" t="n">
        <v>0.0188658800279521</v>
      </c>
      <c r="L22" s="0" t="n">
        <v>0.0029489854908241</v>
      </c>
      <c r="M22" s="0" t="n">
        <v>0.0192668585274057</v>
      </c>
      <c r="N22" s="0" t="n">
        <v>0.00301116277547245</v>
      </c>
      <c r="O22" s="0" t="n">
        <v>0.0187281480589896</v>
      </c>
      <c r="P22" s="0" t="n">
        <v>0.00292688694771437</v>
      </c>
      <c r="Q22" s="0" t="n">
        <v>0.0187948655094405</v>
      </c>
      <c r="R22" s="0" t="n">
        <v>0.00293214218804096</v>
      </c>
      <c r="W22" s="0" t="n">
        <v>0.0175218702666942</v>
      </c>
      <c r="X22" s="0" t="n">
        <v>0.00284367878156697</v>
      </c>
      <c r="Y22" s="0" t="n">
        <v>0.0177807911913832</v>
      </c>
      <c r="Z22" s="0" t="n">
        <v>0.00279288871520659</v>
      </c>
    </row>
    <row r="23" customFormat="false" ht="12" hidden="false" customHeight="false" outlineLevel="0" collapsed="false">
      <c r="E23" s="0" t="n">
        <v>0.0176683905783133</v>
      </c>
      <c r="F23" s="0" t="n">
        <v>0.00276202582951887</v>
      </c>
      <c r="G23" s="0" t="n">
        <v>0.0180689989636778</v>
      </c>
      <c r="H23" s="0" t="n">
        <v>0.00282418138973612</v>
      </c>
      <c r="I23" s="0" t="n">
        <v>0.0184697650496668</v>
      </c>
      <c r="J23" s="0" t="n">
        <v>0.00288634080262158</v>
      </c>
      <c r="K23" s="0" t="n">
        <v>0.0188706888983597</v>
      </c>
      <c r="L23" s="0" t="n">
        <v>0.00294850406841337</v>
      </c>
      <c r="M23" s="0" t="n">
        <v>0.0192717705718601</v>
      </c>
      <c r="N23" s="0" t="n">
        <v>0.00301067118735098</v>
      </c>
      <c r="O23" s="0" t="n">
        <v>0.0187948655094405</v>
      </c>
      <c r="P23" s="0" t="n">
        <v>0.00293723241553701</v>
      </c>
      <c r="Q23" s="0" t="n">
        <v>0.0188615873292792</v>
      </c>
      <c r="R23" s="0" t="n">
        <v>0.00294246980735318</v>
      </c>
      <c r="W23" s="0" t="n">
        <v>0.0177404257773627</v>
      </c>
      <c r="X23" s="0" t="n">
        <v>0.00284846239467868</v>
      </c>
      <c r="Y23" s="0" t="n">
        <v>0.017920710179866</v>
      </c>
      <c r="Z23" s="0" t="n">
        <v>0.00279681704646971</v>
      </c>
    </row>
    <row r="24" customFormat="false" ht="12" hidden="false" customHeight="false" outlineLevel="0" collapsed="false">
      <c r="E24" s="0" t="n">
        <v>0.01767352439863</v>
      </c>
      <c r="F24" s="0" t="n">
        <v>0.00276169075619347</v>
      </c>
      <c r="G24" s="0" t="n">
        <v>0.0180742502190154</v>
      </c>
      <c r="H24" s="0" t="n">
        <v>0.00282383876541389</v>
      </c>
      <c r="I24" s="0" t="n">
        <v>0.0184751338317711</v>
      </c>
      <c r="J24" s="0" t="n">
        <v>0.0028859906263667</v>
      </c>
      <c r="K24" s="0" t="n">
        <v>0.0188761752990306</v>
      </c>
      <c r="L24" s="0" t="n">
        <v>0.00294814633928995</v>
      </c>
      <c r="M24" s="0" t="n">
        <v>0.0192773746829517</v>
      </c>
      <c r="N24" s="0" t="n">
        <v>0.00301030590442301</v>
      </c>
      <c r="O24" s="0" t="n">
        <v>0.0188615873292792</v>
      </c>
      <c r="P24" s="0" t="n">
        <v>0.00294757799007606</v>
      </c>
      <c r="Q24" s="0" t="n">
        <v>0.0189283135187917</v>
      </c>
      <c r="R24" s="0" t="n">
        <v>0.00295279753301304</v>
      </c>
      <c r="W24" s="0" t="n">
        <v>0.0179775176885476</v>
      </c>
      <c r="X24" s="0" t="n">
        <v>0.00285514976180961</v>
      </c>
      <c r="Y24" s="0" t="n">
        <v>0.0180724737343232</v>
      </c>
      <c r="Z24" s="0" t="n">
        <v>0.00280230602365869</v>
      </c>
    </row>
    <row r="25" customFormat="false" ht="12" hidden="false" customHeight="false" outlineLevel="0" collapsed="false">
      <c r="E25" s="0" t="n">
        <v>0.0176790949182854</v>
      </c>
      <c r="F25" s="0" t="n">
        <v>0.00276148441905848</v>
      </c>
      <c r="G25" s="0" t="n">
        <v>0.0180799481630937</v>
      </c>
      <c r="H25" s="0" t="n">
        <v>0.00282362777839801</v>
      </c>
      <c r="I25" s="0" t="n">
        <v>0.0184809592998225</v>
      </c>
      <c r="J25" s="0" t="n">
        <v>0.00288577498889366</v>
      </c>
      <c r="K25" s="0" t="n">
        <v>0.0188821283906639</v>
      </c>
      <c r="L25" s="0" t="n">
        <v>0.00294792605078341</v>
      </c>
      <c r="M25" s="0" t="n">
        <v>0.0192834554978344</v>
      </c>
      <c r="N25" s="0" t="n">
        <v>0.00301008096430661</v>
      </c>
      <c r="O25" s="0" t="n">
        <v>0.0189283135187917</v>
      </c>
      <c r="P25" s="0" t="n">
        <v>0.00295792367133263</v>
      </c>
      <c r="Q25" s="0" t="n">
        <v>0.018995044078264</v>
      </c>
      <c r="R25" s="0" t="n">
        <v>0.00296312536502142</v>
      </c>
      <c r="W25" s="0" t="n">
        <v>0.0182240346910647</v>
      </c>
      <c r="X25" s="0" t="n">
        <v>0.00286348389119123</v>
      </c>
      <c r="Y25" s="0" t="n">
        <v>0.0182302496664669</v>
      </c>
      <c r="Z25" s="0" t="n">
        <v>0.00280914470845839</v>
      </c>
    </row>
    <row r="26" customFormat="false" ht="12" hidden="false" customHeight="false" outlineLevel="0" collapsed="false">
      <c r="E26" s="0" t="n">
        <v>0.0176848880653329</v>
      </c>
      <c r="F26" s="0" t="n">
        <v>0.00276141474753428</v>
      </c>
      <c r="G26" s="0" t="n">
        <v>0.0180858738271172</v>
      </c>
      <c r="H26" s="0" t="n">
        <v>0.00282355653680118</v>
      </c>
      <c r="I26" s="0" t="n">
        <v>0.0184870175843508</v>
      </c>
      <c r="J26" s="0" t="n">
        <v>0.00288570217702961</v>
      </c>
      <c r="K26" s="0" t="n">
        <v>0.0188883193992866</v>
      </c>
      <c r="L26" s="0" t="n">
        <v>0.00294785166845755</v>
      </c>
      <c r="M26" s="0" t="n">
        <v>0.0192897793342022</v>
      </c>
      <c r="N26" s="0" t="n">
        <v>0.0030100050113243</v>
      </c>
      <c r="O26" s="0" t="n">
        <v>0.018995044078264</v>
      </c>
      <c r="P26" s="0" t="n">
        <v>0.00296826945930762</v>
      </c>
      <c r="Q26" s="0" t="n">
        <v>0.0190617790079828</v>
      </c>
      <c r="R26" s="0" t="n">
        <v>0.00297345330337964</v>
      </c>
      <c r="W26" s="0" t="n">
        <v>0.0184705032747556</v>
      </c>
      <c r="X26" s="0" t="n">
        <v>0.00287314450690524</v>
      </c>
      <c r="Y26" s="0" t="n">
        <v>0.0183879747357067</v>
      </c>
      <c r="Z26" s="0" t="n">
        <v>0.00281707029404714</v>
      </c>
    </row>
    <row r="27" customFormat="false" ht="12" hidden="false" customHeight="false" outlineLevel="0" collapsed="false">
      <c r="E27" s="0" t="n">
        <v>0.0176906812123804</v>
      </c>
      <c r="F27" s="0" t="n">
        <v>0.00276148441905848</v>
      </c>
      <c r="G27" s="0" t="n">
        <v>0.0180917994911408</v>
      </c>
      <c r="H27" s="0" t="n">
        <v>0.00282362777839801</v>
      </c>
      <c r="I27" s="0" t="n">
        <v>0.0184930758688791</v>
      </c>
      <c r="J27" s="0" t="n">
        <v>0.00288577498889366</v>
      </c>
      <c r="K27" s="0" t="n">
        <v>0.0188945104079093</v>
      </c>
      <c r="L27" s="0" t="n">
        <v>0.00294792605078341</v>
      </c>
      <c r="M27" s="0" t="n">
        <v>0.01929610317057</v>
      </c>
      <c r="N27" s="0" t="n">
        <v>0.00301008096430661</v>
      </c>
      <c r="O27" s="0" t="n">
        <v>0.0190617790079828</v>
      </c>
      <c r="P27" s="0" t="n">
        <v>0.00297861535400235</v>
      </c>
      <c r="Q27" s="0" t="n">
        <v>0.0191285183082337</v>
      </c>
      <c r="R27" s="0" t="n">
        <v>0.00298378134808882</v>
      </c>
      <c r="W27" s="0" t="n">
        <v>0.0187074517901703</v>
      </c>
      <c r="X27" s="0" t="n">
        <v>0.0028837603569075</v>
      </c>
      <c r="Y27" s="0" t="n">
        <v>0.0185395876560848</v>
      </c>
      <c r="Z27" s="0" t="n">
        <v>0.0028257782046155</v>
      </c>
    </row>
    <row r="28" customFormat="false" ht="12" hidden="false" customHeight="false" outlineLevel="0" collapsed="false">
      <c r="E28" s="0" t="n">
        <v>0.0176962517320357</v>
      </c>
      <c r="F28" s="0" t="n">
        <v>0.00276169075619347</v>
      </c>
      <c r="G28" s="0" t="n">
        <v>0.0180974974352191</v>
      </c>
      <c r="H28" s="0" t="n">
        <v>0.00282383876541389</v>
      </c>
      <c r="I28" s="0" t="n">
        <v>0.0184989013369305</v>
      </c>
      <c r="J28" s="0" t="n">
        <v>0.0028859906263667</v>
      </c>
      <c r="K28" s="0" t="n">
        <v>0.0189004634995426</v>
      </c>
      <c r="L28" s="0" t="n">
        <v>0.00294814633928995</v>
      </c>
      <c r="M28" s="0" t="n">
        <v>0.0193021839854526</v>
      </c>
      <c r="N28" s="0" t="n">
        <v>0.00301030590442301</v>
      </c>
      <c r="O28" s="0" t="n">
        <v>0.0191285183082337</v>
      </c>
      <c r="P28" s="0" t="n">
        <v>0.00298896135541793</v>
      </c>
      <c r="Q28" s="0" t="n">
        <v>0.0191952619793034</v>
      </c>
      <c r="R28" s="0" t="n">
        <v>0.00299410949914984</v>
      </c>
      <c r="W28" s="0" t="n">
        <v>0.0189257744387435</v>
      </c>
      <c r="X28" s="0" t="n">
        <v>0.00289492348003584</v>
      </c>
      <c r="Y28" s="0" t="n">
        <v>0.0186792620280967</v>
      </c>
      <c r="Z28" s="0" t="n">
        <v>0.00283493380004376</v>
      </c>
    </row>
    <row r="29" customFormat="false" ht="12" hidden="false" customHeight="false" outlineLevel="0" collapsed="false">
      <c r="E29" s="0" t="n">
        <v>0.0177013855523524</v>
      </c>
      <c r="F29" s="0" t="n">
        <v>0.00276202582951887</v>
      </c>
      <c r="G29" s="0" t="n">
        <v>0.0181027486905567</v>
      </c>
      <c r="H29" s="0" t="n">
        <v>0.00282418138973612</v>
      </c>
      <c r="I29" s="0" t="n">
        <v>0.0185042701190347</v>
      </c>
      <c r="J29" s="0" t="n">
        <v>0.00288634080262158</v>
      </c>
      <c r="K29" s="0" t="n">
        <v>0.0189059499002135</v>
      </c>
      <c r="L29" s="0" t="n">
        <v>0.00294850406841337</v>
      </c>
      <c r="M29" s="0" t="n">
        <v>0.0193077880965443</v>
      </c>
      <c r="N29" s="0" t="n">
        <v>0.00301067118735098</v>
      </c>
      <c r="O29" s="0" t="n">
        <v>0.0191952619793034</v>
      </c>
      <c r="P29" s="0" t="n">
        <v>0.00299930746355526</v>
      </c>
      <c r="Q29" s="0" t="n">
        <v>0.0192620100214778</v>
      </c>
      <c r="R29" s="0" t="n">
        <v>0.00300443775656401</v>
      </c>
      <c r="W29" s="0" t="n">
        <v>0.0191170812035273</v>
      </c>
      <c r="X29" s="0" t="n">
        <v>0.00290620488372881</v>
      </c>
      <c r="Y29" s="0" t="n">
        <v>0.0188016302439562</v>
      </c>
      <c r="Z29" s="0" t="n">
        <v>0.00284418523593414</v>
      </c>
    </row>
    <row r="30" customFormat="false" ht="12" hidden="false" customHeight="false" outlineLevel="0" collapsed="false">
      <c r="E30" s="0" t="n">
        <v>0.0177058853834949</v>
      </c>
      <c r="F30" s="0" t="n">
        <v>0.0027624767623547</v>
      </c>
      <c r="G30" s="0" t="n">
        <v>0.0181073514543558</v>
      </c>
      <c r="H30" s="0" t="n">
        <v>0.00282464248450415</v>
      </c>
      <c r="I30" s="0" t="n">
        <v>0.0185089758959064</v>
      </c>
      <c r="J30" s="0" t="n">
        <v>0.0028868120605812</v>
      </c>
      <c r="K30" s="0" t="n">
        <v>0.0189107587706211</v>
      </c>
      <c r="L30" s="0" t="n">
        <v>0.0029489854908241</v>
      </c>
      <c r="M30" s="0" t="n">
        <v>0.0193127001409986</v>
      </c>
      <c r="N30" s="0" t="n">
        <v>0.00301116277547245</v>
      </c>
      <c r="O30" s="0" t="n">
        <v>0.0192620100214778</v>
      </c>
      <c r="P30" s="0" t="n">
        <v>0.00300965367841566</v>
      </c>
      <c r="Q30" s="0" t="n">
        <v>0.0193287624350436</v>
      </c>
      <c r="R30" s="0" t="n">
        <v>0.00301476612033224</v>
      </c>
      <c r="W30" s="0" t="n">
        <v>0.0192740202728373</v>
      </c>
      <c r="X30" s="0" t="n">
        <v>0.00291717102996916</v>
      </c>
      <c r="Y30" s="0" t="n">
        <v>0.0189019897617528</v>
      </c>
      <c r="Z30" s="0" t="n">
        <v>0.00285317698479364</v>
      </c>
    </row>
    <row r="31" customFormat="false" ht="12" hidden="false" customHeight="false" outlineLevel="0" collapsed="false">
      <c r="E31" s="0" t="n">
        <v>0.0177095782994758</v>
      </c>
      <c r="F31" s="0" t="n">
        <v>0.00276302622560496</v>
      </c>
      <c r="G31" s="0" t="n">
        <v>0.0181111288449849</v>
      </c>
      <c r="H31" s="0" t="n">
        <v>0.00282520433010461</v>
      </c>
      <c r="I31" s="0" t="n">
        <v>0.0185128378271794</v>
      </c>
      <c r="J31" s="0" t="n">
        <v>0.00288738629006645</v>
      </c>
      <c r="K31" s="0" t="n">
        <v>0.0189147053085725</v>
      </c>
      <c r="L31" s="0" t="n">
        <v>0.00294957210572887</v>
      </c>
      <c r="M31" s="0" t="n">
        <v>0.0193167313517019</v>
      </c>
      <c r="N31" s="0" t="n">
        <v>0.0030117617773316</v>
      </c>
      <c r="O31" s="0" t="n">
        <v>0.0193287624350436</v>
      </c>
      <c r="P31" s="0" t="n">
        <v>0.00302000000000002</v>
      </c>
      <c r="Q31" s="0" t="n">
        <v>0.0193625909669353</v>
      </c>
      <c r="R31" s="0" t="n">
        <v>0.00302</v>
      </c>
      <c r="W31" s="0" t="n">
        <v>0.0193905605662523</v>
      </c>
      <c r="X31" s="0" t="n">
        <v>0.00292740049590676</v>
      </c>
      <c r="Y31" s="0" t="n">
        <v>0.0189764838214997</v>
      </c>
      <c r="Z31" s="0" t="n">
        <v>0.00286156349875621</v>
      </c>
    </row>
    <row r="32" customFormat="false" ht="12" hidden="false" customHeight="false" outlineLevel="0" collapsed="false">
      <c r="E32" s="0" t="n">
        <v>0.0177123223836051</v>
      </c>
      <c r="F32" s="0" t="n">
        <v>0.00276365310370509</v>
      </c>
      <c r="G32" s="0" t="n">
        <v>0.0181139356994405</v>
      </c>
      <c r="H32" s="0" t="n">
        <v>0.00282584533512619</v>
      </c>
      <c r="I32" s="0" t="n">
        <v>0.0185157075010006</v>
      </c>
      <c r="J32" s="0" t="n">
        <v>0.00288804142376026</v>
      </c>
      <c r="K32" s="0" t="n">
        <v>0.0189176378508274</v>
      </c>
      <c r="L32" s="0" t="n">
        <v>0.00295024136984587</v>
      </c>
      <c r="M32" s="0" t="n">
        <v>0.0193197268114875</v>
      </c>
      <c r="N32" s="0" t="n">
        <v>0.00301244517362291</v>
      </c>
      <c r="O32" s="0" t="n">
        <v>0.0193287624350434</v>
      </c>
      <c r="P32" s="0" t="n">
        <v>0.00302</v>
      </c>
      <c r="Q32" s="0" t="n">
        <v>0.0192950529906492</v>
      </c>
      <c r="R32" s="0" t="n">
        <v>0.00302</v>
      </c>
      <c r="W32" s="0" t="n">
        <v>0.0194622235056528</v>
      </c>
      <c r="X32" s="0" t="n">
        <v>0.00293650016890238</v>
      </c>
      <c r="Y32" s="0" t="n">
        <v>0.0190222496582577</v>
      </c>
      <c r="Z32" s="0" t="n">
        <v>0.00286902248879348</v>
      </c>
    </row>
    <row r="33" customFormat="false" ht="12" hidden="false" customHeight="false" outlineLevel="0" collapsed="false">
      <c r="E33" s="0" t="n">
        <v>0.0177140121822685</v>
      </c>
      <c r="F33" s="0" t="n">
        <v>0.00276433330608125</v>
      </c>
      <c r="G33" s="0" t="n">
        <v>0.01811566415188</v>
      </c>
      <c r="H33" s="0" t="n">
        <v>0.00282654086610536</v>
      </c>
      <c r="I33" s="0" t="n">
        <v>0.0185174746374145</v>
      </c>
      <c r="J33" s="0" t="n">
        <v>0.00288875228524217</v>
      </c>
      <c r="K33" s="0" t="n">
        <v>0.0189194437014316</v>
      </c>
      <c r="L33" s="0" t="n">
        <v>0.00295096756373041</v>
      </c>
      <c r="M33" s="0" t="n">
        <v>0.0193215714065158</v>
      </c>
      <c r="N33" s="0" t="n">
        <v>0.00301318670181015</v>
      </c>
      <c r="O33" s="0" t="s">
        <v>549</v>
      </c>
      <c r="P33" s="0" t="s">
        <v>549</v>
      </c>
      <c r="Q33" s="0" t="n">
        <v>0.0192620100214778</v>
      </c>
      <c r="R33" s="0" t="n">
        <v>0.0030148696002673</v>
      </c>
      <c r="W33" s="0" t="n">
        <v>0.0194862551244668</v>
      </c>
      <c r="X33" s="0" t="n">
        <v>0.00294412035362596</v>
      </c>
      <c r="Y33" s="0" t="n">
        <v>0.019037528516586</v>
      </c>
      <c r="Z33" s="0" t="n">
        <v>0.00287526731010138</v>
      </c>
    </row>
    <row r="34" customFormat="false" ht="12" hidden="false" customHeight="false" outlineLevel="0" collapsed="false">
      <c r="E34" s="0" t="n">
        <v>0.0177145827574511</v>
      </c>
      <c r="F34" s="0" t="n">
        <v>0.00276504069293759</v>
      </c>
      <c r="G34" s="0" t="n">
        <v>0.0181162477788455</v>
      </c>
      <c r="H34" s="0" t="n">
        <v>0.00282726419417667</v>
      </c>
      <c r="I34" s="0" t="n">
        <v>0.0185180713263596</v>
      </c>
      <c r="J34" s="0" t="n">
        <v>0.00288949155650409</v>
      </c>
      <c r="K34" s="0" t="n">
        <v>0.018920053462559</v>
      </c>
      <c r="L34" s="0" t="n">
        <v>0.00295172278015876</v>
      </c>
      <c r="M34" s="0" t="n">
        <v>0.0193221942500342</v>
      </c>
      <c r="N34" s="0" t="n">
        <v>0.00301395786538095</v>
      </c>
      <c r="Q34" s="0" t="n">
        <v>0.0191952619793034</v>
      </c>
      <c r="R34" s="0" t="n">
        <v>0.00300450542796068</v>
      </c>
      <c r="W34" s="0" t="s">
        <v>564</v>
      </c>
      <c r="X34" s="0" t="s">
        <v>564</v>
      </c>
      <c r="Y34" s="0" t="s">
        <v>564</v>
      </c>
      <c r="Z34" s="0" t="s">
        <v>564</v>
      </c>
    </row>
    <row r="35" customFormat="false" ht="12" hidden="false" customHeight="false" outlineLevel="0" collapsed="false">
      <c r="E35" s="0" t="s">
        <v>565</v>
      </c>
      <c r="F35" s="0" t="s">
        <v>565</v>
      </c>
      <c r="G35" s="0" t="s">
        <v>565</v>
      </c>
      <c r="H35" s="0" t="s">
        <v>565</v>
      </c>
      <c r="I35" s="0" t="s">
        <v>565</v>
      </c>
      <c r="J35" s="0" t="s">
        <v>565</v>
      </c>
      <c r="K35" s="0" t="s">
        <v>565</v>
      </c>
      <c r="L35" s="0" t="s">
        <v>565</v>
      </c>
      <c r="M35" s="0" t="s">
        <v>565</v>
      </c>
      <c r="N35" s="0" t="s">
        <v>565</v>
      </c>
      <c r="Q35" s="0" t="n">
        <v>0.0191285183082337</v>
      </c>
      <c r="R35" s="0" t="n">
        <v>0.00299414136274704</v>
      </c>
    </row>
    <row r="36" customFormat="false" ht="12" hidden="false" customHeight="false" outlineLevel="0" collapsed="false">
      <c r="Q36" s="0" t="n">
        <v>0.0190617790079828</v>
      </c>
      <c r="R36" s="0" t="n">
        <v>0.00298377740462505</v>
      </c>
    </row>
    <row r="37" customFormat="false" ht="12" hidden="false" customHeight="false" outlineLevel="0" collapsed="false">
      <c r="Q37" s="0" t="n">
        <v>0.018995044078264</v>
      </c>
      <c r="R37" s="0" t="n">
        <v>0.00297341355359382</v>
      </c>
    </row>
    <row r="38" customFormat="false" ht="12" hidden="false" customHeight="false" outlineLevel="0" collapsed="false">
      <c r="Q38" s="0" t="n">
        <v>0.0189283135187917</v>
      </c>
      <c r="R38" s="0" t="n">
        <v>0.00296304980965222</v>
      </c>
    </row>
    <row r="39" customFormat="false" ht="12" hidden="false" customHeight="false" outlineLevel="0" collapsed="false">
      <c r="Q39" s="0" t="n">
        <v>0.0188615873292792</v>
      </c>
      <c r="R39" s="0" t="n">
        <v>0.00295268617279893</v>
      </c>
    </row>
    <row r="40" customFormat="false" ht="12" hidden="false" customHeight="false" outlineLevel="0" collapsed="false">
      <c r="Q40" s="0" t="n">
        <v>0.0187948655094405</v>
      </c>
      <c r="R40" s="0" t="n">
        <v>0.00294232264303305</v>
      </c>
    </row>
    <row r="41" customFormat="false" ht="12" hidden="false" customHeight="false" outlineLevel="0" collapsed="false">
      <c r="Q41" s="0" t="n">
        <v>0.0187281480589896</v>
      </c>
      <c r="R41" s="0" t="n">
        <v>0.00293195922035346</v>
      </c>
    </row>
    <row r="42" customFormat="false" ht="12" hidden="false" customHeight="false" outlineLevel="0" collapsed="false">
      <c r="Q42" s="0" t="n">
        <v>0.0186614349776402</v>
      </c>
      <c r="R42" s="0" t="n">
        <v>0.00292159590475883</v>
      </c>
    </row>
    <row r="43" customFormat="false" ht="12" hidden="false" customHeight="false" outlineLevel="0" collapsed="false">
      <c r="Q43" s="0" t="n">
        <v>0.0185947262651061</v>
      </c>
      <c r="R43" s="0" t="n">
        <v>0.00291123269624825</v>
      </c>
    </row>
    <row r="44" customFormat="false" ht="12" hidden="false" customHeight="false" outlineLevel="0" collapsed="false">
      <c r="Q44" s="0" t="n">
        <v>0.0185280219211013</v>
      </c>
      <c r="R44" s="0" t="n">
        <v>0.00290086959482085</v>
      </c>
    </row>
    <row r="45" customFormat="false" ht="12" hidden="false" customHeight="false" outlineLevel="0" collapsed="false">
      <c r="Q45" s="0" t="n">
        <v>0.0184613219453398</v>
      </c>
      <c r="R45" s="0" t="n">
        <v>0.00289050660047505</v>
      </c>
    </row>
    <row r="46" customFormat="false" ht="12" hidden="false" customHeight="false" outlineLevel="0" collapsed="false">
      <c r="Q46" s="0" t="n">
        <v>0.0183946263375354</v>
      </c>
      <c r="R46" s="0" t="n">
        <v>0.00288014371320996</v>
      </c>
    </row>
    <row r="47" customFormat="false" ht="12" hidden="false" customHeight="false" outlineLevel="0" collapsed="false">
      <c r="Q47" s="0" t="n">
        <v>0.0183279350974022</v>
      </c>
      <c r="R47" s="0" t="n">
        <v>0.00286978093302446</v>
      </c>
    </row>
    <row r="48" customFormat="false" ht="12" hidden="false" customHeight="false" outlineLevel="0" collapsed="false">
      <c r="Q48" s="0" t="n">
        <v>0.0182612482246538</v>
      </c>
      <c r="R48" s="0" t="n">
        <v>0.00285941825991745</v>
      </c>
    </row>
    <row r="49" customFormat="false" ht="12" hidden="false" customHeight="false" outlineLevel="0" collapsed="false">
      <c r="Q49" s="0" t="n">
        <v>0.0181945657190048</v>
      </c>
      <c r="R49" s="0" t="n">
        <v>0.00284905569388781</v>
      </c>
    </row>
    <row r="50" customFormat="false" ht="12" hidden="false" customHeight="false" outlineLevel="0" collapsed="false">
      <c r="Q50" s="0" t="n">
        <v>0.0181278875801689</v>
      </c>
      <c r="R50" s="0" t="n">
        <v>0.00283869323493441</v>
      </c>
    </row>
    <row r="51" customFormat="false" ht="12" hidden="false" customHeight="false" outlineLevel="0" collapsed="false">
      <c r="Q51" s="0" t="n">
        <v>0.01806121380786</v>
      </c>
      <c r="R51" s="0" t="n">
        <v>0.00282833088305637</v>
      </c>
    </row>
    <row r="52" customFormat="false" ht="12" hidden="false" customHeight="false" outlineLevel="0" collapsed="false">
      <c r="Q52" s="0" t="n">
        <v>0.0179945444017924</v>
      </c>
      <c r="R52" s="0" t="n">
        <v>0.00281796863825234</v>
      </c>
    </row>
    <row r="53" customFormat="false" ht="12" hidden="false" customHeight="false" outlineLevel="0" collapsed="false">
      <c r="Q53" s="0" t="n">
        <v>0.0179278793616799</v>
      </c>
      <c r="R53" s="0" t="n">
        <v>0.00280760650052122</v>
      </c>
    </row>
    <row r="54" customFormat="false" ht="12" hidden="false" customHeight="false" outlineLevel="0" collapsed="false">
      <c r="Q54" s="0" t="n">
        <v>0.0178612186872369</v>
      </c>
      <c r="R54" s="0" t="n">
        <v>0.00279724446986188</v>
      </c>
    </row>
    <row r="55" customFormat="false" ht="12" hidden="false" customHeight="false" outlineLevel="0" collapsed="false">
      <c r="Q55" s="0" t="n">
        <v>0.0177945623781772</v>
      </c>
      <c r="R55" s="0" t="n">
        <v>0.00278688254627321</v>
      </c>
    </row>
    <row r="56" customFormat="false" ht="12" hidden="false" customHeight="false" outlineLevel="0" collapsed="false">
      <c r="Q56" s="0" t="n">
        <v>0.0177279104342152</v>
      </c>
      <c r="R56" s="0" t="n">
        <v>0.00277652072975432</v>
      </c>
    </row>
    <row r="57" customFormat="false" ht="12" hidden="false" customHeight="false" outlineLevel="0" collapsed="false">
      <c r="Q57" s="0" t="n">
        <v>0.017661262855065</v>
      </c>
      <c r="R57" s="0" t="n">
        <v>0.00276615902030408</v>
      </c>
    </row>
    <row r="58" customFormat="false" ht="12" hidden="false" customHeight="false" outlineLevel="0" collapsed="false">
      <c r="Q58" s="0" t="n">
        <v>0.0175946196404404</v>
      </c>
      <c r="R58" s="0" t="n">
        <v>0.00275579741792117</v>
      </c>
    </row>
    <row r="59" customFormat="false" ht="12" hidden="false" customHeight="false" outlineLevel="0" collapsed="false">
      <c r="Q59" s="0" t="n">
        <v>0.0175279807900561</v>
      </c>
      <c r="R59" s="0" t="n">
        <v>0.00274543592260446</v>
      </c>
    </row>
    <row r="60" customFormat="false" ht="12" hidden="false" customHeight="false" outlineLevel="0" collapsed="false">
      <c r="Q60" s="0" t="n">
        <v>0.0174613463036259</v>
      </c>
      <c r="R60" s="0" t="n">
        <v>0.00273507453435306</v>
      </c>
    </row>
    <row r="61" customFormat="false" ht="12" hidden="false" customHeight="false" outlineLevel="0" collapsed="false">
      <c r="Q61" s="0" t="n">
        <v>0.0173947161808643</v>
      </c>
      <c r="R61" s="0" t="n">
        <v>0.00272471325316586</v>
      </c>
    </row>
    <row r="62" customFormat="false" ht="12" hidden="false" customHeight="false" outlineLevel="0" collapsed="false">
      <c r="Q62" s="0" t="n">
        <v>0.0173644084119231</v>
      </c>
      <c r="R62" s="0" t="n">
        <v>0.00272</v>
      </c>
    </row>
    <row r="63" customFormat="false" ht="12" hidden="false" customHeight="false" outlineLevel="0" collapsed="false">
      <c r="Q63" s="0" t="n">
        <v>0.0174251309884995</v>
      </c>
      <c r="R63" s="0" t="n">
        <v>0.00272</v>
      </c>
    </row>
    <row r="64" customFormat="false" ht="12" hidden="false" customHeight="false" outlineLevel="0" collapsed="false">
      <c r="Q64" s="0" t="s">
        <v>566</v>
      </c>
      <c r="R64" s="0" t="s">
        <v>5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7T15:28:17Z</dcterms:created>
  <dc:creator>Min Ji</dc:creator>
  <dc:description/>
  <dc:language>en-US</dc:language>
  <cp:lastModifiedBy>Min Ji</cp:lastModifiedBy>
  <dcterms:modified xsi:type="dcterms:W3CDTF">2023-04-12T15:06:50Z</dcterms:modified>
  <cp:revision>0</cp:revision>
  <dc:subject/>
  <dc:title/>
</cp:coreProperties>
</file>