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Table S2 - Zircon Hf isotope data</t>
  </si>
  <si>
    <t xml:space="preserve">Sample</t>
  </si>
  <si>
    <t xml:space="preserve">Spot</t>
  </si>
  <si>
    <t xml:space="preserve">176Hf/177Hf</t>
  </si>
  <si>
    <t xml:space="preserve">2SE</t>
  </si>
  <si>
    <t xml:space="preserve">176Lu/177Hf</t>
  </si>
  <si>
    <t xml:space="preserve">176Yb/177Hf</t>
  </si>
  <si>
    <t xml:space="preserve">Age</t>
  </si>
  <si>
    <t xml:space="preserve">εHf</t>
  </si>
  <si>
    <t xml:space="preserve">εHf(i)</t>
  </si>
  <si>
    <t xml:space="preserve">07RMG16</t>
  </si>
  <si>
    <t xml:space="preserve">13a</t>
  </si>
  <si>
    <t xml:space="preserve">6a</t>
  </si>
  <si>
    <t xml:space="preserve">9a</t>
  </si>
  <si>
    <t xml:space="preserve">6b</t>
  </si>
  <si>
    <t xml:space="preserve">3a</t>
  </si>
  <si>
    <t xml:space="preserve">2a</t>
  </si>
  <si>
    <t xml:space="preserve">07RMG17</t>
  </si>
  <si>
    <t xml:space="preserve">10a</t>
  </si>
  <si>
    <t xml:space="preserve">1a</t>
  </si>
  <si>
    <t xml:space="preserve">08RL668</t>
  </si>
  <si>
    <t xml:space="preserve">7a</t>
  </si>
  <si>
    <t xml:space="preserve">4a</t>
  </si>
  <si>
    <t xml:space="preserve">07RMG21</t>
  </si>
  <si>
    <t xml:space="preserve">15a</t>
  </si>
  <si>
    <t xml:space="preserve">5a</t>
  </si>
  <si>
    <t xml:space="preserve">8a</t>
  </si>
  <si>
    <t xml:space="preserve">14a</t>
  </si>
  <si>
    <t xml:space="preserve">08RL670</t>
  </si>
  <si>
    <t xml:space="preserve">12a</t>
  </si>
  <si>
    <t xml:space="preserve">17a</t>
  </si>
  <si>
    <t xml:space="preserve">07RL533</t>
  </si>
  <si>
    <t xml:space="preserve">09RL757</t>
  </si>
  <si>
    <t xml:space="preserve">11a</t>
  </si>
  <si>
    <t xml:space="preserve">21a</t>
  </si>
  <si>
    <t xml:space="preserve">10RMG054</t>
  </si>
  <si>
    <t xml:space="preserve">2b</t>
  </si>
  <si>
    <t xml:space="preserve">08RMG01</t>
  </si>
  <si>
    <t xml:space="preserve">1b</t>
  </si>
  <si>
    <t xml:space="preserve">10RMG055</t>
  </si>
  <si>
    <t xml:space="preserve">10b</t>
  </si>
  <si>
    <t xml:space="preserve">09RL759</t>
  </si>
  <si>
    <t xml:space="preserve">23a</t>
  </si>
  <si>
    <t xml:space="preserve">07RMG18</t>
  </si>
  <si>
    <t xml:space="preserve">9b</t>
  </si>
  <si>
    <t xml:space="preserve">07RMG19</t>
  </si>
  <si>
    <t xml:space="preserve">08RL66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"/>
    <numFmt numFmtId="166" formatCode="0.00000"/>
    <numFmt numFmtId="167" formatCode="@"/>
    <numFmt numFmtId="168" formatCode="&quot;± &quot;0.000000"/>
    <numFmt numFmtId="169" formatCode="0.0"/>
    <numFmt numFmtId="170" formatCode="&quot;± &quot;0.0"/>
    <numFmt numFmtId="171" formatCode="0"/>
    <numFmt numFmtId="172" formatCode="0.00"/>
    <numFmt numFmtId="173" formatCode="\±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 Hf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12.56"/>
    <col collapsed="false" customWidth="true" hidden="false" outlineLevel="0" max="4" min="4" style="2" width="10.13"/>
    <col collapsed="false" customWidth="true" hidden="false" outlineLevel="0" max="5" min="5" style="3" width="8.99"/>
    <col collapsed="false" customWidth="true" hidden="false" outlineLevel="0" max="6" min="6" style="3" width="10.13"/>
    <col collapsed="false" customWidth="true" hidden="false" outlineLevel="0" max="7" min="7" style="3" width="12.56"/>
    <col collapsed="false" customWidth="true" hidden="false" outlineLevel="0" max="12" min="8" style="1" width="8.99"/>
    <col collapsed="false" customWidth="false" hidden="false" outlineLevel="0" max="257" min="13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4" t="s">
        <v>1</v>
      </c>
      <c r="B2" s="1" t="s">
        <v>2</v>
      </c>
      <c r="C2" s="2" t="s">
        <v>3</v>
      </c>
      <c r="D2" s="2" t="s">
        <v>4</v>
      </c>
      <c r="E2" s="3" t="s">
        <v>5</v>
      </c>
      <c r="F2" s="3" t="s">
        <v>4</v>
      </c>
      <c r="G2" s="3" t="s">
        <v>6</v>
      </c>
      <c r="H2" s="5" t="s">
        <v>7</v>
      </c>
      <c r="I2" s="6" t="s">
        <v>8</v>
      </c>
      <c r="J2" s="7" t="s">
        <v>4</v>
      </c>
      <c r="K2" s="6" t="s">
        <v>9</v>
      </c>
      <c r="L2" s="7" t="s">
        <v>4</v>
      </c>
    </row>
    <row r="3" customFormat="false" ht="15" hidden="false" customHeight="false" outlineLevel="0" collapsed="false">
      <c r="A3" s="8" t="s">
        <v>10</v>
      </c>
      <c r="C3" s="2"/>
      <c r="I3" s="6"/>
      <c r="J3" s="7"/>
      <c r="K3" s="6"/>
      <c r="L3" s="7"/>
    </row>
    <row r="4" customFormat="false" ht="15" hidden="false" customHeight="false" outlineLevel="0" collapsed="false">
      <c r="A4" s="8"/>
      <c r="B4" s="1" t="s">
        <v>11</v>
      </c>
      <c r="C4" s="2" t="n">
        <v>0.282767567324156</v>
      </c>
      <c r="D4" s="2" t="n">
        <v>7.04923807216207E-005</v>
      </c>
      <c r="E4" s="3" t="n">
        <v>0.00173418102481903</v>
      </c>
      <c r="F4" s="3" t="n">
        <v>2.59720998829317E-005</v>
      </c>
      <c r="G4" s="3" t="n">
        <v>0.0620434157417508</v>
      </c>
      <c r="H4" s="1" t="n">
        <v>110</v>
      </c>
      <c r="I4" s="6" t="n">
        <v>-0.616463951200741</v>
      </c>
      <c r="J4" s="7" t="n">
        <v>2.49279066151389</v>
      </c>
      <c r="K4" s="6" t="n">
        <v>1.70055516407919</v>
      </c>
      <c r="L4" s="7" t="n">
        <v>2.49279066151389</v>
      </c>
    </row>
    <row r="5" customFormat="false" ht="15" hidden="false" customHeight="false" outlineLevel="0" collapsed="false">
      <c r="A5" s="8"/>
      <c r="B5" s="1" t="s">
        <v>12</v>
      </c>
      <c r="C5" s="2" t="n">
        <v>0.282752202107823</v>
      </c>
      <c r="D5" s="2" t="n">
        <v>3.82070102199249E-005</v>
      </c>
      <c r="E5" s="3" t="n">
        <v>0.00189267751609821</v>
      </c>
      <c r="F5" s="3" t="n">
        <v>1.21611279941301E-005</v>
      </c>
      <c r="G5" s="3" t="n">
        <v>0.064544176035945</v>
      </c>
      <c r="H5" s="1" t="n">
        <v>110</v>
      </c>
      <c r="I5" s="6" t="n">
        <v>-1.15981725256287</v>
      </c>
      <c r="J5" s="7" t="n">
        <v>1.35109748465884</v>
      </c>
      <c r="K5" s="6" t="n">
        <v>1.1455438019814</v>
      </c>
      <c r="L5" s="7" t="n">
        <v>1.35109748465884</v>
      </c>
    </row>
    <row r="6" customFormat="false" ht="15" hidden="false" customHeight="false" outlineLevel="0" collapsed="false">
      <c r="A6" s="8"/>
      <c r="B6" s="1" t="s">
        <v>13</v>
      </c>
      <c r="C6" s="2" t="n">
        <v>0.281631627835806</v>
      </c>
      <c r="D6" s="2" t="n">
        <v>4.58356235887727E-005</v>
      </c>
      <c r="E6" s="3" t="n">
        <v>0.000158768334292915</v>
      </c>
      <c r="F6" s="3" t="n">
        <v>1.61147027601651E-006</v>
      </c>
      <c r="G6" s="3" t="n">
        <v>0.00667882865028207</v>
      </c>
      <c r="H6" s="1" t="n">
        <v>1994</v>
      </c>
      <c r="I6" s="6" t="n">
        <v>-40.7861861199765</v>
      </c>
      <c r="J6" s="7" t="n">
        <v>1.62086474136792</v>
      </c>
      <c r="K6" s="6" t="n">
        <v>4.08656353075632</v>
      </c>
      <c r="L6" s="7" t="n">
        <v>1.62086474136792</v>
      </c>
    </row>
    <row r="7" customFormat="false" ht="15" hidden="false" customHeight="false" outlineLevel="0" collapsed="false">
      <c r="A7" s="8"/>
      <c r="B7" s="1" t="s">
        <v>14</v>
      </c>
      <c r="C7" s="2" t="n">
        <v>0.281740502117153</v>
      </c>
      <c r="D7" s="2" t="n">
        <v>4.56102952429262E-005</v>
      </c>
      <c r="E7" s="3" t="n">
        <v>0.000418637458224834</v>
      </c>
      <c r="F7" s="3" t="n">
        <v>9.51966894356963E-006</v>
      </c>
      <c r="G7" s="3" t="n">
        <v>0.0170670389958086</v>
      </c>
      <c r="H7" s="1" t="n">
        <v>1256</v>
      </c>
      <c r="I7" s="6" t="n">
        <v>-36.9361134022883</v>
      </c>
      <c r="J7" s="7" t="n">
        <v>1.61289655543704</v>
      </c>
      <c r="K7" s="6" t="n">
        <v>-9.1215385488741</v>
      </c>
      <c r="L7" s="7" t="n">
        <v>1.61289655543704</v>
      </c>
    </row>
    <row r="8" customFormat="false" ht="15" hidden="false" customHeight="false" outlineLevel="0" collapsed="false">
      <c r="A8" s="8"/>
      <c r="B8" s="1" t="s">
        <v>15</v>
      </c>
      <c r="C8" s="2" t="n">
        <v>0.282514913685929</v>
      </c>
      <c r="D8" s="2" t="n">
        <v>3.93863855340946E-005</v>
      </c>
      <c r="E8" s="3" t="n">
        <v>0.00195623844847757</v>
      </c>
      <c r="F8" s="3" t="n">
        <v>2.71015968905598E-006</v>
      </c>
      <c r="G8" s="3" t="n">
        <v>0.066326939818226</v>
      </c>
      <c r="H8" s="1" t="n">
        <v>107</v>
      </c>
      <c r="I8" s="6" t="n">
        <v>-9.55094202558682</v>
      </c>
      <c r="J8" s="7" t="n">
        <v>1.39280320858938</v>
      </c>
      <c r="K8" s="6" t="n">
        <v>-7.31502214846524</v>
      </c>
      <c r="L8" s="7" t="n">
        <v>1.39280320858938</v>
      </c>
    </row>
    <row r="9" customFormat="false" ht="15" hidden="false" customHeight="false" outlineLevel="0" collapsed="false">
      <c r="A9" s="8"/>
      <c r="B9" s="1" t="s">
        <v>16</v>
      </c>
      <c r="C9" s="2" t="n">
        <v>0.282575674959568</v>
      </c>
      <c r="D9" s="2" t="n">
        <v>5.95571076588758E-005</v>
      </c>
      <c r="E9" s="3" t="n">
        <v>0.00203646633059725</v>
      </c>
      <c r="F9" s="3" t="n">
        <v>1.54826635273972E-005</v>
      </c>
      <c r="G9" s="3" t="n">
        <v>0.0771774443077078</v>
      </c>
      <c r="H9" s="1" t="n">
        <v>108</v>
      </c>
      <c r="I9" s="6" t="n">
        <v>-7.40226816952072</v>
      </c>
      <c r="J9" s="7" t="n">
        <v>2.1060914708657</v>
      </c>
      <c r="K9" s="6" t="n">
        <v>-5.15063801491689</v>
      </c>
      <c r="L9" s="7" t="n">
        <v>2.1060914708657</v>
      </c>
    </row>
    <row r="10" customFormat="false" ht="15" hidden="false" customHeight="false" outlineLevel="0" collapsed="false">
      <c r="A10" s="8"/>
      <c r="C10" s="2"/>
      <c r="I10" s="6"/>
      <c r="K10" s="6"/>
      <c r="L10" s="7"/>
    </row>
    <row r="11" customFormat="false" ht="15" hidden="false" customHeight="false" outlineLevel="0" collapsed="false">
      <c r="A11" s="8" t="s">
        <v>17</v>
      </c>
      <c r="C11" s="2"/>
      <c r="I11" s="6"/>
      <c r="J11" s="7"/>
      <c r="K11" s="6"/>
      <c r="L11" s="7"/>
    </row>
    <row r="12" customFormat="false" ht="15" hidden="false" customHeight="false" outlineLevel="0" collapsed="false">
      <c r="A12" s="8"/>
      <c r="B12" s="1" t="s">
        <v>18</v>
      </c>
      <c r="C12" s="2" t="n">
        <v>0.282315285174388</v>
      </c>
      <c r="D12" s="2" t="n">
        <v>5.41886020032408E-005</v>
      </c>
      <c r="E12" s="3" t="n">
        <v>0.000151007817374081</v>
      </c>
      <c r="F12" s="3" t="n">
        <v>1.46369409563154E-006</v>
      </c>
      <c r="G12" s="3" t="n">
        <v>0.00665253100607922</v>
      </c>
      <c r="H12" s="1" t="n">
        <v>72</v>
      </c>
      <c r="I12" s="6" t="n">
        <v>-16.6103161628872</v>
      </c>
      <c r="J12" s="7" t="n">
        <v>1.91624739654652</v>
      </c>
      <c r="K12" s="6" t="n">
        <v>-15.1099546024625</v>
      </c>
      <c r="L12" s="7" t="n">
        <v>1.91624739654652</v>
      </c>
    </row>
    <row r="13" customFormat="false" ht="15" hidden="false" customHeight="false" outlineLevel="0" collapsed="false">
      <c r="A13" s="8"/>
      <c r="B13" s="1" t="s">
        <v>13</v>
      </c>
      <c r="C13" s="2" t="n">
        <v>0.282292130371148</v>
      </c>
      <c r="D13" s="2" t="n">
        <v>4.41240605098525E-005</v>
      </c>
      <c r="E13" s="3" t="n">
        <v>0.000322822347623691</v>
      </c>
      <c r="F13" s="3" t="n">
        <v>6.78483550222173E-006</v>
      </c>
      <c r="G13" s="3" t="n">
        <v>0.0143550252651311</v>
      </c>
      <c r="H13" s="1" t="n">
        <v>72</v>
      </c>
      <c r="I13" s="6" t="n">
        <v>-17.4291291564943</v>
      </c>
      <c r="J13" s="7" t="n">
        <v>1.56033949855376</v>
      </c>
      <c r="K13" s="6" t="n">
        <v>-15.8267742711637</v>
      </c>
      <c r="L13" s="7" t="n">
        <v>1.56033949855376</v>
      </c>
    </row>
    <row r="14" customFormat="false" ht="15" hidden="false" customHeight="false" outlineLevel="0" collapsed="false">
      <c r="A14" s="8"/>
      <c r="B14" s="1" t="s">
        <v>16</v>
      </c>
      <c r="C14" s="2" t="n">
        <v>0.282345143447253</v>
      </c>
      <c r="D14" s="2" t="n">
        <v>5.10680706228659E-005</v>
      </c>
      <c r="E14" s="3" t="n">
        <v>0.000286089979821568</v>
      </c>
      <c r="F14" s="3" t="n">
        <v>2.08292164346538E-006</v>
      </c>
      <c r="G14" s="3" t="n">
        <v>0.0115007816518955</v>
      </c>
      <c r="H14" s="1" t="n">
        <v>72</v>
      </c>
      <c r="I14" s="6" t="n">
        <v>-15.5544513587191</v>
      </c>
      <c r="J14" s="7" t="n">
        <v>1.80589743525526</v>
      </c>
      <c r="K14" s="6" t="n">
        <v>-13.9720175802749</v>
      </c>
      <c r="L14" s="7" t="n">
        <v>1.80589743525526</v>
      </c>
    </row>
    <row r="15" customFormat="false" ht="15" hidden="false" customHeight="false" outlineLevel="0" collapsed="false">
      <c r="A15" s="8"/>
      <c r="B15" s="1" t="s">
        <v>19</v>
      </c>
      <c r="C15" s="2" t="n">
        <v>0.28216924051613</v>
      </c>
      <c r="D15" s="2" t="n">
        <v>6.17346882714688E-005</v>
      </c>
      <c r="E15" s="3" t="n">
        <v>0.000369044212660333</v>
      </c>
      <c r="F15" s="3" t="n">
        <v>8.39501368676806E-006</v>
      </c>
      <c r="G15" s="3" t="n">
        <v>0.0143301529779555</v>
      </c>
      <c r="H15" s="1" t="n">
        <v>72</v>
      </c>
      <c r="I15" s="6" t="n">
        <v>-21.7748283632424</v>
      </c>
      <c r="J15" s="7" t="n">
        <v>2.1830962841547</v>
      </c>
      <c r="K15" s="6" t="n">
        <v>-20.2411902063593</v>
      </c>
      <c r="L15" s="7" t="n">
        <v>2.1830962841547</v>
      </c>
    </row>
    <row r="16" customFormat="false" ht="15" hidden="false" customHeight="false" outlineLevel="0" collapsed="false">
      <c r="A16" s="8"/>
      <c r="B16" s="1" t="s">
        <v>15</v>
      </c>
      <c r="C16" s="2" t="n">
        <v>0.281419732124948</v>
      </c>
      <c r="D16" s="2" t="n">
        <v>4.13823217966061E-005</v>
      </c>
      <c r="E16" s="3" t="n">
        <v>0.000467181403897942</v>
      </c>
      <c r="F16" s="3" t="n">
        <v>7.36096894544536E-007</v>
      </c>
      <c r="G16" s="3" t="n">
        <v>0.0182943046643407</v>
      </c>
      <c r="H16" s="1" t="n">
        <v>1865</v>
      </c>
      <c r="I16" s="6" t="n">
        <v>-48.2793597627751</v>
      </c>
      <c r="J16" s="7" t="n">
        <v>1.46338461363248</v>
      </c>
      <c r="K16" s="6" t="n">
        <v>-6.79266735853279</v>
      </c>
      <c r="L16" s="7" t="n">
        <v>1.46338461363248</v>
      </c>
    </row>
    <row r="17" customFormat="false" ht="15" hidden="false" customHeight="false" outlineLevel="0" collapsed="false">
      <c r="A17" s="8"/>
      <c r="C17" s="2"/>
      <c r="I17" s="6"/>
      <c r="J17" s="7"/>
      <c r="K17" s="6"/>
      <c r="L17" s="7"/>
    </row>
    <row r="18" customFormat="false" ht="15" hidden="false" customHeight="false" outlineLevel="0" collapsed="false">
      <c r="A18" s="8" t="s">
        <v>20</v>
      </c>
      <c r="C18" s="2"/>
      <c r="I18" s="6"/>
      <c r="J18" s="7"/>
      <c r="K18" s="6"/>
      <c r="L18" s="7"/>
    </row>
    <row r="19" customFormat="false" ht="15" hidden="false" customHeight="false" outlineLevel="0" collapsed="false">
      <c r="A19" s="8"/>
      <c r="B19" s="1" t="s">
        <v>21</v>
      </c>
      <c r="C19" s="2" t="n">
        <v>0.282392570421406</v>
      </c>
      <c r="D19" s="2" t="n">
        <v>1.21820261851308E-005</v>
      </c>
      <c r="E19" s="3" t="n">
        <v>0.00161366788722301</v>
      </c>
      <c r="F19" s="3" t="n">
        <v>4.01651240183677E-006</v>
      </c>
      <c r="G19" s="3" t="n">
        <v>0.0315722686446743</v>
      </c>
      <c r="H19" s="1" t="n">
        <v>116</v>
      </c>
      <c r="I19" s="6" t="n">
        <v>-13.8773123961344</v>
      </c>
      <c r="J19" s="7" t="n">
        <v>0.430787565999994</v>
      </c>
      <c r="K19" s="6" t="n">
        <v>-11.4279159356057</v>
      </c>
      <c r="L19" s="7" t="n">
        <v>0.430787565999994</v>
      </c>
    </row>
    <row r="20" customFormat="false" ht="15" hidden="false" customHeight="false" outlineLevel="0" collapsed="false">
      <c r="A20" s="8"/>
      <c r="B20" s="1" t="s">
        <v>22</v>
      </c>
      <c r="C20" s="2" t="n">
        <v>0.282542779256589</v>
      </c>
      <c r="D20" s="2" t="n">
        <v>1.15931145056479E-005</v>
      </c>
      <c r="E20" s="3" t="n">
        <v>0.0012133883137973</v>
      </c>
      <c r="F20" s="3" t="n">
        <v>2.28034252141766E-005</v>
      </c>
      <c r="G20" s="3" t="n">
        <v>0.0241854249096891</v>
      </c>
      <c r="H20" s="1" t="n">
        <v>116</v>
      </c>
      <c r="I20" s="6" t="n">
        <v>-8.56554426194478</v>
      </c>
      <c r="J20" s="7" t="n">
        <v>0.409962144585036</v>
      </c>
      <c r="K20" s="6" t="n">
        <v>-6.08408241148606</v>
      </c>
      <c r="L20" s="7" t="n">
        <v>0.409962144585036</v>
      </c>
    </row>
    <row r="21" customFormat="false" ht="15" hidden="false" customHeight="false" outlineLevel="0" collapsed="false">
      <c r="A21" s="8"/>
      <c r="B21" s="1" t="s">
        <v>15</v>
      </c>
      <c r="C21" s="2" t="n">
        <v>0.282379492566115</v>
      </c>
      <c r="D21" s="2" t="n">
        <v>1.60268737414204E-005</v>
      </c>
      <c r="E21" s="3" t="n">
        <v>0.00126148049397771</v>
      </c>
      <c r="F21" s="3" t="n">
        <v>1.55985074916292E-005</v>
      </c>
      <c r="G21" s="3" t="n">
        <v>0.0269306113381127</v>
      </c>
      <c r="H21" s="1" t="n">
        <v>116</v>
      </c>
      <c r="I21" s="6" t="n">
        <v>-14.3397787677824</v>
      </c>
      <c r="J21" s="7" t="n">
        <v>0.566751197603142</v>
      </c>
      <c r="K21" s="6" t="n">
        <v>-11.8634928764716</v>
      </c>
      <c r="L21" s="7" t="n">
        <v>0.566751197603142</v>
      </c>
    </row>
    <row r="22" customFormat="false" ht="15" hidden="false" customHeight="false" outlineLevel="0" collapsed="false">
      <c r="A22" s="8"/>
      <c r="B22" s="1" t="s">
        <v>19</v>
      </c>
      <c r="C22" s="2" t="n">
        <v>0.282372799323619</v>
      </c>
      <c r="D22" s="2" t="n">
        <v>1.50079935129921E-005</v>
      </c>
      <c r="E22" s="3" t="n">
        <v>0.00126416148154441</v>
      </c>
      <c r="F22" s="3" t="n">
        <v>2.01243512591511E-005</v>
      </c>
      <c r="G22" s="3" t="n">
        <v>0.024771353923377</v>
      </c>
      <c r="H22" s="1" t="n">
        <v>116</v>
      </c>
      <c r="I22" s="6" t="n">
        <v>-14.5764689209615</v>
      </c>
      <c r="J22" s="7" t="n">
        <v>0.530720989903712</v>
      </c>
      <c r="K22" s="6" t="n">
        <v>-12.1004496180543</v>
      </c>
      <c r="L22" s="7" t="n">
        <v>0.530720989903712</v>
      </c>
    </row>
    <row r="23" customFormat="false" ht="15" hidden="false" customHeight="false" outlineLevel="0" collapsed="false">
      <c r="A23" s="8"/>
      <c r="C23" s="2"/>
      <c r="I23" s="6"/>
      <c r="J23" s="7"/>
      <c r="K23" s="6"/>
      <c r="L23" s="7"/>
    </row>
    <row r="25" customFormat="false" ht="15" hidden="false" customHeight="false" outlineLevel="0" collapsed="false">
      <c r="A25" s="8" t="s">
        <v>23</v>
      </c>
      <c r="C25" s="2"/>
      <c r="I25" s="6"/>
      <c r="J25" s="7"/>
      <c r="K25" s="6"/>
      <c r="L25" s="7"/>
    </row>
    <row r="26" customFormat="false" ht="15" hidden="false" customHeight="false" outlineLevel="0" collapsed="false">
      <c r="A26" s="8"/>
      <c r="B26" s="1" t="s">
        <v>24</v>
      </c>
      <c r="C26" s="2" t="n">
        <v>0.282438761790288</v>
      </c>
      <c r="D26" s="2" t="n">
        <v>4.47933311201165E-005</v>
      </c>
      <c r="E26" s="3" t="n">
        <v>0.00143041801244673</v>
      </c>
      <c r="F26" s="3" t="n">
        <v>4.26060915866898E-006</v>
      </c>
      <c r="G26" s="3" t="n">
        <v>0.0443650244605499</v>
      </c>
      <c r="H26" s="1" t="n">
        <v>109</v>
      </c>
      <c r="I26" s="6" t="n">
        <v>-12.2438675924008</v>
      </c>
      <c r="J26" s="7" t="n">
        <v>1.58400661704534</v>
      </c>
      <c r="K26" s="6" t="n">
        <v>-9.92886635117651</v>
      </c>
      <c r="L26" s="7" t="n">
        <v>1.58400661704534</v>
      </c>
    </row>
    <row r="27" customFormat="false" ht="15" hidden="false" customHeight="false" outlineLevel="0" collapsed="false">
      <c r="A27" s="8"/>
      <c r="B27" s="1" t="s">
        <v>16</v>
      </c>
      <c r="C27" s="2" t="n">
        <v>0.282518439078291</v>
      </c>
      <c r="D27" s="2" t="n">
        <v>3.26727707518147E-005</v>
      </c>
      <c r="E27" s="3" t="n">
        <v>0.00178771574165825</v>
      </c>
      <c r="F27" s="3" t="n">
        <v>1.51920539348933E-005</v>
      </c>
      <c r="G27" s="3" t="n">
        <v>0.0595428287154465</v>
      </c>
      <c r="H27" s="1" t="n">
        <v>106</v>
      </c>
      <c r="I27" s="6" t="n">
        <v>-9.42627514575078</v>
      </c>
      <c r="J27" s="7" t="n">
        <v>1.15539263934844</v>
      </c>
      <c r="K27" s="6" t="n">
        <v>-7.19943975820203</v>
      </c>
      <c r="L27" s="7" t="n">
        <v>1.15539263934844</v>
      </c>
    </row>
    <row r="28" customFormat="false" ht="15" hidden="false" customHeight="false" outlineLevel="0" collapsed="false">
      <c r="A28" s="8"/>
      <c r="B28" s="1" t="s">
        <v>25</v>
      </c>
      <c r="C28" s="2" t="n">
        <v>0.282421258070713</v>
      </c>
      <c r="D28" s="2" t="n">
        <v>2.94363460958385E-005</v>
      </c>
      <c r="E28" s="3" t="n">
        <v>0.00149764972412581</v>
      </c>
      <c r="F28" s="3" t="n">
        <v>1.97043197537715E-006</v>
      </c>
      <c r="G28" s="3" t="n">
        <v>0.0438882917568631</v>
      </c>
      <c r="H28" s="1" t="n">
        <v>106</v>
      </c>
      <c r="I28" s="6" t="n">
        <v>-12.8628438314349</v>
      </c>
      <c r="J28" s="7" t="n">
        <v>1.040944395772</v>
      </c>
      <c r="K28" s="6" t="n">
        <v>-10.6164928885333</v>
      </c>
      <c r="L28" s="7" t="n">
        <v>1.040944395772</v>
      </c>
    </row>
    <row r="29" customFormat="false" ht="15" hidden="false" customHeight="false" outlineLevel="0" collapsed="false">
      <c r="A29" s="8"/>
      <c r="B29" s="1" t="s">
        <v>12</v>
      </c>
      <c r="C29" s="2" t="n">
        <v>0.282370072242905</v>
      </c>
      <c r="D29" s="2" t="n">
        <v>3.11679427657807E-005</v>
      </c>
      <c r="E29" s="3" t="n">
        <v>0.00213206935611027</v>
      </c>
      <c r="F29" s="3" t="n">
        <v>4.59108595831532E-005</v>
      </c>
      <c r="G29" s="3" t="n">
        <v>0.0680815410597385</v>
      </c>
      <c r="H29" s="1" t="n">
        <v>112</v>
      </c>
      <c r="I29" s="6" t="n">
        <v>-14.6729054615646</v>
      </c>
      <c r="J29" s="7" t="n">
        <v>1.10217807754233</v>
      </c>
      <c r="K29" s="6" t="n">
        <v>-12.3466608401568</v>
      </c>
      <c r="L29" s="7" t="n">
        <v>1.10217807754233</v>
      </c>
    </row>
    <row r="30" customFormat="false" ht="15" hidden="false" customHeight="false" outlineLevel="0" collapsed="false">
      <c r="A30" s="8"/>
      <c r="B30" s="1" t="s">
        <v>21</v>
      </c>
      <c r="C30" s="2" t="n">
        <v>0.282628624416441</v>
      </c>
      <c r="D30" s="2" t="n">
        <v>3.59623999253216E-005</v>
      </c>
      <c r="E30" s="3" t="n">
        <v>0.00278364374215915</v>
      </c>
      <c r="F30" s="3" t="n">
        <v>1.43263339225682E-005</v>
      </c>
      <c r="G30" s="3" t="n">
        <v>0.0871841864926944</v>
      </c>
      <c r="H30" s="1" t="n">
        <v>108</v>
      </c>
      <c r="I30" s="6" t="n">
        <v>-5.52984011031432</v>
      </c>
      <c r="J30" s="7" t="n">
        <v>1.27172233058053</v>
      </c>
      <c r="K30" s="6" t="n">
        <v>-3.33110380948742</v>
      </c>
      <c r="L30" s="7" t="n">
        <v>1.27172233058053</v>
      </c>
    </row>
    <row r="31" customFormat="false" ht="15" hidden="false" customHeight="false" outlineLevel="0" collapsed="false">
      <c r="A31" s="8"/>
      <c r="B31" s="1" t="s">
        <v>26</v>
      </c>
      <c r="C31" s="2" t="n">
        <v>0.282457851874534</v>
      </c>
      <c r="D31" s="2" t="n">
        <v>3.24518919040751E-005</v>
      </c>
      <c r="E31" s="3" t="n">
        <v>0.00229354539117013</v>
      </c>
      <c r="F31" s="3" t="n">
        <v>9.10450242181537E-006</v>
      </c>
      <c r="G31" s="3" t="n">
        <v>0.0521243373415388</v>
      </c>
      <c r="H31" s="1" t="n">
        <v>109</v>
      </c>
      <c r="I31" s="6" t="n">
        <v>-11.5687934461095</v>
      </c>
      <c r="J31" s="7" t="n">
        <v>1.14758179903726</v>
      </c>
      <c r="K31" s="6" t="n">
        <v>-9.31582104266138</v>
      </c>
      <c r="L31" s="7" t="n">
        <v>1.14758179903726</v>
      </c>
    </row>
    <row r="32" customFormat="false" ht="15" hidden="false" customHeight="false" outlineLevel="0" collapsed="false">
      <c r="A32" s="8"/>
      <c r="B32" s="1" t="s">
        <v>27</v>
      </c>
      <c r="C32" s="2" t="n">
        <v>0.28242628975548</v>
      </c>
      <c r="D32" s="2" t="n">
        <v>2.69360610696199E-005</v>
      </c>
      <c r="E32" s="3" t="n">
        <v>0.00160997384944673</v>
      </c>
      <c r="F32" s="3" t="n">
        <v>2.6624676061297E-005</v>
      </c>
      <c r="G32" s="3" t="n">
        <v>0.0455773432144496</v>
      </c>
      <c r="H32" s="1" t="n">
        <v>109</v>
      </c>
      <c r="I32" s="6" t="n">
        <v>-12.6849106041849</v>
      </c>
      <c r="J32" s="7" t="n">
        <v>0.952527930039425</v>
      </c>
      <c r="K32" s="6" t="n">
        <v>-10.3829539602873</v>
      </c>
      <c r="L32" s="7" t="n">
        <v>0.952527930039425</v>
      </c>
    </row>
    <row r="33" customFormat="false" ht="15" hidden="false" customHeight="false" outlineLevel="0" collapsed="false">
      <c r="J33" s="7"/>
      <c r="K33" s="6"/>
    </row>
    <row r="35" customFormat="false" ht="15" hidden="false" customHeight="false" outlineLevel="0" collapsed="false">
      <c r="A35" s="8" t="s">
        <v>28</v>
      </c>
      <c r="C35" s="2"/>
      <c r="I35" s="6"/>
      <c r="J35" s="7"/>
      <c r="K35" s="6"/>
      <c r="L35" s="7"/>
    </row>
    <row r="36" customFormat="false" ht="15" hidden="false" customHeight="false" outlineLevel="0" collapsed="false">
      <c r="A36" s="9"/>
      <c r="B36" s="1" t="s">
        <v>22</v>
      </c>
      <c r="C36" s="2" t="n">
        <v>0.282349496982259</v>
      </c>
      <c r="D36" s="2" t="n">
        <v>1.96727069198918E-005</v>
      </c>
      <c r="E36" s="3" t="n">
        <v>0.00154885327674525</v>
      </c>
      <c r="F36" s="3" t="n">
        <v>1.14621242256162E-005</v>
      </c>
      <c r="G36" s="3" t="n">
        <v>0.0380803016496033</v>
      </c>
      <c r="H36" s="1" t="n">
        <v>116</v>
      </c>
      <c r="I36" s="6" t="n">
        <v>-15.4004992393897</v>
      </c>
      <c r="J36" s="7" t="n">
        <v>0.69567717240631</v>
      </c>
      <c r="K36" s="6" t="n">
        <v>-12.9465247498761</v>
      </c>
      <c r="L36" s="7" t="n">
        <v>0.69567717240631</v>
      </c>
    </row>
    <row r="37" customFormat="false" ht="15" hidden="false" customHeight="false" outlineLevel="0" collapsed="false">
      <c r="A37" s="8"/>
      <c r="B37" s="1" t="s">
        <v>18</v>
      </c>
      <c r="C37" s="2" t="n">
        <v>0.282331241689155</v>
      </c>
      <c r="D37" s="2" t="n">
        <v>1.37776666825432E-005</v>
      </c>
      <c r="E37" s="3" t="n">
        <v>0.000946562386260919</v>
      </c>
      <c r="F37" s="3" t="n">
        <v>1.91557740224979E-005</v>
      </c>
      <c r="G37" s="3" t="n">
        <v>0.023377269169289</v>
      </c>
      <c r="H37" s="1" t="n">
        <v>116</v>
      </c>
      <c r="I37" s="6" t="n">
        <v>-16.0460530383488</v>
      </c>
      <c r="J37" s="7" t="n">
        <v>0.48721349019726</v>
      </c>
      <c r="K37" s="6" t="n">
        <v>-13.5460563230239</v>
      </c>
      <c r="L37" s="7" t="n">
        <v>0.48721349019726</v>
      </c>
    </row>
    <row r="38" customFormat="false" ht="15" hidden="false" customHeight="false" outlineLevel="0" collapsed="false">
      <c r="A38" s="8"/>
      <c r="B38" s="1" t="s">
        <v>13</v>
      </c>
      <c r="C38" s="2" t="n">
        <v>0.282336901341339</v>
      </c>
      <c r="D38" s="2" t="n">
        <v>3.54429760587755E-005</v>
      </c>
      <c r="E38" s="3" t="n">
        <v>0.00119898216287105</v>
      </c>
      <c r="F38" s="3" t="n">
        <v>9.41222432612347E-006</v>
      </c>
      <c r="G38" s="3" t="n">
        <v>0.0305242022987234</v>
      </c>
      <c r="H38" s="1" t="n">
        <v>116</v>
      </c>
      <c r="I38" s="6" t="n">
        <v>-15.845913279029</v>
      </c>
      <c r="J38" s="7" t="n">
        <v>1.25335417574396</v>
      </c>
      <c r="K38" s="6" t="n">
        <v>-13.3652225959746</v>
      </c>
      <c r="L38" s="7" t="n">
        <v>1.25335417574396</v>
      </c>
    </row>
    <row r="39" customFormat="false" ht="15" hidden="false" customHeight="false" outlineLevel="0" collapsed="false">
      <c r="A39" s="8"/>
      <c r="B39" s="1" t="s">
        <v>26</v>
      </c>
      <c r="C39" s="2" t="n">
        <v>0.282379030278171</v>
      </c>
      <c r="D39" s="2" t="n">
        <v>2.04447054816572E-005</v>
      </c>
      <c r="E39" s="3" t="n">
        <v>0.000860445231406256</v>
      </c>
      <c r="F39" s="3" t="n">
        <v>6.62778725003776E-005</v>
      </c>
      <c r="G39" s="3" t="n">
        <v>0.0202445706755439</v>
      </c>
      <c r="H39" s="1" t="n">
        <v>116</v>
      </c>
      <c r="I39" s="6" t="n">
        <v>-14.3561264504377</v>
      </c>
      <c r="J39" s="7" t="n">
        <v>0.722977013690868</v>
      </c>
      <c r="K39" s="6" t="n">
        <v>-11.8490901238322</v>
      </c>
      <c r="L39" s="7" t="n">
        <v>0.722977013690868</v>
      </c>
    </row>
    <row r="40" customFormat="false" ht="15" hidden="false" customHeight="false" outlineLevel="0" collapsed="false">
      <c r="A40" s="8"/>
      <c r="B40" s="1" t="s">
        <v>29</v>
      </c>
      <c r="C40" s="2" t="n">
        <v>0.282332906676644</v>
      </c>
      <c r="D40" s="2" t="n">
        <v>1.82996094211224E-005</v>
      </c>
      <c r="E40" s="3" t="n">
        <v>0.00101741959319094</v>
      </c>
      <c r="F40" s="3" t="n">
        <v>6.66316001307013E-006</v>
      </c>
      <c r="G40" s="3" t="n">
        <v>0.0255332920121843</v>
      </c>
      <c r="H40" s="1" t="n">
        <v>116</v>
      </c>
      <c r="I40" s="6" t="n">
        <v>-15.9871748273888</v>
      </c>
      <c r="J40" s="7" t="n">
        <v>0.647120937147387</v>
      </c>
      <c r="K40" s="6" t="n">
        <v>-13.492596848067</v>
      </c>
      <c r="L40" s="7" t="n">
        <v>0.647120937147387</v>
      </c>
    </row>
    <row r="41" customFormat="false" ht="15" hidden="false" customHeight="false" outlineLevel="0" collapsed="false">
      <c r="A41" s="8"/>
      <c r="B41" s="1" t="s">
        <v>30</v>
      </c>
      <c r="C41" s="2" t="n">
        <v>0.282338102050393</v>
      </c>
      <c r="D41" s="2" t="n">
        <v>1.39973787568317E-005</v>
      </c>
      <c r="E41" s="3" t="n">
        <v>0.00129640721691508</v>
      </c>
      <c r="F41" s="3" t="n">
        <v>1.53863646106501E-005</v>
      </c>
      <c r="G41" s="3" t="n">
        <v>0.0321099189996982</v>
      </c>
      <c r="H41" s="1" t="n">
        <v>116</v>
      </c>
      <c r="I41" s="6" t="n">
        <v>-15.8034531395568</v>
      </c>
      <c r="J41" s="7" t="n">
        <v>0.494983070418575</v>
      </c>
      <c r="K41" s="6" t="n">
        <v>-13.3302228617149</v>
      </c>
      <c r="L41" s="7" t="n">
        <v>0.494983070418575</v>
      </c>
    </row>
    <row r="42" customFormat="false" ht="15" hidden="false" customHeight="false" outlineLevel="0" collapsed="false">
      <c r="J42" s="7"/>
      <c r="K42" s="6"/>
    </row>
    <row r="43" customFormat="false" ht="15" hidden="false" customHeight="false" outlineLevel="0" collapsed="false">
      <c r="A43" s="8"/>
      <c r="C43" s="2"/>
      <c r="I43" s="6"/>
      <c r="J43" s="7"/>
      <c r="K43" s="6"/>
      <c r="L43" s="7"/>
    </row>
    <row r="44" customFormat="false" ht="15" hidden="false" customHeight="false" outlineLevel="0" collapsed="false">
      <c r="A44" s="8" t="s">
        <v>31</v>
      </c>
      <c r="C44" s="2"/>
      <c r="I44" s="6"/>
      <c r="J44" s="7"/>
      <c r="K44" s="6"/>
      <c r="L44" s="7"/>
    </row>
    <row r="45" customFormat="false" ht="15" hidden="false" customHeight="false" outlineLevel="0" collapsed="false">
      <c r="A45" s="8"/>
      <c r="B45" s="1" t="s">
        <v>29</v>
      </c>
      <c r="C45" s="2" t="n">
        <v>0.282011881433605</v>
      </c>
      <c r="D45" s="2" t="n">
        <v>5.35515352318986E-005</v>
      </c>
      <c r="E45" s="3" t="n">
        <v>0.00249614972190417</v>
      </c>
      <c r="F45" s="3" t="n">
        <v>1.29819273570256E-005</v>
      </c>
      <c r="G45" s="3" t="n">
        <v>0.0827603972889422</v>
      </c>
      <c r="H45" s="1" t="n">
        <v>1638</v>
      </c>
      <c r="I45" s="6" t="n">
        <v>-27.3394475094313</v>
      </c>
      <c r="J45" s="7" t="n">
        <v>1.89371908806686</v>
      </c>
      <c r="K45" s="6" t="n">
        <v>6.84231788558032</v>
      </c>
      <c r="L45" s="7" t="n">
        <v>1.89371908806686</v>
      </c>
    </row>
    <row r="46" customFormat="false" ht="15" hidden="false" customHeight="false" outlineLevel="0" collapsed="false">
      <c r="A46" s="8"/>
      <c r="B46" s="1" t="s">
        <v>12</v>
      </c>
      <c r="C46" s="2" t="n">
        <v>0.281814040925463</v>
      </c>
      <c r="D46" s="2" t="n">
        <v>6.10437778263929E-005</v>
      </c>
      <c r="E46" s="3" t="n">
        <v>0.000918237085204459</v>
      </c>
      <c r="F46" s="3" t="n">
        <v>5.11164076610735E-006</v>
      </c>
      <c r="G46" s="3" t="n">
        <v>0.0335086707137713</v>
      </c>
      <c r="H46" s="1" t="n">
        <v>1776</v>
      </c>
      <c r="I46" s="6" t="n">
        <v>-34.3355932788725</v>
      </c>
      <c r="J46" s="7" t="n">
        <v>2.15866392582325</v>
      </c>
      <c r="K46" s="6" t="n">
        <v>4.64638194212608</v>
      </c>
      <c r="L46" s="7" t="n">
        <v>2.15866392582325</v>
      </c>
    </row>
    <row r="47" customFormat="false" ht="15" hidden="false" customHeight="false" outlineLevel="0" collapsed="false">
      <c r="A47" s="8"/>
      <c r="B47" s="1" t="s">
        <v>19</v>
      </c>
      <c r="C47" s="2" t="n">
        <v>0.282366226180008</v>
      </c>
      <c r="D47" s="2" t="n">
        <v>6.35425830324805E-005</v>
      </c>
      <c r="E47" s="3" t="n">
        <v>0.00141867133487828</v>
      </c>
      <c r="F47" s="3" t="n">
        <v>1.3261132055908E-005</v>
      </c>
      <c r="G47" s="3" t="n">
        <v>0.0469274617495347</v>
      </c>
      <c r="H47" s="1" t="n">
        <v>110</v>
      </c>
      <c r="I47" s="6" t="n">
        <v>-14.8089120707295</v>
      </c>
      <c r="J47" s="7" t="n">
        <v>2.24702806133566</v>
      </c>
      <c r="K47" s="6" t="n">
        <v>-12.4724178087676</v>
      </c>
      <c r="L47" s="7" t="n">
        <v>2.24702806133566</v>
      </c>
    </row>
    <row r="48" customFormat="false" ht="15" hidden="false" customHeight="false" outlineLevel="0" collapsed="false">
      <c r="A48" s="8"/>
      <c r="B48" s="1" t="s">
        <v>15</v>
      </c>
      <c r="C48" s="2" t="n">
        <v>0.282357755374698</v>
      </c>
      <c r="D48" s="2" t="n">
        <v>6.63375969975228E-005</v>
      </c>
      <c r="E48" s="3" t="n">
        <v>0.00225761972287885</v>
      </c>
      <c r="F48" s="3" t="n">
        <v>1.70885512533199E-005</v>
      </c>
      <c r="G48" s="3" t="n">
        <v>0.0684148399819883</v>
      </c>
      <c r="H48" s="1" t="n">
        <v>110</v>
      </c>
      <c r="I48" s="6" t="n">
        <v>-15.1084613859187</v>
      </c>
      <c r="J48" s="7" t="n">
        <v>2.34586689525692</v>
      </c>
      <c r="K48" s="6" t="n">
        <v>-12.8330456737658</v>
      </c>
      <c r="L48" s="7" t="n">
        <v>2.34586689525692</v>
      </c>
    </row>
    <row r="49" customFormat="false" ht="15" hidden="false" customHeight="false" outlineLevel="0" collapsed="false">
      <c r="A49" s="8"/>
      <c r="C49" s="2"/>
      <c r="I49" s="6"/>
      <c r="J49" s="7"/>
      <c r="K49" s="6"/>
      <c r="L49" s="7"/>
    </row>
    <row r="50" customFormat="false" ht="15" hidden="false" customHeight="false" outlineLevel="0" collapsed="false">
      <c r="A50" s="8" t="s">
        <v>32</v>
      </c>
      <c r="C50" s="2"/>
      <c r="I50" s="6"/>
      <c r="J50" s="7"/>
      <c r="K50" s="6"/>
      <c r="L50" s="7"/>
    </row>
    <row r="51" customFormat="false" ht="15" hidden="false" customHeight="false" outlineLevel="0" collapsed="false">
      <c r="A51" s="8"/>
      <c r="B51" s="10" t="s">
        <v>33</v>
      </c>
      <c r="C51" s="10" t="n">
        <v>0.28252911772168</v>
      </c>
      <c r="D51" s="10" t="n">
        <v>2.91930501357558E-005</v>
      </c>
      <c r="E51" s="11" t="n">
        <v>0.00110968157472356</v>
      </c>
      <c r="F51" s="11" t="n">
        <v>4.07561473689418E-005</v>
      </c>
      <c r="G51" s="11" t="n">
        <v>0.0442327612624164</v>
      </c>
      <c r="H51" s="12" t="n">
        <v>115</v>
      </c>
      <c r="I51" s="6" t="n">
        <f aca="false">(C51/(0.282785)-1)*10000</f>
        <v>-9.04865103595109</v>
      </c>
      <c r="J51" s="7" t="n">
        <f aca="false">D51/0.000028</f>
        <v>1.04260893341985</v>
      </c>
      <c r="K51" s="6" t="n">
        <f aca="false">((C51-(E51*(EXP(0.00000000001867*H51*1000000)-1)))/(0.282785-(0.0336*(EXP(0.00000000001867*H51*1000000)-1)))-1)*10000</f>
        <v>-6.58084852531271</v>
      </c>
      <c r="L51" s="7" t="n">
        <f aca="false">J51</f>
        <v>1.04260893341985</v>
      </c>
    </row>
    <row r="52" customFormat="false" ht="15" hidden="false" customHeight="false" outlineLevel="0" collapsed="false">
      <c r="A52" s="8"/>
      <c r="B52" s="10" t="s">
        <v>26</v>
      </c>
      <c r="C52" s="10" t="n">
        <v>0.282475748997731</v>
      </c>
      <c r="D52" s="10" t="n">
        <v>2.73800329697751E-005</v>
      </c>
      <c r="E52" s="11" t="n">
        <v>0.000932506978973375</v>
      </c>
      <c r="F52" s="11" t="n">
        <v>5.98354222573272E-005</v>
      </c>
      <c r="G52" s="11" t="n">
        <v>0.0340222655713898</v>
      </c>
      <c r="H52" s="12" t="n">
        <v>115</v>
      </c>
      <c r="I52" s="6" t="n">
        <f aca="false">(C52/(0.282785)-1)*10000</f>
        <v>-10.9359054500269</v>
      </c>
      <c r="J52" s="7" t="n">
        <f aca="false">D52/0.000028</f>
        <v>0.977858320349111</v>
      </c>
      <c r="K52" s="6" t="n">
        <f aca="false">((C52-(E52*(EXP(0.00000000001867*H52*1000000)-1)))/(0.282785-(0.0336*(EXP(0.00000000001867*H52*1000000)-1)))-1)*10000</f>
        <v>-8.45511513133168</v>
      </c>
      <c r="L52" s="7" t="n">
        <f aca="false">J52</f>
        <v>0.977858320349111</v>
      </c>
    </row>
    <row r="53" customFormat="false" ht="15" hidden="false" customHeight="false" outlineLevel="0" collapsed="false">
      <c r="A53" s="8"/>
      <c r="B53" s="10" t="s">
        <v>34</v>
      </c>
      <c r="C53" s="10" t="n">
        <v>0.282492806644554</v>
      </c>
      <c r="D53" s="10" t="n">
        <v>3.84976991914853E-005</v>
      </c>
      <c r="E53" s="11" t="n">
        <v>0.00129010130384517</v>
      </c>
      <c r="F53" s="11" t="n">
        <v>2.92746392425035E-005</v>
      </c>
      <c r="G53" s="11" t="n">
        <v>0.0512315964223618</v>
      </c>
      <c r="H53" s="12" t="n">
        <v>115</v>
      </c>
      <c r="I53" s="6" t="n">
        <f aca="false">(C53/(0.282785)-1)*10000</f>
        <v>-10.332703483058</v>
      </c>
      <c r="J53" s="7" t="n">
        <f aca="false">D53/0.000028</f>
        <v>1.37491782826733</v>
      </c>
      <c r="K53" s="6" t="n">
        <f aca="false">((C53-(E53*(EXP(0.00000000001867*H53*1000000)-1)))/(0.282785-(0.0336*(EXP(0.00000000001867*H53*1000000)-1)))-1)*10000</f>
        <v>-7.8789455991013</v>
      </c>
      <c r="L53" s="7" t="n">
        <f aca="false">J53</f>
        <v>1.37491782826733</v>
      </c>
    </row>
    <row r="54" customFormat="false" ht="15" hidden="false" customHeight="false" outlineLevel="0" collapsed="false">
      <c r="A54" s="8"/>
      <c r="B54" s="10" t="s">
        <v>19</v>
      </c>
      <c r="C54" s="10" t="n">
        <v>0.282481424172646</v>
      </c>
      <c r="D54" s="10" t="n">
        <v>4.27889641940658E-005</v>
      </c>
      <c r="E54" s="11" t="n">
        <v>0.00133037098440764</v>
      </c>
      <c r="F54" s="11" t="n">
        <v>0.000110913762050871</v>
      </c>
      <c r="G54" s="11" t="n">
        <v>0.045572496856044</v>
      </c>
      <c r="H54" s="12" t="n">
        <v>115</v>
      </c>
      <c r="I54" s="6" t="n">
        <f aca="false">(C54/(0.282785)-1)*10000</f>
        <v>-10.7352167672936</v>
      </c>
      <c r="J54" s="7" t="n">
        <f aca="false">D54/0.000028</f>
        <v>1.52817729264521</v>
      </c>
      <c r="K54" s="6" t="n">
        <f aca="false">((C54-(E54*(EXP(0.00000000001867*H54*1000000)-1)))/(0.282785-(0.0336*(EXP(0.00000000001867*H54*1000000)-1)))-1)*10000</f>
        <v>-8.28462325345836</v>
      </c>
      <c r="L54" s="7" t="n">
        <f aca="false">J54</f>
        <v>1.52817729264521</v>
      </c>
    </row>
    <row r="55" customFormat="false" ht="15" hidden="false" customHeight="false" outlineLevel="0" collapsed="false">
      <c r="A55" s="8"/>
      <c r="B55" s="10" t="s">
        <v>29</v>
      </c>
      <c r="C55" s="10" t="n">
        <v>0.282487420783628</v>
      </c>
      <c r="D55" s="10" t="n">
        <v>3.057051989956E-005</v>
      </c>
      <c r="E55" s="11" t="n">
        <v>0.000911846085877186</v>
      </c>
      <c r="F55" s="11" t="n">
        <v>2.0139516878186E-005</v>
      </c>
      <c r="G55" s="11" t="n">
        <v>0.035737599141816</v>
      </c>
      <c r="H55" s="12" t="n">
        <v>115</v>
      </c>
      <c r="I55" s="6" t="n">
        <f aca="false">(C55/(0.282785)-1)*10000</f>
        <v>-10.5231612840895</v>
      </c>
      <c r="J55" s="7" t="n">
        <f aca="false">D55/0.000028</f>
        <v>1.09180428212714</v>
      </c>
      <c r="K55" s="6" t="n">
        <f aca="false">((C55-(E55*(EXP(0.00000000001867*H55*1000000)-1)))/(0.282785-(0.0336*(EXP(0.00000000001867*H55*1000000)-1)))-1)*10000</f>
        <v>-8.04069476252001</v>
      </c>
      <c r="L55" s="7" t="n">
        <f aca="false">J55</f>
        <v>1.09180428212714</v>
      </c>
    </row>
    <row r="56" customFormat="false" ht="15" hidden="false" customHeight="false" outlineLevel="0" collapsed="false">
      <c r="A56" s="8"/>
      <c r="B56" s="10" t="s">
        <v>11</v>
      </c>
      <c r="C56" s="10" t="n">
        <v>0.282494366491244</v>
      </c>
      <c r="D56" s="10" t="n">
        <v>2.74780852314719E-005</v>
      </c>
      <c r="E56" s="11" t="n">
        <v>0.000798050182814672</v>
      </c>
      <c r="F56" s="11" t="n">
        <v>1.67842375268393E-005</v>
      </c>
      <c r="G56" s="11" t="n">
        <v>0.0295197790355681</v>
      </c>
      <c r="H56" s="12" t="n">
        <v>115</v>
      </c>
      <c r="I56" s="6" t="n">
        <f aca="false">(C56/(0.282785)-1)*10000</f>
        <v>-10.2775433193603</v>
      </c>
      <c r="J56" s="7" t="n">
        <f aca="false">D56/0.000028</f>
        <v>0.981360186838283</v>
      </c>
      <c r="K56" s="6" t="n">
        <f aca="false">((C56-(E56*(EXP(0.00000000001867*H56*1000000)-1)))/(0.282785-(0.0336*(EXP(0.00000000001867*H56*1000000)-1)))-1)*10000</f>
        <v>-7.78636259029186</v>
      </c>
      <c r="L56" s="7" t="n">
        <f aca="false">J56</f>
        <v>0.981360186838283</v>
      </c>
    </row>
    <row r="57" customFormat="false" ht="15" hidden="false" customHeight="false" outlineLevel="0" collapsed="false">
      <c r="A57" s="8"/>
      <c r="B57" s="10" t="s">
        <v>24</v>
      </c>
      <c r="C57" s="10" t="n">
        <v>0.282520570188549</v>
      </c>
      <c r="D57" s="10" t="n">
        <v>4.00909928314192E-005</v>
      </c>
      <c r="E57" s="11" t="n">
        <v>0.0012900227889138</v>
      </c>
      <c r="F57" s="11" t="n">
        <v>2.30298106623289E-005</v>
      </c>
      <c r="G57" s="11" t="n">
        <v>0.0472257245663228</v>
      </c>
      <c r="H57" s="12" t="n">
        <v>115</v>
      </c>
      <c r="I57" s="6" t="n">
        <f aca="false">(C57/(0.282785)-1)*10000</f>
        <v>-9.35091364290042</v>
      </c>
      <c r="J57" s="7" t="n">
        <f aca="false">D57/0.000028</f>
        <v>1.43182117255069</v>
      </c>
      <c r="K57" s="6" t="n">
        <f aca="false">((C57-(E57*(EXP(0.00000000001867*H57*1000000)-1)))/(0.282785-(0.0336*(EXP(0.00000000001867*H57*1000000)-1)))-1)*10000</f>
        <v>-6.89689899362134</v>
      </c>
      <c r="L57" s="7" t="n">
        <f aca="false">J57</f>
        <v>1.43182117255069</v>
      </c>
    </row>
    <row r="58" customFormat="false" ht="15" hidden="false" customHeight="false" outlineLevel="0" collapsed="false">
      <c r="A58" s="8"/>
      <c r="B58" s="10"/>
      <c r="C58" s="10"/>
      <c r="D58" s="10"/>
      <c r="E58" s="11"/>
      <c r="F58" s="11"/>
      <c r="G58" s="11"/>
      <c r="H58" s="12"/>
      <c r="I58" s="6"/>
      <c r="J58" s="7"/>
      <c r="K58" s="6"/>
      <c r="L58" s="7"/>
    </row>
    <row r="59" customFormat="false" ht="15" hidden="false" customHeight="false" outlineLevel="0" collapsed="false">
      <c r="A59" s="8" t="s">
        <v>35</v>
      </c>
      <c r="B59" s="10"/>
      <c r="C59" s="10"/>
      <c r="D59" s="10"/>
      <c r="E59" s="11"/>
      <c r="F59" s="11"/>
      <c r="G59" s="11"/>
      <c r="H59" s="12"/>
      <c r="I59" s="6"/>
      <c r="J59" s="7"/>
      <c r="K59" s="6"/>
      <c r="L59" s="7"/>
    </row>
    <row r="60" customFormat="false" ht="15" hidden="false" customHeight="false" outlineLevel="0" collapsed="false">
      <c r="A60" s="8"/>
      <c r="B60" s="10" t="s">
        <v>16</v>
      </c>
      <c r="C60" s="10" t="n">
        <v>0.282508423810704</v>
      </c>
      <c r="D60" s="10" t="n">
        <v>7.4298558190624E-005</v>
      </c>
      <c r="E60" s="11" t="n">
        <v>0.00033760117408695</v>
      </c>
      <c r="F60" s="11" t="n">
        <v>1.09354017260313E-005</v>
      </c>
      <c r="G60" s="11" t="n">
        <v>0.0142355146969839</v>
      </c>
      <c r="H60" s="13" t="n">
        <v>88</v>
      </c>
      <c r="I60" s="14" t="n">
        <v>-9.78044059253724</v>
      </c>
      <c r="J60" s="15" t="n">
        <v>2.62738682004435</v>
      </c>
      <c r="K60" s="14" t="n">
        <v>-7.8478646169311</v>
      </c>
      <c r="L60" s="15" t="n">
        <v>2.62738682004435</v>
      </c>
    </row>
    <row r="61" customFormat="false" ht="15" hidden="false" customHeight="false" outlineLevel="0" collapsed="false">
      <c r="A61" s="8"/>
      <c r="B61" s="10" t="s">
        <v>36</v>
      </c>
      <c r="C61" s="10" t="n">
        <v>0.282504288652981</v>
      </c>
      <c r="D61" s="10" t="n">
        <v>6.4925221930957E-005</v>
      </c>
      <c r="E61" s="11" t="n">
        <v>0.000384744453054479</v>
      </c>
      <c r="F61" s="11" t="n">
        <v>3.24946460885561E-005</v>
      </c>
      <c r="G61" s="11" t="n">
        <v>0.0154942937193377</v>
      </c>
      <c r="H61" s="13" t="n">
        <v>88</v>
      </c>
      <c r="I61" s="14" t="n">
        <v>-9.92667033324124</v>
      </c>
      <c r="J61" s="15" t="n">
        <v>2.2959217048626</v>
      </c>
      <c r="K61" s="14" t="n">
        <v>-7.9968647093831</v>
      </c>
      <c r="L61" s="15" t="n">
        <v>2.2959217048626</v>
      </c>
    </row>
    <row r="62" customFormat="false" ht="15" hidden="false" customHeight="false" outlineLevel="0" collapsed="false">
      <c r="A62" s="8"/>
      <c r="B62" s="10" t="s">
        <v>15</v>
      </c>
      <c r="C62" s="10" t="n">
        <v>0.282548699947076</v>
      </c>
      <c r="D62" s="10" t="n">
        <v>4.86527564181216E-005</v>
      </c>
      <c r="E62" s="11" t="n">
        <v>0.000895352699106718</v>
      </c>
      <c r="F62" s="11" t="n">
        <v>3.29089515310691E-005</v>
      </c>
      <c r="G62" s="11" t="n">
        <v>0.037055849419275</v>
      </c>
      <c r="H62" s="13" t="n">
        <v>88</v>
      </c>
      <c r="I62" s="14" t="n">
        <v>-8.35617352137885</v>
      </c>
      <c r="J62" s="15" t="n">
        <v>1.72048575483571</v>
      </c>
      <c r="K62" s="14" t="n">
        <v>-6.45575715117586</v>
      </c>
      <c r="L62" s="15" t="n">
        <v>1.72048575483571</v>
      </c>
    </row>
    <row r="63" customFormat="false" ht="15" hidden="false" customHeight="false" outlineLevel="0" collapsed="false">
      <c r="A63" s="8"/>
      <c r="B63" s="10" t="s">
        <v>22</v>
      </c>
      <c r="C63" s="10" t="n">
        <v>0.282500532079481</v>
      </c>
      <c r="D63" s="10" t="n">
        <v>5.03276886292583E-005</v>
      </c>
      <c r="E63" s="11" t="n">
        <v>0.000464400688542777</v>
      </c>
      <c r="F63" s="11" t="n">
        <v>2.24316317964396E-006</v>
      </c>
      <c r="G63" s="11" t="n">
        <v>0.0182436542201091</v>
      </c>
      <c r="H63" s="13" t="n">
        <v>88</v>
      </c>
      <c r="I63" s="14" t="n">
        <v>-10.059512368743</v>
      </c>
      <c r="J63" s="15" t="n">
        <v>1.77971563658816</v>
      </c>
      <c r="K63" s="14" t="n">
        <v>-8.1343653813537</v>
      </c>
      <c r="L63" s="15" t="n">
        <v>1.77971563658816</v>
      </c>
    </row>
    <row r="64" customFormat="false" ht="15" hidden="false" customHeight="false" outlineLevel="0" collapsed="false">
      <c r="A64" s="8"/>
      <c r="B64" s="10" t="s">
        <v>29</v>
      </c>
      <c r="C64" s="10" t="n">
        <v>0.282548086707155</v>
      </c>
      <c r="D64" s="10" t="n">
        <v>4.79488890273017E-005</v>
      </c>
      <c r="E64" s="11" t="n">
        <v>0.000508716393463995</v>
      </c>
      <c r="F64" s="11" t="n">
        <v>3.39109532852789E-006</v>
      </c>
      <c r="G64" s="11" t="n">
        <v>0.0188289855512816</v>
      </c>
      <c r="H64" s="13" t="n">
        <v>88</v>
      </c>
      <c r="I64" s="14" t="n">
        <v>-8.37785925154044</v>
      </c>
      <c r="J64" s="15" t="n">
        <v>1.69559520580306</v>
      </c>
      <c r="K64" s="14" t="n">
        <v>-6.4549609782516</v>
      </c>
      <c r="L64" s="15" t="n">
        <v>1.69559520580306</v>
      </c>
    </row>
    <row r="65" customFormat="false" ht="15" hidden="false" customHeight="false" outlineLevel="0" collapsed="false">
      <c r="A65" s="8"/>
      <c r="B65" s="10" t="s">
        <v>12</v>
      </c>
      <c r="C65" s="10" t="n">
        <v>0.282598633109024</v>
      </c>
      <c r="D65" s="10" t="n">
        <v>3.72475381030979E-005</v>
      </c>
      <c r="E65" s="11" t="n">
        <v>0.00180568452724564</v>
      </c>
      <c r="F65" s="11" t="n">
        <v>0.000123946916225687</v>
      </c>
      <c r="G65" s="11" t="n">
        <v>0.0750450615995081</v>
      </c>
      <c r="H65" s="13" t="n">
        <v>88</v>
      </c>
      <c r="I65" s="14" t="n">
        <v>-6.59040935609978</v>
      </c>
      <c r="J65" s="15" t="n">
        <v>1.31716809954905</v>
      </c>
      <c r="K65" s="14" t="n">
        <v>-4.74259135746502</v>
      </c>
      <c r="L65" s="15" t="n">
        <v>1.31716809954905</v>
      </c>
    </row>
    <row r="66" customFormat="false" ht="15" hidden="false" customHeight="false" outlineLevel="0" collapsed="false">
      <c r="J66" s="15"/>
      <c r="K66" s="6"/>
    </row>
    <row r="67" customFormat="false" ht="15" hidden="false" customHeight="false" outlineLevel="0" collapsed="false">
      <c r="A67" s="16" t="s">
        <v>37</v>
      </c>
      <c r="B67" s="17"/>
      <c r="C67" s="18"/>
      <c r="D67" s="18"/>
      <c r="E67" s="19"/>
      <c r="F67" s="19"/>
      <c r="G67" s="19"/>
      <c r="H67" s="17"/>
      <c r="I67" s="20"/>
      <c r="J67" s="21"/>
      <c r="K67" s="20"/>
      <c r="L67" s="21"/>
    </row>
    <row r="68" customFormat="false" ht="15" hidden="false" customHeight="false" outlineLevel="0" collapsed="false">
      <c r="A68" s="16"/>
      <c r="B68" s="17" t="s">
        <v>22</v>
      </c>
      <c r="C68" s="18" t="n">
        <v>0.282497687791287</v>
      </c>
      <c r="D68" s="18" t="n">
        <v>2.35687762129518E-005</v>
      </c>
      <c r="E68" s="19" t="n">
        <v>0.00140667792015423</v>
      </c>
      <c r="F68" s="19" t="n">
        <v>4.26482209732833E-006</v>
      </c>
      <c r="G68" s="19" t="n">
        <v>0.0319578334696625</v>
      </c>
      <c r="H68" s="17" t="n">
        <v>111</v>
      </c>
      <c r="I68" s="20" t="n">
        <v>-10.1600936652435</v>
      </c>
      <c r="J68" s="21" t="n">
        <v>0.833452135472242</v>
      </c>
      <c r="K68" s="20" t="n">
        <v>-7.80030505720508</v>
      </c>
      <c r="L68" s="21" t="n">
        <v>0.833452135472242</v>
      </c>
    </row>
    <row r="69" customFormat="false" ht="15" hidden="false" customHeight="false" outlineLevel="0" collapsed="false">
      <c r="A69" s="16"/>
      <c r="B69" s="17" t="s">
        <v>26</v>
      </c>
      <c r="C69" s="18" t="n">
        <v>0.282528213717387</v>
      </c>
      <c r="D69" s="18" t="n">
        <v>2.13926116116577E-005</v>
      </c>
      <c r="E69" s="19" t="n">
        <v>0.000457667272118333</v>
      </c>
      <c r="F69" s="19" t="n">
        <v>4.12446913465203E-007</v>
      </c>
      <c r="G69" s="19" t="n">
        <v>0.0101924717699804</v>
      </c>
      <c r="H69" s="17" t="n">
        <v>111</v>
      </c>
      <c r="I69" s="20" t="n">
        <v>-9.08061893711398</v>
      </c>
      <c r="J69" s="21" t="n">
        <v>0.7564973959601</v>
      </c>
      <c r="K69" s="20" t="n">
        <v>-6.65092732591743</v>
      </c>
      <c r="L69" s="21" t="n">
        <v>0.7564973959601</v>
      </c>
    </row>
    <row r="70" customFormat="false" ht="15" hidden="false" customHeight="false" outlineLevel="0" collapsed="false">
      <c r="A70" s="16"/>
      <c r="B70" s="17" t="s">
        <v>38</v>
      </c>
      <c r="C70" s="18" t="n">
        <v>0.2824693344244</v>
      </c>
      <c r="D70" s="18" t="n">
        <v>2.32650019105495E-005</v>
      </c>
      <c r="E70" s="19" t="n">
        <v>0.00149681697694038</v>
      </c>
      <c r="F70" s="19" t="n">
        <v>7.74323867561524E-006</v>
      </c>
      <c r="G70" s="19" t="n">
        <v>0.0355250427848557</v>
      </c>
      <c r="H70" s="17" t="n">
        <v>111</v>
      </c>
      <c r="I70" s="20" t="n">
        <v>-11.1627411496373</v>
      </c>
      <c r="J70" s="21" t="n">
        <v>0.822709900120215</v>
      </c>
      <c r="K70" s="20" t="n">
        <v>-8.80981400299352</v>
      </c>
      <c r="L70" s="21" t="n">
        <v>0.822709900120215</v>
      </c>
    </row>
    <row r="71" customFormat="false" ht="15" hidden="false" customHeight="false" outlineLevel="0" collapsed="false">
      <c r="A71" s="16"/>
      <c r="B71" s="17" t="s">
        <v>21</v>
      </c>
      <c r="C71" s="18" t="n">
        <v>0.282487640114333</v>
      </c>
      <c r="D71" s="18" t="n">
        <v>2.67069243648218E-005</v>
      </c>
      <c r="E71" s="19" t="n">
        <v>0.000537840324615188</v>
      </c>
      <c r="F71" s="19" t="n">
        <v>4.27841276758788E-006</v>
      </c>
      <c r="G71" s="19" t="n">
        <v>0.0126021124639268</v>
      </c>
      <c r="H71" s="17" t="n">
        <v>111</v>
      </c>
      <c r="I71" s="20" t="n">
        <v>-10.5154051900569</v>
      </c>
      <c r="J71" s="21" t="n">
        <v>0.944425070807213</v>
      </c>
      <c r="K71" s="20" t="n">
        <v>-8.09195029546794</v>
      </c>
      <c r="L71" s="21" t="n">
        <v>0.944425070807213</v>
      </c>
    </row>
    <row r="72" customFormat="false" ht="15" hidden="false" customHeight="false" outlineLevel="0" collapsed="false">
      <c r="A72" s="16"/>
      <c r="B72" s="17" t="s">
        <v>12</v>
      </c>
      <c r="C72" s="18" t="n">
        <v>0.282502537233489</v>
      </c>
      <c r="D72" s="18" t="n">
        <v>2.54959005486996E-005</v>
      </c>
      <c r="E72" s="19" t="n">
        <v>0.00157820531368575</v>
      </c>
      <c r="F72" s="19" t="n">
        <v>3.93060704829089E-005</v>
      </c>
      <c r="G72" s="19" t="n">
        <v>0.0364289177537527</v>
      </c>
      <c r="H72" s="17" t="n">
        <v>111</v>
      </c>
      <c r="I72" s="20" t="n">
        <v>-9.98860500065257</v>
      </c>
      <c r="J72" s="21" t="n">
        <v>0.901600174998661</v>
      </c>
      <c r="K72" s="20" t="n">
        <v>-7.64136051289999</v>
      </c>
      <c r="L72" s="21" t="n">
        <v>0.901600174998661</v>
      </c>
    </row>
    <row r="73" customFormat="false" ht="15" hidden="false" customHeight="false" outlineLevel="0" collapsed="false">
      <c r="A73" s="16"/>
      <c r="B73" s="17" t="s">
        <v>25</v>
      </c>
      <c r="C73" s="18" t="n">
        <v>0.282494086333218</v>
      </c>
      <c r="D73" s="18" t="n">
        <v>2.65911386133736E-005</v>
      </c>
      <c r="E73" s="19" t="n">
        <v>0.000875041011087</v>
      </c>
      <c r="F73" s="19" t="n">
        <v>8.92961875417502E-007</v>
      </c>
      <c r="G73" s="19" t="n">
        <v>0.0205141664977415</v>
      </c>
      <c r="H73" s="17" t="n">
        <v>111</v>
      </c>
      <c r="I73" s="20" t="n">
        <v>-10.287450422849</v>
      </c>
      <c r="J73" s="21" t="n">
        <v>0.940330590850773</v>
      </c>
      <c r="K73" s="20" t="n">
        <v>-7.8886825634239</v>
      </c>
      <c r="L73" s="21" t="n">
        <v>0.940330590850773</v>
      </c>
    </row>
    <row r="74" customFormat="false" ht="15" hidden="false" customHeight="false" outlineLevel="0" collapsed="false">
      <c r="A74" s="16"/>
      <c r="B74" s="17" t="s">
        <v>19</v>
      </c>
      <c r="C74" s="18" t="n">
        <v>0.282477169124594</v>
      </c>
      <c r="D74" s="18" t="n">
        <v>2.2900644324671E-005</v>
      </c>
      <c r="E74" s="19" t="n">
        <v>0.000718286447969083</v>
      </c>
      <c r="F74" s="19" t="n">
        <v>1.91830103754023E-005</v>
      </c>
      <c r="G74" s="19" t="n">
        <v>0.0167685537270844</v>
      </c>
      <c r="H74" s="17" t="n">
        <v>111</v>
      </c>
      <c r="I74" s="20" t="n">
        <v>-10.885686136336</v>
      </c>
      <c r="J74" s="21" t="n">
        <v>0.809825285098963</v>
      </c>
      <c r="K74" s="20" t="n">
        <v>-8.47556337793542</v>
      </c>
      <c r="L74" s="21" t="n">
        <v>0.809825285098963</v>
      </c>
    </row>
    <row r="76" customFormat="false" ht="15" hidden="false" customHeight="false" outlineLevel="0" collapsed="false">
      <c r="A76" s="8" t="s">
        <v>39</v>
      </c>
      <c r="B76" s="10"/>
      <c r="C76" s="10"/>
      <c r="D76" s="10"/>
      <c r="E76" s="11"/>
      <c r="F76" s="11"/>
      <c r="G76" s="11"/>
      <c r="H76" s="12"/>
      <c r="I76" s="6"/>
      <c r="J76" s="7"/>
      <c r="K76" s="6"/>
      <c r="L76" s="7"/>
    </row>
    <row r="77" customFormat="false" ht="15" hidden="false" customHeight="false" outlineLevel="0" collapsed="false">
      <c r="A77" s="8"/>
      <c r="B77" s="10" t="s">
        <v>19</v>
      </c>
      <c r="C77" s="10" t="n">
        <v>0.28260970657704</v>
      </c>
      <c r="D77" s="10" t="n">
        <v>4.24604943765227E-005</v>
      </c>
      <c r="E77" s="11" t="n">
        <v>0.0010153651443245</v>
      </c>
      <c r="F77" s="11" t="n">
        <v>3.70373418145291E-005</v>
      </c>
      <c r="G77" s="11" t="n">
        <v>0.0312089234777369</v>
      </c>
      <c r="H77" s="13" t="n">
        <v>95</v>
      </c>
      <c r="I77" s="14" t="n">
        <v>-6.19882323886323</v>
      </c>
      <c r="J77" s="15" t="n">
        <v>1.50151155034824</v>
      </c>
      <c r="K77" s="14" t="n">
        <v>-4.15415176150069</v>
      </c>
      <c r="L77" s="15" t="n">
        <v>1.50151155034824</v>
      </c>
    </row>
    <row r="78" customFormat="false" ht="15" hidden="false" customHeight="false" outlineLevel="0" collapsed="false">
      <c r="A78" s="8"/>
      <c r="B78" s="10" t="s">
        <v>13</v>
      </c>
      <c r="C78" s="10" t="n">
        <v>0.282561663860177</v>
      </c>
      <c r="D78" s="10" t="n">
        <v>3.64452504367646E-005</v>
      </c>
      <c r="E78" s="11" t="n">
        <v>0.000915281442330449</v>
      </c>
      <c r="F78" s="11" t="n">
        <v>2.12751215024486E-005</v>
      </c>
      <c r="G78" s="11" t="n">
        <v>0.027254912824593</v>
      </c>
      <c r="H78" s="13" t="n">
        <v>95</v>
      </c>
      <c r="I78" s="14" t="n">
        <v>-7.89773643660618</v>
      </c>
      <c r="J78" s="15" t="n">
        <v>1.2887971581507</v>
      </c>
      <c r="K78" s="14" t="n">
        <v>-5.84713915963042</v>
      </c>
      <c r="L78" s="15" t="n">
        <v>1.2887971581507</v>
      </c>
    </row>
    <row r="79" customFormat="false" ht="15" hidden="false" customHeight="false" outlineLevel="0" collapsed="false">
      <c r="A79" s="8"/>
      <c r="B79" s="10" t="s">
        <v>40</v>
      </c>
      <c r="C79" s="10" t="n">
        <v>0.282612050487403</v>
      </c>
      <c r="D79" s="10" t="n">
        <v>3.6401134638944E-005</v>
      </c>
      <c r="E79" s="11" t="n">
        <v>0.00131915114548313</v>
      </c>
      <c r="F79" s="11" t="n">
        <v>3.92643259928645E-005</v>
      </c>
      <c r="G79" s="11" t="n">
        <v>0.0407698317913869</v>
      </c>
      <c r="H79" s="13" t="n">
        <v>95</v>
      </c>
      <c r="I79" s="14" t="n">
        <v>-6.11593658070175</v>
      </c>
      <c r="J79" s="15" t="n">
        <v>1.28723711084195</v>
      </c>
      <c r="K79" s="14" t="n">
        <v>-4.09032224663153</v>
      </c>
      <c r="L79" s="15" t="n">
        <v>1.28723711084195</v>
      </c>
    </row>
    <row r="80" customFormat="false" ht="15" hidden="false" customHeight="false" outlineLevel="0" collapsed="false">
      <c r="A80" s="8"/>
      <c r="B80" s="10" t="s">
        <v>18</v>
      </c>
      <c r="C80" s="10" t="n">
        <v>0.282619047262205</v>
      </c>
      <c r="D80" s="10" t="n">
        <v>3.4739312567351E-005</v>
      </c>
      <c r="E80" s="11" t="n">
        <v>0.000693719105530654</v>
      </c>
      <c r="F80" s="11" t="n">
        <v>6.67372305621726E-006</v>
      </c>
      <c r="G80" s="11" t="n">
        <v>0.0225161890624472</v>
      </c>
      <c r="H80" s="13" t="n">
        <v>95</v>
      </c>
      <c r="I80" s="14" t="n">
        <v>-5.86851274978151</v>
      </c>
      <c r="J80" s="15" t="n">
        <v>1.2284708371148</v>
      </c>
      <c r="K80" s="14" t="n">
        <v>-3.8035755292265</v>
      </c>
      <c r="L80" s="15" t="n">
        <v>1.2284708371148</v>
      </c>
    </row>
    <row r="81" customFormat="false" ht="15" hidden="false" customHeight="false" outlineLevel="0" collapsed="false">
      <c r="J81" s="15"/>
      <c r="K81" s="6"/>
    </row>
    <row r="83" customFormat="false" ht="15" hidden="false" customHeight="false" outlineLevel="0" collapsed="false">
      <c r="A83" s="8" t="s">
        <v>41</v>
      </c>
      <c r="B83" s="10"/>
      <c r="C83" s="10"/>
      <c r="D83" s="10"/>
      <c r="E83" s="11"/>
      <c r="F83" s="11"/>
      <c r="G83" s="11"/>
      <c r="H83" s="12"/>
      <c r="I83" s="6"/>
      <c r="J83" s="7"/>
      <c r="K83" s="6"/>
      <c r="L83" s="7"/>
    </row>
    <row r="84" customFormat="false" ht="15" hidden="false" customHeight="false" outlineLevel="0" collapsed="false">
      <c r="A84" s="8"/>
      <c r="B84" s="10" t="s">
        <v>16</v>
      </c>
      <c r="C84" s="10"/>
      <c r="D84" s="10"/>
      <c r="E84" s="11"/>
      <c r="F84" s="11"/>
      <c r="G84" s="11"/>
      <c r="H84" s="12"/>
      <c r="I84" s="6"/>
      <c r="J84" s="7"/>
      <c r="K84" s="6"/>
      <c r="L84" s="7"/>
    </row>
    <row r="85" customFormat="false" ht="15" hidden="false" customHeight="false" outlineLevel="0" collapsed="false">
      <c r="A85" s="8"/>
      <c r="B85" s="10" t="s">
        <v>15</v>
      </c>
      <c r="C85" s="10" t="n">
        <v>0.282307689991546</v>
      </c>
      <c r="D85" s="10" t="n">
        <v>7.27904381638375E-005</v>
      </c>
      <c r="E85" s="11" t="n">
        <v>0.00198745049609094</v>
      </c>
      <c r="F85" s="11" t="n">
        <v>0.000164390167103778</v>
      </c>
      <c r="G85" s="11" t="n">
        <v>0.0463191782157254</v>
      </c>
      <c r="H85" s="13" t="n">
        <v>108</v>
      </c>
      <c r="I85" s="14" t="n">
        <v>-16.8789012307768</v>
      </c>
      <c r="J85" s="15" t="n">
        <v>2.57405584326741</v>
      </c>
      <c r="K85" s="14" t="n">
        <v>-14.6260449531854</v>
      </c>
      <c r="L85" s="15" t="n">
        <v>2.57405584326741</v>
      </c>
    </row>
    <row r="86" customFormat="false" ht="15" hidden="false" customHeight="false" outlineLevel="0" collapsed="false">
      <c r="A86" s="8"/>
      <c r="B86" s="10" t="s">
        <v>29</v>
      </c>
      <c r="C86" s="10" t="n">
        <v>0.282383750445805</v>
      </c>
      <c r="D86" s="10" t="n">
        <v>4.92333588088273E-005</v>
      </c>
      <c r="E86" s="11" t="n">
        <v>0.00115959727763617</v>
      </c>
      <c r="F86" s="11" t="n">
        <v>5.84087603677551E-006</v>
      </c>
      <c r="G86" s="11" t="n">
        <v>0.0396960502051298</v>
      </c>
      <c r="H86" s="13" t="n">
        <v>108</v>
      </c>
      <c r="I86" s="14" t="n">
        <v>-14.1892092648033</v>
      </c>
      <c r="J86" s="15" t="n">
        <v>1.74101733857267</v>
      </c>
      <c r="K86" s="14" t="n">
        <v>-11.8766051110675</v>
      </c>
      <c r="L86" s="15" t="n">
        <v>1.74101733857267</v>
      </c>
    </row>
    <row r="87" customFormat="false" ht="15" hidden="false" customHeight="false" outlineLevel="0" collapsed="false">
      <c r="A87" s="8"/>
      <c r="B87" s="10" t="s">
        <v>30</v>
      </c>
      <c r="C87" s="10" t="n">
        <v>0.282460027580921</v>
      </c>
      <c r="D87" s="10" t="n">
        <v>3.27083737470259E-005</v>
      </c>
      <c r="E87" s="11" t="n">
        <v>0.00131159025445314</v>
      </c>
      <c r="F87" s="11" t="n">
        <v>1.84451330656319E-005</v>
      </c>
      <c r="G87" s="11" t="n">
        <v>0.0408769617848836</v>
      </c>
      <c r="H87" s="13" t="n">
        <v>108</v>
      </c>
      <c r="I87" s="14" t="n">
        <v>-11.4918549102427</v>
      </c>
      <c r="J87" s="15" t="n">
        <v>1.15665165221019</v>
      </c>
      <c r="K87" s="14" t="n">
        <v>-9.18945490518741</v>
      </c>
      <c r="L87" s="15" t="n">
        <v>1.15665165221019</v>
      </c>
    </row>
    <row r="88" customFormat="false" ht="15" hidden="false" customHeight="false" outlineLevel="0" collapsed="false">
      <c r="A88" s="8"/>
      <c r="B88" s="10" t="s">
        <v>42</v>
      </c>
      <c r="C88" s="10" t="n">
        <v>0.28243970429589</v>
      </c>
      <c r="D88" s="10" t="n">
        <v>5.41934076800805E-005</v>
      </c>
      <c r="E88" s="11" t="n">
        <v>0.00130456723721209</v>
      </c>
      <c r="F88" s="11" t="n">
        <v>1.08823241781571E-005</v>
      </c>
      <c r="G88" s="11" t="n">
        <v>0.0450997672100455</v>
      </c>
      <c r="H88" s="13" t="n">
        <v>108</v>
      </c>
      <c r="I88" s="14" t="n">
        <v>-12.2105381866011</v>
      </c>
      <c r="J88" s="15" t="n">
        <v>1.91641733755611</v>
      </c>
      <c r="K88" s="14" t="n">
        <v>-9.90780918675771</v>
      </c>
      <c r="L88" s="15" t="n">
        <v>1.91641733755611</v>
      </c>
    </row>
    <row r="89" customFormat="false" ht="15" hidden="false" customHeight="false" outlineLevel="0" collapsed="false">
      <c r="A89" s="8"/>
      <c r="B89" s="10" t="s">
        <v>13</v>
      </c>
      <c r="C89" s="10" t="n">
        <v>0.281954385951527</v>
      </c>
      <c r="D89" s="10" t="n">
        <v>5.64896603368776E-005</v>
      </c>
      <c r="E89" s="11" t="n">
        <v>0.00103266756065613</v>
      </c>
      <c r="F89" s="11" t="n">
        <v>7.89038995832555E-005</v>
      </c>
      <c r="G89" s="11" t="n">
        <v>0.0415524586882827</v>
      </c>
      <c r="H89" s="13" t="n">
        <v>1611</v>
      </c>
      <c r="I89" s="14" t="n">
        <v>-29.372634633128</v>
      </c>
      <c r="J89" s="15" t="n">
        <v>1.9976186974867</v>
      </c>
      <c r="K89" s="14" t="n">
        <v>5.81367150761514</v>
      </c>
      <c r="L89" s="15" t="n">
        <v>1.9976186974867</v>
      </c>
    </row>
    <row r="90" customFormat="false" ht="15" hidden="false" customHeight="false" outlineLevel="0" collapsed="false">
      <c r="K90" s="6"/>
    </row>
    <row r="92" customFormat="false" ht="15" hidden="false" customHeight="false" outlineLevel="0" collapsed="false">
      <c r="A92" s="8" t="s">
        <v>43</v>
      </c>
      <c r="C92" s="2"/>
      <c r="I92" s="6"/>
      <c r="J92" s="7"/>
      <c r="K92" s="6"/>
      <c r="L92" s="7"/>
    </row>
    <row r="93" customFormat="false" ht="15" hidden="false" customHeight="false" outlineLevel="0" collapsed="false">
      <c r="A93" s="8"/>
      <c r="B93" s="1" t="s">
        <v>18</v>
      </c>
      <c r="C93" s="2" t="n">
        <v>0.282350203863734</v>
      </c>
      <c r="D93" s="2" t="n">
        <v>4.75866004760731E-005</v>
      </c>
      <c r="E93" s="3" t="n">
        <v>0.00119545699339862</v>
      </c>
      <c r="F93" s="3" t="n">
        <v>6.18513829771357E-006</v>
      </c>
      <c r="G93" s="3" t="n">
        <v>0.0385617150569169</v>
      </c>
      <c r="H93" s="1" t="n">
        <v>100</v>
      </c>
      <c r="I93" s="6" t="n">
        <v>-15.3755021046498</v>
      </c>
      <c r="J93" s="7" t="n">
        <v>1.68278375713256</v>
      </c>
      <c r="K93" s="6" t="n">
        <v>-13.2370337286236</v>
      </c>
      <c r="L93" s="7" t="n">
        <v>1.68278375713256</v>
      </c>
    </row>
    <row r="94" customFormat="false" ht="15" hidden="false" customHeight="false" outlineLevel="0" collapsed="false">
      <c r="A94" s="8"/>
      <c r="B94" s="1" t="s">
        <v>29</v>
      </c>
      <c r="C94" s="2" t="n">
        <v>0.282297103605058</v>
      </c>
      <c r="D94" s="2" t="n">
        <v>5.89819888712863E-005</v>
      </c>
      <c r="E94" s="3" t="n">
        <v>0.00128128604336902</v>
      </c>
      <c r="F94" s="3" t="n">
        <v>2.01199186163394E-005</v>
      </c>
      <c r="G94" s="3" t="n">
        <v>0.0449322978968911</v>
      </c>
      <c r="H94" s="1" t="n">
        <v>100</v>
      </c>
      <c r="I94" s="6" t="n">
        <v>-17.2532629008493</v>
      </c>
      <c r="J94" s="7" t="n">
        <v>2.08575380134329</v>
      </c>
      <c r="K94" s="6" t="n">
        <v>-15.1208847056328</v>
      </c>
      <c r="L94" s="7" t="n">
        <v>2.08575380134329</v>
      </c>
    </row>
    <row r="95" customFormat="false" ht="15" hidden="false" customHeight="false" outlineLevel="0" collapsed="false">
      <c r="A95" s="8"/>
      <c r="B95" s="1" t="s">
        <v>11</v>
      </c>
      <c r="C95" s="2" t="n">
        <v>0.282308159305767</v>
      </c>
      <c r="D95" s="2" t="n">
        <v>5.07404967881586E-005</v>
      </c>
      <c r="E95" s="3" t="n">
        <v>0.0010081806927832</v>
      </c>
      <c r="F95" s="3" t="n">
        <v>5.95844247459324E-006</v>
      </c>
      <c r="G95" s="3" t="n">
        <v>0.0329127928508295</v>
      </c>
      <c r="H95" s="1" t="n">
        <v>100</v>
      </c>
      <c r="I95" s="6" t="n">
        <v>-16.8623050809991</v>
      </c>
      <c r="J95" s="7" t="n">
        <v>1.79431358764286</v>
      </c>
      <c r="K95" s="6" t="n">
        <v>-14.7117882760883</v>
      </c>
      <c r="L95" s="7" t="n">
        <v>1.79431358764286</v>
      </c>
    </row>
    <row r="96" customFormat="false" ht="15" hidden="false" customHeight="false" outlineLevel="0" collapsed="false">
      <c r="A96" s="8"/>
      <c r="B96" s="1" t="s">
        <v>44</v>
      </c>
      <c r="C96" s="2" t="n">
        <v>0.282356083135004</v>
      </c>
      <c r="D96" s="2" t="n">
        <v>5.21224627351554E-005</v>
      </c>
      <c r="E96" s="3" t="n">
        <v>0.00165759425997057</v>
      </c>
      <c r="F96" s="3" t="n">
        <v>5.66495104750845E-005</v>
      </c>
      <c r="G96" s="3" t="n">
        <v>0.0595807503219587</v>
      </c>
      <c r="H96" s="1" t="n">
        <v>100</v>
      </c>
      <c r="I96" s="6" t="n">
        <v>-15.1675960533848</v>
      </c>
      <c r="J96" s="7" t="n">
        <v>1.84318343388636</v>
      </c>
      <c r="K96" s="6" t="n">
        <v>-13.0596279614748</v>
      </c>
      <c r="L96" s="7" t="n">
        <v>1.84318343388636</v>
      </c>
    </row>
    <row r="97" customFormat="false" ht="15" hidden="false" customHeight="false" outlineLevel="0" collapsed="false">
      <c r="A97" s="8"/>
      <c r="B97" s="1" t="s">
        <v>13</v>
      </c>
      <c r="C97" s="2" t="n">
        <v>0.282276071394509</v>
      </c>
      <c r="D97" s="2" t="n">
        <v>4.80618157675759E-005</v>
      </c>
      <c r="E97" s="3" t="n">
        <v>0.00100138418644014</v>
      </c>
      <c r="F97" s="3" t="n">
        <v>5.67849914605672E-006</v>
      </c>
      <c r="G97" s="3" t="n">
        <v>0.0331668726178024</v>
      </c>
      <c r="H97" s="1" t="n">
        <v>100</v>
      </c>
      <c r="I97" s="6" t="n">
        <v>-17.9970155945586</v>
      </c>
      <c r="J97" s="7" t="n">
        <v>1.69958858382078</v>
      </c>
      <c r="K97" s="6" t="n">
        <v>-15.8463015605093</v>
      </c>
      <c r="L97" s="7" t="n">
        <v>1.69958858382078</v>
      </c>
    </row>
    <row r="98" customFormat="false" ht="15" hidden="false" customHeight="false" outlineLevel="0" collapsed="false">
      <c r="A98" s="8"/>
      <c r="B98" s="1" t="s">
        <v>21</v>
      </c>
      <c r="C98" s="2" t="n">
        <v>0.282369429407029</v>
      </c>
      <c r="D98" s="2" t="n">
        <v>4.02325554111603E-005</v>
      </c>
      <c r="E98" s="3" t="n">
        <v>0.00111460058349982</v>
      </c>
      <c r="F98" s="3" t="n">
        <v>1.33184345842532E-006</v>
      </c>
      <c r="G98" s="3" t="n">
        <v>0.0366386842313754</v>
      </c>
      <c r="H98" s="1" t="n">
        <v>100</v>
      </c>
      <c r="I98" s="6" t="n">
        <v>-14.6956377803209</v>
      </c>
      <c r="J98" s="7" t="n">
        <v>1.42272593706032</v>
      </c>
      <c r="K98" s="6" t="n">
        <v>-12.5516739471376</v>
      </c>
      <c r="L98" s="7" t="n">
        <v>1.42272593706032</v>
      </c>
    </row>
    <row r="99" customFormat="false" ht="15" hidden="false" customHeight="false" outlineLevel="0" collapsed="false">
      <c r="A99" s="8"/>
      <c r="B99" s="1" t="s">
        <v>22</v>
      </c>
      <c r="C99" s="2" t="n">
        <v>0.282302367630808</v>
      </c>
      <c r="D99" s="2" t="n">
        <v>6.47531257670998E-005</v>
      </c>
      <c r="E99" s="3" t="n">
        <v>0.00134419067307884</v>
      </c>
      <c r="F99" s="3" t="n">
        <v>7.5700524967351E-006</v>
      </c>
      <c r="G99" s="3" t="n">
        <v>0.045929775163507</v>
      </c>
      <c r="H99" s="1" t="n">
        <v>101</v>
      </c>
      <c r="I99" s="6" t="n">
        <v>-17.0671135029221</v>
      </c>
      <c r="J99" s="7" t="n">
        <v>2.28983594487331</v>
      </c>
      <c r="K99" s="6" t="n">
        <v>-14.9175443834471</v>
      </c>
      <c r="L99" s="7" t="n">
        <v>2.28983594487331</v>
      </c>
    </row>
    <row r="100" customFormat="false" ht="15" hidden="false" customHeight="false" outlineLevel="0" collapsed="false">
      <c r="A100" s="8"/>
      <c r="C100" s="2"/>
      <c r="I100" s="6"/>
      <c r="J100" s="7"/>
      <c r="K100" s="6"/>
      <c r="L100" s="7"/>
    </row>
    <row r="101" customFormat="false" ht="15" hidden="false" customHeight="false" outlineLevel="0" collapsed="false">
      <c r="A101" s="8" t="s">
        <v>45</v>
      </c>
      <c r="C101" s="2"/>
      <c r="I101" s="6"/>
      <c r="J101" s="7"/>
      <c r="K101" s="6"/>
      <c r="L101" s="7"/>
    </row>
    <row r="102" customFormat="false" ht="15" hidden="false" customHeight="false" outlineLevel="0" collapsed="false">
      <c r="A102" s="8"/>
      <c r="B102" s="1" t="s">
        <v>11</v>
      </c>
      <c r="C102" s="2" t="n">
        <v>0.282300615957003</v>
      </c>
      <c r="D102" s="2" t="n">
        <v>5.49454174235679E-005</v>
      </c>
      <c r="E102" s="3" t="n">
        <v>0.00119619072658</v>
      </c>
      <c r="F102" s="3" t="n">
        <v>2.35739085405439E-005</v>
      </c>
      <c r="G102" s="3" t="n">
        <v>0.0340101666319759</v>
      </c>
      <c r="H102" s="1" t="n">
        <v>88</v>
      </c>
      <c r="I102" s="6" t="n">
        <v>-17.1290571634497</v>
      </c>
      <c r="J102" s="7" t="n">
        <v>1.94301032316311</v>
      </c>
      <c r="K102" s="6" t="n">
        <v>-15.2478513733034</v>
      </c>
      <c r="L102" s="7" t="n">
        <v>1.94301032316311</v>
      </c>
    </row>
    <row r="103" customFormat="false" ht="15" hidden="false" customHeight="false" outlineLevel="0" collapsed="false">
      <c r="A103" s="8"/>
      <c r="B103" s="1" t="s">
        <v>21</v>
      </c>
      <c r="C103" s="2" t="n">
        <v>0.282297719217604</v>
      </c>
      <c r="D103" s="2" t="n">
        <v>6.52636539552226E-005</v>
      </c>
      <c r="E103" s="3" t="n">
        <v>0.0011450783796483</v>
      </c>
      <c r="F103" s="3" t="n">
        <v>5.99907080404318E-006</v>
      </c>
      <c r="G103" s="3" t="n">
        <v>0.0323771331111408</v>
      </c>
      <c r="H103" s="1" t="n">
        <v>88</v>
      </c>
      <c r="I103" s="6" t="n">
        <v>-17.2314932686091</v>
      </c>
      <c r="J103" s="7" t="n">
        <v>2.30788952579601</v>
      </c>
      <c r="K103" s="6" t="n">
        <v>-15.3473348844846</v>
      </c>
      <c r="L103" s="7" t="n">
        <v>2.31235791146472</v>
      </c>
    </row>
    <row r="104" customFormat="false" ht="15" hidden="false" customHeight="false" outlineLevel="0" collapsed="false">
      <c r="A104" s="8"/>
      <c r="B104" s="1" t="s">
        <v>22</v>
      </c>
      <c r="C104" s="2" t="n">
        <v>0.282493312469193</v>
      </c>
      <c r="D104" s="2" t="n">
        <v>6.72905837769185E-005</v>
      </c>
      <c r="E104" s="3" t="n">
        <v>0.00103411818766001</v>
      </c>
      <c r="F104" s="3" t="n">
        <v>1.31223642401912E-005</v>
      </c>
      <c r="G104" s="3" t="n">
        <v>0.0299190053068079</v>
      </c>
      <c r="H104" s="1" t="n">
        <v>88</v>
      </c>
      <c r="I104" s="6" t="n">
        <v>-10.314816231678</v>
      </c>
      <c r="J104" s="7" t="n">
        <v>2.37956694226775</v>
      </c>
      <c r="K104" s="6" t="n">
        <v>-8.42285297991907</v>
      </c>
      <c r="L104" s="7" t="n">
        <v>2.38376193581563</v>
      </c>
    </row>
    <row r="105" customFormat="false" ht="15" hidden="false" customHeight="false" outlineLevel="0" collapsed="false">
      <c r="A105" s="8"/>
      <c r="B105" s="1" t="s">
        <v>29</v>
      </c>
      <c r="C105" s="2" t="n">
        <v>0.282324457314472</v>
      </c>
      <c r="D105" s="2" t="n">
        <v>8.02284445854288E-005</v>
      </c>
      <c r="E105" s="3" t="n">
        <v>0.00127383930662119</v>
      </c>
      <c r="F105" s="3" t="n">
        <v>1.86087936166966E-005</v>
      </c>
      <c r="G105" s="3" t="n">
        <v>0.034856537288151</v>
      </c>
      <c r="H105" s="1" t="n">
        <v>88</v>
      </c>
      <c r="I105" s="6" t="n">
        <v>-16.2859658584336</v>
      </c>
      <c r="J105" s="7" t="n">
        <v>2.83708275139872</v>
      </c>
      <c r="K105" s="6" t="n">
        <v>-14.4091112335365</v>
      </c>
      <c r="L105" s="7" t="n">
        <v>2.48195987799107</v>
      </c>
    </row>
    <row r="106" customFormat="false" ht="15" hidden="false" customHeight="false" outlineLevel="0" collapsed="false">
      <c r="A106" s="8"/>
      <c r="B106" s="1" t="s">
        <v>16</v>
      </c>
      <c r="C106" s="2" t="n">
        <v>0.28237112917572</v>
      </c>
      <c r="D106" s="2" t="n">
        <v>5.03588277713152E-005</v>
      </c>
      <c r="E106" s="3" t="n">
        <v>0.000869266804814783</v>
      </c>
      <c r="F106" s="3" t="n">
        <v>5.85359337422018E-006</v>
      </c>
      <c r="G106" s="3" t="n">
        <v>0.0267441048415663</v>
      </c>
      <c r="H106" s="1" t="n">
        <v>88</v>
      </c>
      <c r="I106" s="6" t="n">
        <v>-14.6355296172163</v>
      </c>
      <c r="J106" s="7" t="n">
        <v>1.78081679619906</v>
      </c>
      <c r="K106" s="6" t="n">
        <v>-12.7348231961844</v>
      </c>
      <c r="L106" s="7" t="n">
        <v>1.78312043152449</v>
      </c>
    </row>
    <row r="107" customFormat="false" ht="15" hidden="false" customHeight="false" outlineLevel="0" collapsed="false">
      <c r="A107" s="8"/>
      <c r="B107" s="1" t="s">
        <v>19</v>
      </c>
      <c r="C107" s="2" t="n">
        <v>0.282316553834521</v>
      </c>
      <c r="D107" s="2" t="n">
        <v>4.27499432806144E-005</v>
      </c>
      <c r="E107" s="3" t="n">
        <v>0.00104254103072</v>
      </c>
      <c r="F107" s="3" t="n">
        <v>2.32310871425207E-006</v>
      </c>
      <c r="G107" s="3" t="n">
        <v>0.0310513133125877</v>
      </c>
      <c r="H107" s="1" t="n">
        <v>88</v>
      </c>
      <c r="I107" s="6" t="n">
        <v>-16.5654530996628</v>
      </c>
      <c r="J107" s="7" t="n">
        <v>1.51174720302047</v>
      </c>
      <c r="K107" s="6" t="n">
        <v>-14.6752011572104</v>
      </c>
      <c r="L107" s="7" t="n">
        <v>1.5139284834934</v>
      </c>
    </row>
    <row r="108" customFormat="false" ht="15" hidden="false" customHeight="false" outlineLevel="0" collapsed="false">
      <c r="A108" s="8"/>
      <c r="B108" s="1" t="s">
        <v>18</v>
      </c>
      <c r="C108" s="2" t="n">
        <v>0.282281152859037</v>
      </c>
      <c r="D108" s="2" t="n">
        <v>6.53479835446762E-005</v>
      </c>
      <c r="E108" s="3" t="n">
        <v>0.000931389769427185</v>
      </c>
      <c r="F108" s="3" t="n">
        <v>4.64008237867753E-006</v>
      </c>
      <c r="G108" s="3" t="n">
        <v>0.0265205629671423</v>
      </c>
      <c r="H108" s="1" t="n">
        <v>88</v>
      </c>
      <c r="I108" s="6" t="n">
        <v>-17.8173220277844</v>
      </c>
      <c r="J108" s="7" t="n">
        <v>2.3108716355067</v>
      </c>
      <c r="K108" s="6" t="n">
        <v>-15.9208503385688</v>
      </c>
      <c r="L108" s="7" t="n">
        <v>2.31399654772513</v>
      </c>
    </row>
    <row r="109" customFormat="false" ht="15" hidden="false" customHeight="false" outlineLevel="0" collapsed="false">
      <c r="A109" s="8"/>
      <c r="B109" s="1" t="s">
        <v>33</v>
      </c>
      <c r="C109" s="2" t="n">
        <v>0.282387478167631</v>
      </c>
      <c r="D109" s="2" t="n">
        <v>5.76081131033621E-005</v>
      </c>
      <c r="E109" s="3" t="n">
        <v>0.00101509352650505</v>
      </c>
      <c r="F109" s="3" t="n">
        <v>6.41788547732662E-006</v>
      </c>
      <c r="G109" s="3" t="n">
        <v>0.0306948129607226</v>
      </c>
      <c r="H109" s="1" t="n">
        <v>88</v>
      </c>
      <c r="I109" s="6" t="n">
        <v>-14.0573874982552</v>
      </c>
      <c r="J109" s="7" t="n">
        <v>2.0371700444989</v>
      </c>
      <c r="K109" s="6" t="n">
        <v>-12.1650491469549</v>
      </c>
      <c r="L109" s="7" t="n">
        <v>2.04017041489848</v>
      </c>
    </row>
    <row r="110" customFormat="false" ht="15" hidden="false" customHeight="false" outlineLevel="0" collapsed="false">
      <c r="A110" s="8"/>
      <c r="C110" s="2"/>
      <c r="I110" s="6"/>
      <c r="J110" s="7"/>
      <c r="K110" s="6"/>
      <c r="L110" s="7"/>
    </row>
    <row r="111" customFormat="false" ht="15" hidden="false" customHeight="false" outlineLevel="0" collapsed="false">
      <c r="A111" s="8" t="s">
        <v>46</v>
      </c>
      <c r="C111" s="2"/>
      <c r="I111" s="6"/>
      <c r="J111" s="7"/>
      <c r="K111" s="6"/>
      <c r="L111" s="7"/>
    </row>
    <row r="112" customFormat="false" ht="15" hidden="false" customHeight="false" outlineLevel="0" collapsed="false">
      <c r="A112" s="9"/>
      <c r="B112" s="1" t="s">
        <v>33</v>
      </c>
      <c r="C112" s="2" t="n">
        <v>0.282407915166633</v>
      </c>
      <c r="D112" s="2" t="n">
        <v>1.25306824444577E-005</v>
      </c>
      <c r="E112" s="3" t="n">
        <v>0.00103830766250717</v>
      </c>
      <c r="F112" s="3" t="n">
        <v>6.68865514052327E-005</v>
      </c>
      <c r="G112" s="3" t="n">
        <v>0.0201939637153967</v>
      </c>
      <c r="H112" s="1" t="n">
        <v>115</v>
      </c>
      <c r="I112" s="6" t="n">
        <v>-13.334683005366</v>
      </c>
      <c r="J112" s="7" t="n">
        <v>0.443116942003916</v>
      </c>
      <c r="K112" s="6" t="n">
        <v>-10.8625490684255</v>
      </c>
      <c r="L112" s="7" t="n">
        <v>0.443116942003916</v>
      </c>
    </row>
    <row r="113" customFormat="false" ht="15" hidden="false" customHeight="false" outlineLevel="0" collapsed="false">
      <c r="A113" s="8"/>
      <c r="B113" s="1" t="s">
        <v>27</v>
      </c>
      <c r="C113" s="2" t="n">
        <v>0.282413233459619</v>
      </c>
      <c r="D113" s="2" t="n">
        <v>9.84970848704428E-006</v>
      </c>
      <c r="E113" s="3" t="n">
        <v>0.00132790913047925</v>
      </c>
      <c r="F113" s="3" t="n">
        <v>2.05752800649215E-005</v>
      </c>
      <c r="G113" s="3" t="n">
        <v>0.0271639730549666</v>
      </c>
      <c r="H113" s="1" t="n">
        <v>115</v>
      </c>
      <c r="I113" s="6" t="n">
        <v>-13.1466145792958</v>
      </c>
      <c r="J113" s="7" t="n">
        <v>0.348310854077984</v>
      </c>
      <c r="K113" s="6" t="n">
        <v>-10.6964498866313</v>
      </c>
      <c r="L113" s="7" t="n">
        <v>0.348310854077984</v>
      </c>
    </row>
    <row r="114" customFormat="false" ht="15" hidden="false" customHeight="false" outlineLevel="0" collapsed="false">
      <c r="A114" s="8"/>
      <c r="B114" s="1" t="s">
        <v>11</v>
      </c>
      <c r="C114" s="2" t="n">
        <v>0.282443005337826</v>
      </c>
      <c r="D114" s="2" t="n">
        <v>2.31538223093611E-005</v>
      </c>
      <c r="E114" s="3" t="n">
        <v>0.00123484196778328</v>
      </c>
      <c r="F114" s="3" t="n">
        <v>1.47264479219626E-005</v>
      </c>
      <c r="G114" s="3" t="n">
        <v>0.0230982195621246</v>
      </c>
      <c r="H114" s="1" t="n">
        <v>115</v>
      </c>
      <c r="I114" s="6" t="n">
        <v>-12.0938049109487</v>
      </c>
      <c r="J114" s="7" t="n">
        <v>0.818778305403793</v>
      </c>
      <c r="K114" s="6" t="n">
        <v>-9.63629574179392</v>
      </c>
      <c r="L114" s="7" t="n">
        <v>0.818778305403793</v>
      </c>
    </row>
    <row r="115" customFormat="false" ht="15" hidden="false" customHeight="false" outlineLevel="0" collapsed="false">
      <c r="A115" s="8"/>
      <c r="B115" s="1" t="s">
        <v>29</v>
      </c>
      <c r="C115" s="2" t="n">
        <v>0.282446574602715</v>
      </c>
      <c r="D115" s="2" t="n">
        <v>1.19897318710741E-005</v>
      </c>
      <c r="E115" s="3" t="n">
        <v>0.00132952884349536</v>
      </c>
      <c r="F115" s="3" t="n">
        <v>2.16036237060075E-005</v>
      </c>
      <c r="G115" s="3" t="n">
        <v>0.0258862099576649</v>
      </c>
      <c r="H115" s="1" t="n">
        <v>115</v>
      </c>
      <c r="I115" s="6" t="n">
        <v>-11.9675865864632</v>
      </c>
      <c r="J115" s="7" t="n">
        <v>0.423987547821635</v>
      </c>
      <c r="K115" s="6" t="n">
        <v>-9.51724385414909</v>
      </c>
      <c r="L115" s="7" t="n">
        <v>0.423987547821635</v>
      </c>
    </row>
    <row r="116" customFormat="false" ht="15" hidden="false" customHeight="false" outlineLevel="0" collapsed="false">
      <c r="A116" s="8"/>
      <c r="B116" s="1" t="s">
        <v>18</v>
      </c>
      <c r="C116" s="2" t="n">
        <v>0.282449102647946</v>
      </c>
      <c r="D116" s="2" t="n">
        <v>1.62180126583524E-005</v>
      </c>
      <c r="E116" s="3" t="n">
        <v>0.00150236340732645</v>
      </c>
      <c r="F116" s="3" t="n">
        <v>1.87084996905798E-005</v>
      </c>
      <c r="G116" s="3" t="n">
        <v>0.0288350942810077</v>
      </c>
      <c r="H116" s="1" t="n">
        <v>115</v>
      </c>
      <c r="I116" s="6" t="n">
        <v>-11.8781884489738</v>
      </c>
      <c r="J116" s="7" t="n">
        <v>0.573510357987603</v>
      </c>
      <c r="K116" s="6" t="n">
        <v>-9.44096282735285</v>
      </c>
      <c r="L116" s="7" t="n">
        <v>0.573510357987603</v>
      </c>
    </row>
    <row r="117" customFormat="false" ht="15" hidden="false" customHeight="false" outlineLevel="0" collapsed="false">
      <c r="A117" s="8"/>
      <c r="B117" s="1" t="s">
        <v>16</v>
      </c>
      <c r="C117" s="2" t="n">
        <v>0.282421349958422</v>
      </c>
      <c r="D117" s="2" t="n">
        <v>1.86899878298121E-005</v>
      </c>
      <c r="E117" s="3" t="n">
        <v>0.00110833297241377</v>
      </c>
      <c r="F117" s="3" t="n">
        <v>6.60371428661313E-005</v>
      </c>
      <c r="G117" s="3" t="n">
        <v>0.0215552718186692</v>
      </c>
      <c r="H117" s="1" t="n">
        <v>115</v>
      </c>
      <c r="I117" s="6" t="n">
        <v>-12.8595944473153</v>
      </c>
      <c r="J117" s="7" t="n">
        <v>0.660925714935801</v>
      </c>
      <c r="K117" s="6" t="n">
        <v>-10.392662905041</v>
      </c>
      <c r="L117" s="7" t="n">
        <v>0.660925714935801</v>
      </c>
    </row>
    <row r="118" customFormat="false" ht="15" hidden="false" customHeight="false" outlineLevel="0" collapsed="false">
      <c r="A118" s="8"/>
      <c r="C118" s="2"/>
      <c r="I118" s="6"/>
      <c r="J118" s="7"/>
      <c r="K118" s="6"/>
      <c r="L11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9:29:56Z</dcterms:created>
  <dc:creator>Richard Gaschnig</dc:creator>
  <dc:description/>
  <dc:language>en-US</dc:language>
  <cp:lastModifiedBy>eXtyles Citation Match Check</cp:lastModifiedBy>
  <dcterms:modified xsi:type="dcterms:W3CDTF">2023-03-29T20:36:32Z</dcterms:modified>
  <cp:revision>0</cp:revision>
  <dc:subject/>
  <dc:title/>
</cp:coreProperties>
</file>