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5" activeTab="6"/>
  </bookViews>
  <sheets>
    <sheet name="PlotDat2" sheetId="1" state="hidden" r:id="rId2"/>
    <sheet name="PlotDat3" sheetId="2" state="hidden" r:id="rId3"/>
    <sheet name="PlotDat4" sheetId="3" state="hidden" r:id="rId4"/>
    <sheet name="PlotDat5" sheetId="4" state="hidden" r:id="rId5"/>
    <sheet name="PlotDat6" sheetId="5" state="hidden" r:id="rId6"/>
    <sheet name="U-Pb" sheetId="6" state="visible" r:id="rId7"/>
    <sheet name="Trace elements" sheetId="7" state="visible" r:id="rId8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Ellipse1_1" vbProcedure="false">PlotDat5!$I$1:$J$43</definedName>
    <definedName function="false" hidden="false" name="Ellipse1_10" vbProcedure="false">PlotDat5!$AA$1:$AB$43</definedName>
    <definedName function="false" hidden="false" name="Ellipse1_11" vbProcedure="false">PlotDat5!$AC$1:$AD$43</definedName>
    <definedName function="false" hidden="false" name="Ellipse1_12" vbProcedure="false">PlotDat5!$AE$1:$AF$43</definedName>
    <definedName function="false" hidden="false" name="Ellipse1_13" vbProcedure="false">PlotDat5!$AG$1:$AH$43</definedName>
    <definedName function="false" hidden="false" name="Ellipse1_14" vbProcedure="false">PlotDat5!$AI$1:$AJ$43</definedName>
    <definedName function="false" hidden="false" name="Ellipse1_15" vbProcedure="false">PlotDat5!$AK$1:$AL$43</definedName>
    <definedName function="false" hidden="false" name="Ellipse1_16" vbProcedure="false">PlotDat5!$AM$1:$AN$43</definedName>
    <definedName function="false" hidden="false" name="Ellipse1_17" vbProcedure="false">PlotDat5!$AO$1:$AP$43</definedName>
    <definedName function="false" hidden="false" name="Ellipse1_18" vbProcedure="false">PlotDat5!$AQ$1:$AR$43</definedName>
    <definedName function="false" hidden="false" name="Ellipse1_19" vbProcedure="false">PlotDat5!$AS$1:$AT$43</definedName>
    <definedName function="false" hidden="false" name="Ellipse1_2" vbProcedure="false">PlotDat5!$K$1:$L$43</definedName>
    <definedName function="false" hidden="false" name="Ellipse1_20" vbProcedure="false">PlotDat5!$AU$1:$AV$43</definedName>
    <definedName function="false" hidden="false" name="Ellipse1_21" vbProcedure="false">PlotDat5!$AW$1:$AX$43</definedName>
    <definedName function="false" hidden="false" name="Ellipse1_22" vbProcedure="false">PlotDat5!$AY$1:$AZ$43</definedName>
    <definedName function="false" hidden="false" name="Ellipse1_23" vbProcedure="false">PlotDat5!$BA$1:$BB$43</definedName>
    <definedName function="false" hidden="false" name="Ellipse1_24" vbProcedure="false">PlotDat5!$BC$1:$BD$43</definedName>
    <definedName function="false" hidden="false" name="Ellipse1_25" vbProcedure="false">PlotDat5!$BE$1:$BF$43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5!$M$1:$N$43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4" vbProcedure="false">PlotDat5!$O$1:$P$43</definedName>
    <definedName function="false" hidden="false" name="Ellipse1_5" vbProcedure="false">PlotDat5!$Q$1:$R$43</definedName>
    <definedName function="false" hidden="false" name="Ellipse1_6" vbProcedure="false">PlotDat5!$S$1:$T$43</definedName>
    <definedName function="false" hidden="false" name="Ellipse1_7" vbProcedure="false">PlotDat5!$U$1:$V$43</definedName>
    <definedName function="false" hidden="false" name="Ellipse1_8" vbProcedure="false">PlotDat5!$W$1:$X$43</definedName>
    <definedName function="false" hidden="false" name="Ellipse1_9" vbProcedure="false">PlotDat5!$Y$1:$Z$43</definedName>
    <definedName function="false" hidden="false" name="gauss" vbProcedure="false">#REF!</definedName>
    <definedName function="false" hidden="false" name="gXY1" vbProcedure="false">PlotDat5!$C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54">
  <si>
    <t xml:space="preserve">Source sheet</t>
  </si>
  <si>
    <t xml:space="preserve">data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H29:K3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Concordia2</t>
  </si>
  <si>
    <t xml:space="preserve">H30:K34</t>
  </si>
  <si>
    <t xml:space="preserve">Average3</t>
  </si>
  <si>
    <t xml:space="preserve">ErrBox</t>
  </si>
  <si>
    <t xml:space="preserve">Q30:R34</t>
  </si>
  <si>
    <t xml:space="preserve">Concordia4</t>
  </si>
  <si>
    <t xml:space="preserve">H35:K59</t>
  </si>
  <si>
    <t xml:space="preserve">Average5</t>
  </si>
  <si>
    <t xml:space="preserve">Q35:R59</t>
  </si>
  <si>
    <t xml:space="preserve">Supplementary Table 1. LA-ICP-MS zircon U–Pb  data of the Early Ordovician and Late Triassic intrusive rocks along the Bureya River</t>
  </si>
  <si>
    <t xml:space="preserve">Spot No.</t>
  </si>
  <si>
    <t xml:space="preserve">Th</t>
  </si>
  <si>
    <t xml:space="preserve">U</t>
  </si>
  <si>
    <t xml:space="preserve">Th/U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5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 </t>
    </r>
  </si>
  <si>
    <t xml:space="preserve">(ppm)</t>
  </si>
  <si>
    <t xml:space="preserve">Ratio</t>
  </si>
  <si>
    <t xml:space="preserve">1σ</t>
  </si>
  <si>
    <t xml:space="preserve">Age (Ma)</t>
  </si>
  <si>
    <t xml:space="preserve">17R17-1-01</t>
  </si>
  <si>
    <t xml:space="preserve">17R17-1-02</t>
  </si>
  <si>
    <t xml:space="preserve">17R17-1-03</t>
  </si>
  <si>
    <t xml:space="preserve">17R17-1-04</t>
  </si>
  <si>
    <t xml:space="preserve">17R17-1-05</t>
  </si>
  <si>
    <t xml:space="preserve">17R17-1-06</t>
  </si>
  <si>
    <t xml:space="preserve">17R17-1-07</t>
  </si>
  <si>
    <t xml:space="preserve">17R17-1-08</t>
  </si>
  <si>
    <t xml:space="preserve">17R17-1-09</t>
  </si>
  <si>
    <t xml:space="preserve">17R17-1-10</t>
  </si>
  <si>
    <t xml:space="preserve">17R17-1-11</t>
  </si>
  <si>
    <t xml:space="preserve">17R17-1-12</t>
  </si>
  <si>
    <t xml:space="preserve">17R17-1-13</t>
  </si>
  <si>
    <t xml:space="preserve">17R17-1-14</t>
  </si>
  <si>
    <t xml:space="preserve">17R17-1-15</t>
  </si>
  <si>
    <t xml:space="preserve">17R17-1-16</t>
  </si>
  <si>
    <t xml:space="preserve">17R17-1-17</t>
  </si>
  <si>
    <t xml:space="preserve">17R17-1-18</t>
  </si>
  <si>
    <t xml:space="preserve">17R17-1-19</t>
  </si>
  <si>
    <t xml:space="preserve">17R17-1-20</t>
  </si>
  <si>
    <t xml:space="preserve">17R17-1-21</t>
  </si>
  <si>
    <t xml:space="preserve">17R17-1-22</t>
  </si>
  <si>
    <t xml:space="preserve">17R17-1-23</t>
  </si>
  <si>
    <t xml:space="preserve">17R17-1-24</t>
  </si>
  <si>
    <t xml:space="preserve">17R17-1-25</t>
  </si>
  <si>
    <t xml:space="preserve">17R4-1-01</t>
  </si>
  <si>
    <t xml:space="preserve">17R4-1-03</t>
  </si>
  <si>
    <t xml:space="preserve">17R4-1-04</t>
  </si>
  <si>
    <t xml:space="preserve">17R4-1-05</t>
  </si>
  <si>
    <t xml:space="preserve">17R4-1-06</t>
  </si>
  <si>
    <t xml:space="preserve">17R4-1-07</t>
  </si>
  <si>
    <t xml:space="preserve">17R4-1-08</t>
  </si>
  <si>
    <t xml:space="preserve">17R4-1-09</t>
  </si>
  <si>
    <t xml:space="preserve">17R4-1-10</t>
  </si>
  <si>
    <t xml:space="preserve">17R4-1-11</t>
  </si>
  <si>
    <t xml:space="preserve">17R4-1-12</t>
  </si>
  <si>
    <t xml:space="preserve">17R4-1-13</t>
  </si>
  <si>
    <t xml:space="preserve">17R4-1-14</t>
  </si>
  <si>
    <t xml:space="preserve">17R4-1-15</t>
  </si>
  <si>
    <t xml:space="preserve">17R4-1-16</t>
  </si>
  <si>
    <t xml:space="preserve">17R13-10-01</t>
  </si>
  <si>
    <t xml:space="preserve">17R13-10-02</t>
  </si>
  <si>
    <t xml:space="preserve">17R13-10-03</t>
  </si>
  <si>
    <t xml:space="preserve">17R13-10-04</t>
  </si>
  <si>
    <t xml:space="preserve">17R13-10-05</t>
  </si>
  <si>
    <t xml:space="preserve">17R13-10-06</t>
  </si>
  <si>
    <t xml:space="preserve">17R13-10-07</t>
  </si>
  <si>
    <t xml:space="preserve">17R13-10-08</t>
  </si>
  <si>
    <t xml:space="preserve">17R13-10-09</t>
  </si>
  <si>
    <t xml:space="preserve">17R13-10-10</t>
  </si>
  <si>
    <t xml:space="preserve">17R13-10-11</t>
  </si>
  <si>
    <t xml:space="preserve">17R13-10-12</t>
  </si>
  <si>
    <t xml:space="preserve">17R13-10-13</t>
  </si>
  <si>
    <t xml:space="preserve">17R13-10-14</t>
  </si>
  <si>
    <t xml:space="preserve">17R13-10-15</t>
  </si>
  <si>
    <t xml:space="preserve">17R13-10-16</t>
  </si>
  <si>
    <t xml:space="preserve">17R13-10-17</t>
  </si>
  <si>
    <t xml:space="preserve">17R13-10-18</t>
  </si>
  <si>
    <t xml:space="preserve">17R13-10-19</t>
  </si>
  <si>
    <t xml:space="preserve">17R13-10-20</t>
  </si>
  <si>
    <t xml:space="preserve">17R13-10-21</t>
  </si>
  <si>
    <t xml:space="preserve">17R13-10-22</t>
  </si>
  <si>
    <t xml:space="preserve">17R13-10-23</t>
  </si>
  <si>
    <t xml:space="preserve">17R13-10-24</t>
  </si>
  <si>
    <t xml:space="preserve">17R13-10-25</t>
  </si>
  <si>
    <t xml:space="preserve">17R18-1-01</t>
  </si>
  <si>
    <t xml:space="preserve">17R18-1-02</t>
  </si>
  <si>
    <t xml:space="preserve">17R18-1-03</t>
  </si>
  <si>
    <t xml:space="preserve">17R18-1-04</t>
  </si>
  <si>
    <t xml:space="preserve">17R18-1-05</t>
  </si>
  <si>
    <t xml:space="preserve">17R18-1-06</t>
  </si>
  <si>
    <t xml:space="preserve">17R18-1-07</t>
  </si>
  <si>
    <t xml:space="preserve">17R18-1-08</t>
  </si>
  <si>
    <t xml:space="preserve">17R18-1-09</t>
  </si>
  <si>
    <t xml:space="preserve">17R18-1-10</t>
  </si>
  <si>
    <t xml:space="preserve">17R18-1-11</t>
  </si>
  <si>
    <t xml:space="preserve">17R18-1-12</t>
  </si>
  <si>
    <t xml:space="preserve">17R18-1-13</t>
  </si>
  <si>
    <t xml:space="preserve">17R18-1-14</t>
  </si>
  <si>
    <t xml:space="preserve">17R18-1-15</t>
  </si>
  <si>
    <t xml:space="preserve">17R18-1-16</t>
  </si>
  <si>
    <t xml:space="preserve">17R18-1-17</t>
  </si>
  <si>
    <t xml:space="preserve">17R18-1-18</t>
  </si>
  <si>
    <t xml:space="preserve">17R18-1-19</t>
  </si>
  <si>
    <t xml:space="preserve">17R18-1-20</t>
  </si>
  <si>
    <t xml:space="preserve">17R18-1-21</t>
  </si>
  <si>
    <t xml:space="preserve">17R18-1-22</t>
  </si>
  <si>
    <t xml:space="preserve">17R18-1-23</t>
  </si>
  <si>
    <t xml:space="preserve">17R18-1-24</t>
  </si>
  <si>
    <t xml:space="preserve">17R18-1-25</t>
  </si>
  <si>
    <t xml:space="preserve">Supplementary Table 1. LA-ICP-MS zircon trace elements of the Early Ordovician and Late Triassic intrusive rocks along the Bureya River</t>
  </si>
  <si>
    <t xml:space="preserve">Spot. no</t>
  </si>
  <si>
    <t xml:space="preserve">Ti</t>
  </si>
  <si>
    <t xml:space="preserve">Y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0.000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12.73729192463</v>
      </c>
      <c r="D1" s="0" t="n">
        <v>0.489730353532053</v>
      </c>
      <c r="E1" s="0" t="n">
        <v>0.364161402927078</v>
      </c>
      <c r="F1" s="0" t="n">
        <v>0.05</v>
      </c>
      <c r="G1" s="0" t="n">
        <v>0.217707508932667</v>
      </c>
      <c r="H1" s="0" t="n">
        <v>0.0315112913464617</v>
      </c>
      <c r="I1" s="0" t="n">
        <v>13.0791233006545</v>
      </c>
      <c r="J1" s="0" t="n">
        <v>0.492253505064321</v>
      </c>
      <c r="K1" s="0" t="n">
        <v>1.56513979399674</v>
      </c>
      <c r="L1" s="0" t="n">
        <v>0.157352543776921</v>
      </c>
      <c r="M1" s="0" t="n">
        <v>1.56965895480861</v>
      </c>
      <c r="N1" s="0" t="n">
        <v>0.156354072398296</v>
      </c>
      <c r="O1" s="0" t="n">
        <v>1.61750913577064</v>
      </c>
      <c r="P1" s="0" t="n">
        <v>0.157107106797949</v>
      </c>
      <c r="Q1" s="0" t="n">
        <v>1.58327163564878</v>
      </c>
      <c r="R1" s="0" t="n">
        <v>0.157327178461821</v>
      </c>
      <c r="S1" s="0" t="n">
        <v>1.59838546670868</v>
      </c>
      <c r="T1" s="0" t="n">
        <v>0.157298020209836</v>
      </c>
    </row>
    <row r="2" customFormat="false" ht="15" hidden="false" customHeight="false" outlineLevel="0" collapsed="false">
      <c r="A2" s="1" t="s">
        <v>2</v>
      </c>
      <c r="B2" s="2" t="s">
        <v>3</v>
      </c>
      <c r="C2" s="0" t="n">
        <v>1.52144221249354</v>
      </c>
      <c r="D2" s="0" t="n">
        <v>0.156463851751897</v>
      </c>
      <c r="E2" s="0" t="n">
        <v>0.416321473256431</v>
      </c>
      <c r="F2" s="0" t="n">
        <v>0.0563545257182305</v>
      </c>
      <c r="G2" s="0" t="n">
        <v>0.482811577311</v>
      </c>
      <c r="H2" s="0" t="n">
        <v>0.0640155441752452</v>
      </c>
      <c r="I2" s="0" t="n">
        <v>13.0752998195488</v>
      </c>
      <c r="J2" s="0" t="n">
        <v>0.492971409396761</v>
      </c>
      <c r="K2" s="0" t="n">
        <v>1.56464639325897</v>
      </c>
      <c r="L2" s="0" t="n">
        <v>0.157604936281147</v>
      </c>
      <c r="M2" s="0" t="n">
        <v>1.56912051507978</v>
      </c>
      <c r="N2" s="0" t="n">
        <v>0.156569305929813</v>
      </c>
      <c r="O2" s="0" t="n">
        <v>1.61703368637827</v>
      </c>
      <c r="P2" s="0" t="n">
        <v>0.157387917294887</v>
      </c>
      <c r="Q2" s="0" t="n">
        <v>1.58285534183211</v>
      </c>
      <c r="R2" s="0" t="n">
        <v>0.157561973167038</v>
      </c>
      <c r="S2" s="0" t="n">
        <v>1.59797002977252</v>
      </c>
      <c r="T2" s="0" t="n">
        <v>0.15754671882111</v>
      </c>
    </row>
    <row r="3" customFormat="false" ht="15" hidden="false" customHeight="false" outlineLevel="0" collapsed="false">
      <c r="A3" s="1" t="s">
        <v>4</v>
      </c>
      <c r="B3" s="3" t="n">
        <v>1</v>
      </c>
      <c r="C3" s="0" t="n">
        <v>1.52176795659008</v>
      </c>
      <c r="D3" s="0" t="n">
        <v>0.155596853187482</v>
      </c>
      <c r="E3" s="0" t="n">
        <v>0.545084726956713</v>
      </c>
      <c r="F3" s="0" t="n">
        <v>0.0709325570773312</v>
      </c>
      <c r="G3" s="0" t="n">
        <v>0.805630792023896</v>
      </c>
      <c r="H3" s="0" t="n">
        <v>0.0975440479849155</v>
      </c>
      <c r="I3" s="0" t="n">
        <v>13.0639258006119</v>
      </c>
      <c r="J3" s="0" t="n">
        <v>0.493616913896866</v>
      </c>
      <c r="K3" s="0" t="n">
        <v>1.56318788251566</v>
      </c>
      <c r="L3" s="0" t="n">
        <v>0.157831838842574</v>
      </c>
      <c r="M3" s="0" t="n">
        <v>1.56752429744204</v>
      </c>
      <c r="N3" s="0" t="n">
        <v>0.156762816473996</v>
      </c>
      <c r="O3" s="0" t="n">
        <v>1.61563172669622</v>
      </c>
      <c r="P3" s="0" t="n">
        <v>0.157640351740851</v>
      </c>
      <c r="Q3" s="0" t="n">
        <v>1.58162673533991</v>
      </c>
      <c r="R3" s="0" t="n">
        <v>0.157773046507386</v>
      </c>
      <c r="S3" s="0" t="n">
        <v>1.59674536419036</v>
      </c>
      <c r="T3" s="0" t="n">
        <v>0.157770284730971</v>
      </c>
    </row>
    <row r="4" customFormat="false" ht="15" hidden="false" customHeight="false" outlineLevel="0" collapsed="false">
      <c r="A4" s="1" t="s">
        <v>5</v>
      </c>
      <c r="B4" s="3" t="n">
        <v>21</v>
      </c>
      <c r="C4" s="0" t="n">
        <v>1.57555746314274</v>
      </c>
      <c r="D4" s="0" t="n">
        <v>0.156117633048895</v>
      </c>
      <c r="E4" s="0" t="n">
        <v>0.685554345219387</v>
      </c>
      <c r="F4" s="0" t="n">
        <v>0.085711769946174</v>
      </c>
      <c r="G4" s="0" t="n">
        <v>1.19873017380754</v>
      </c>
      <c r="H4" s="0" t="n">
        <v>0.132129078246543</v>
      </c>
      <c r="I4" s="0" t="n">
        <v>13.0452553206318</v>
      </c>
      <c r="J4" s="0" t="n">
        <v>0.49417559906077</v>
      </c>
      <c r="K4" s="0" t="n">
        <v>1.56079684248669</v>
      </c>
      <c r="L4" s="0" t="n">
        <v>0.158028182832926</v>
      </c>
      <c r="M4" s="0" t="n">
        <v>1.56490595875974</v>
      </c>
      <c r="N4" s="0" t="n">
        <v>0.156930281325055</v>
      </c>
      <c r="O4" s="0" t="n">
        <v>1.61333457418711</v>
      </c>
      <c r="P4" s="0" t="n">
        <v>0.157858771167453</v>
      </c>
      <c r="Q4" s="0" t="n">
        <v>1.57961326121102</v>
      </c>
      <c r="R4" s="0" t="n">
        <v>0.15795568345323</v>
      </c>
      <c r="S4" s="0" t="n">
        <v>1.59473882696759</v>
      </c>
      <c r="T4" s="0" t="n">
        <v>0.157963723846423</v>
      </c>
    </row>
    <row r="5" customFormat="false" ht="15" hidden="false" customHeight="false" outlineLevel="0" collapsed="false">
      <c r="A5" s="1" t="s">
        <v>6</v>
      </c>
      <c r="B5" s="3" t="n">
        <v>1</v>
      </c>
      <c r="C5" s="0" t="n">
        <v>1.54649129683215</v>
      </c>
      <c r="D5" s="0" t="n">
        <v>0.156500060918754</v>
      </c>
      <c r="E5" s="0" t="n">
        <v>0.838794598846327</v>
      </c>
      <c r="F5" s="0" t="n">
        <v>0.100694940694138</v>
      </c>
      <c r="G5" s="0" t="n">
        <v>1.67741024276226</v>
      </c>
      <c r="H5" s="0" t="n">
        <v>0.167803927472971</v>
      </c>
      <c r="I5" s="0" t="n">
        <v>13.0197054472792</v>
      </c>
      <c r="J5" s="0" t="n">
        <v>0.494634984785109</v>
      </c>
      <c r="K5" s="0" t="n">
        <v>1.55752668505525</v>
      </c>
      <c r="L5" s="0" t="n">
        <v>0.158189582251907</v>
      </c>
      <c r="M5" s="0" t="n">
        <v>1.56132398839238</v>
      </c>
      <c r="N5" s="0" t="n">
        <v>0.157067959594944</v>
      </c>
      <c r="O5" s="0" t="n">
        <v>1.61019354344206</v>
      </c>
      <c r="P5" s="0" t="n">
        <v>0.158038296445631</v>
      </c>
      <c r="Q5" s="0" t="n">
        <v>1.5768598971303</v>
      </c>
      <c r="R5" s="0" t="n">
        <v>0.158105804196996</v>
      </c>
      <c r="S5" s="0" t="n">
        <v>1.59199524083007</v>
      </c>
      <c r="T5" s="0" t="n">
        <v>0.158122715057277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n">
        <v>1.56174404464948</v>
      </c>
      <c r="D6" s="0" t="n">
        <v>0.156421626584209</v>
      </c>
      <c r="E6" s="0" t="n">
        <v>1.00596651560727</v>
      </c>
      <c r="F6" s="0" t="n">
        <v>0.115884884005388</v>
      </c>
      <c r="G6" s="0" t="n">
        <v>2.26030255710484</v>
      </c>
      <c r="H6" s="0" t="n">
        <v>0.204602937267114</v>
      </c>
      <c r="I6" s="0" t="n">
        <v>12.9878469225049</v>
      </c>
      <c r="J6" s="0" t="n">
        <v>0.494984809151913</v>
      </c>
      <c r="K6" s="0" t="n">
        <v>1.55345046013458</v>
      </c>
      <c r="L6" s="0" t="n">
        <v>0.158312431703202</v>
      </c>
      <c r="M6" s="0" t="n">
        <v>1.55685840163892</v>
      </c>
      <c r="N6" s="0" t="n">
        <v>0.15717277577862</v>
      </c>
      <c r="O6" s="0" t="n">
        <v>1.60627879989753</v>
      </c>
      <c r="P6" s="0" t="n">
        <v>0.158174917277327</v>
      </c>
      <c r="Q6" s="0" t="n">
        <v>1.57342814870152</v>
      </c>
      <c r="R6" s="0" t="n">
        <v>0.158220055289338</v>
      </c>
      <c r="S6" s="0" t="n">
        <v>1.58857589295847</v>
      </c>
      <c r="T6" s="0" t="n">
        <v>0.158243706762607</v>
      </c>
    </row>
    <row r="7" customFormat="false" ht="15" hidden="false" customHeight="false" outlineLevel="0" collapsed="false">
      <c r="A7" s="1" t="s">
        <v>8</v>
      </c>
      <c r="B7" s="4" t="n">
        <v>1</v>
      </c>
      <c r="C7" s="0" t="s">
        <v>9</v>
      </c>
      <c r="D7" s="0" t="s">
        <v>9</v>
      </c>
      <c r="E7" s="0" t="n">
        <v>1.18833667678934</v>
      </c>
      <c r="F7" s="0" t="n">
        <v>0.131284453407636</v>
      </c>
      <c r="G7" s="0" t="n">
        <v>2.97009490517894</v>
      </c>
      <c r="H7" s="0" t="n">
        <v>0.242561531380142</v>
      </c>
      <c r="I7" s="0" t="n">
        <v>12.9503914131078</v>
      </c>
      <c r="J7" s="0" t="n">
        <v>0.495217257662897</v>
      </c>
      <c r="K7" s="0" t="n">
        <v>1.54865922385364</v>
      </c>
      <c r="L7" s="0" t="n">
        <v>0.158393986933071</v>
      </c>
      <c r="M7" s="0" t="n">
        <v>1.55160895232829</v>
      </c>
      <c r="N7" s="0" t="n">
        <v>0.157242388455744</v>
      </c>
      <c r="O7" s="0" t="n">
        <v>1.60167779245538</v>
      </c>
      <c r="P7" s="0" t="n">
        <v>0.15826558177892</v>
      </c>
      <c r="Q7" s="0" t="n">
        <v>1.56939467551379</v>
      </c>
      <c r="R7" s="0" t="n">
        <v>0.158295884549647</v>
      </c>
      <c r="S7" s="0" t="n">
        <v>1.58455716593394</v>
      </c>
      <c r="T7" s="0" t="n">
        <v>0.158323996207648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E8" s="0" t="n">
        <v>1.3872868134749</v>
      </c>
      <c r="F8" s="0" t="n">
        <v>0.146896541808191</v>
      </c>
      <c r="G8" s="0" t="n">
        <v>3.83441437721172</v>
      </c>
      <c r="H8" s="0" t="n">
        <v>0.281716249811367</v>
      </c>
      <c r="I8" s="0" t="n">
        <v>12.9081756132743</v>
      </c>
      <c r="J8" s="0" t="n">
        <v>0.495327137802434</v>
      </c>
      <c r="K8" s="0" t="n">
        <v>1.54326000451367</v>
      </c>
      <c r="L8" s="0" t="n">
        <v>0.158432426132445</v>
      </c>
      <c r="M8" s="0" t="n">
        <v>1.54569290448363</v>
      </c>
      <c r="N8" s="0" t="n">
        <v>0.15727524259414</v>
      </c>
      <c r="O8" s="0" t="n">
        <v>1.59649330001893</v>
      </c>
      <c r="P8" s="0" t="n">
        <v>0.158308264655262</v>
      </c>
      <c r="Q8" s="0" t="n">
        <v>1.564849578693</v>
      </c>
      <c r="R8" s="0" t="n">
        <v>0.15833159807755</v>
      </c>
      <c r="S8" s="0" t="n">
        <v>1.58002883147747</v>
      </c>
      <c r="T8" s="0" t="n">
        <v>0.158361789858872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E9" s="0" t="n">
        <v>1.604324275254</v>
      </c>
      <c r="F9" s="0" t="n">
        <v>0.162724082037411</v>
      </c>
      <c r="G9" s="0" t="n">
        <v>4.88690268842275</v>
      </c>
      <c r="H9" s="0" t="n">
        <v>0.322104783982668</v>
      </c>
      <c r="I9" s="0" t="n">
        <v>12.8621425542134</v>
      </c>
      <c r="J9" s="0" t="n">
        <v>0.495311995029778</v>
      </c>
      <c r="K9" s="0" t="n">
        <v>1.53737341175279</v>
      </c>
      <c r="L9" s="0" t="n">
        <v>0.158426890633129</v>
      </c>
      <c r="M9" s="0" t="n">
        <v>1.53924241283781</v>
      </c>
      <c r="N9" s="0" t="n">
        <v>0.157270604286647</v>
      </c>
      <c r="O9" s="0" t="n">
        <v>1.59084113558209</v>
      </c>
      <c r="P9" s="0" t="n">
        <v>0.158302012441428</v>
      </c>
      <c r="Q9" s="0" t="n">
        <v>1.55989438819159</v>
      </c>
      <c r="R9" s="0" t="n">
        <v>0.15832639809185</v>
      </c>
      <c r="S9" s="0" t="n">
        <v>1.57509204509796</v>
      </c>
      <c r="T9" s="0" t="n">
        <v>0.158356243468564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E10" s="0" t="n">
        <v>1.84109345068796</v>
      </c>
      <c r="F10" s="0" t="n">
        <v>0.178770047399654</v>
      </c>
      <c r="G10" s="0" t="n">
        <v>6.16852560804829</v>
      </c>
      <c r="H10" s="0" t="n">
        <v>0.363766013021297</v>
      </c>
      <c r="I10" s="0" t="n">
        <v>12.813320538397</v>
      </c>
      <c r="J10" s="0" t="n">
        <v>0.495172167609448</v>
      </c>
      <c r="K10" s="0" t="n">
        <v>1.53113094232598</v>
      </c>
      <c r="L10" s="0" t="n">
        <v>0.15837750408903</v>
      </c>
      <c r="M10" s="0" t="n">
        <v>1.53240157071509</v>
      </c>
      <c r="N10" s="0" t="n">
        <v>0.157228577145388</v>
      </c>
      <c r="O10" s="0" t="n">
        <v>1.58484755915847</v>
      </c>
      <c r="P10" s="0" t="n">
        <v>0.158246964801542</v>
      </c>
      <c r="Q10" s="0" t="n">
        <v>1.55463979477715</v>
      </c>
      <c r="R10" s="0" t="n">
        <v>0.158280400751634</v>
      </c>
      <c r="S10" s="0" t="n">
        <v>1.56985708644534</v>
      </c>
      <c r="T10" s="0" t="n">
        <v>0.158307480933918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E11" s="0" t="n">
        <v>2.09938822605137</v>
      </c>
      <c r="F11" s="0" t="n">
        <v>0.195037452231831</v>
      </c>
      <c r="G11" s="0" t="n">
        <v>7.72916746089651</v>
      </c>
      <c r="H11" s="0" t="n">
        <v>0.406740041186013</v>
      </c>
      <c r="I11" s="0" t="n">
        <v>12.7628001689825</v>
      </c>
      <c r="J11" s="0" t="n">
        <v>0.494910779054956</v>
      </c>
      <c r="K11" s="0" t="n">
        <v>1.52467204268485</v>
      </c>
      <c r="L11" s="0" t="n">
        <v>0.158285369713935</v>
      </c>
      <c r="M11" s="0" t="n">
        <v>1.52532319122434</v>
      </c>
      <c r="N11" s="0" t="n">
        <v>0.157150099987253</v>
      </c>
      <c r="O11" s="0" t="n">
        <v>1.57864645734127</v>
      </c>
      <c r="P11" s="0" t="n">
        <v>0.158144351408918</v>
      </c>
      <c r="Q11" s="0" t="n">
        <v>1.54920317738361</v>
      </c>
      <c r="R11" s="0" t="n">
        <v>0.158194633561475</v>
      </c>
      <c r="S11" s="0" t="n">
        <v>1.5644408958454</v>
      </c>
      <c r="T11" s="0" t="n">
        <v>0.158216591529379</v>
      </c>
    </row>
    <row r="12" customFormat="false" ht="15" hidden="false" customHeight="false" outlineLevel="0" collapsed="false">
      <c r="A12" s="1" t="s">
        <v>14</v>
      </c>
      <c r="B12" s="4" t="s">
        <v>15</v>
      </c>
      <c r="E12" s="0" t="n">
        <v>2.38116557674643</v>
      </c>
      <c r="F12" s="0" t="n">
        <v>0.211529352469671</v>
      </c>
      <c r="G12" s="0" t="n">
        <v>9.62957276386438</v>
      </c>
      <c r="H12" s="0" t="n">
        <v>0.451068236472559</v>
      </c>
      <c r="I12" s="0" t="n">
        <v>12.7117099875404</v>
      </c>
      <c r="J12" s="0" t="n">
        <v>0.494533668354678</v>
      </c>
      <c r="K12" s="0" t="n">
        <v>1.51814099397438</v>
      </c>
      <c r="L12" s="0" t="n">
        <v>0.158152545637536</v>
      </c>
      <c r="M12" s="0" t="n">
        <v>1.5181653936667</v>
      </c>
      <c r="N12" s="0" t="n">
        <v>0.157036925862274</v>
      </c>
      <c r="O12" s="0" t="n">
        <v>1.57237635249809</v>
      </c>
      <c r="P12" s="0" t="n">
        <v>0.157996464477182</v>
      </c>
      <c r="Q12" s="0" t="n">
        <v>1.5437059810598</v>
      </c>
      <c r="R12" s="0" t="n">
        <v>0.158071012418674</v>
      </c>
      <c r="S12" s="0" t="n">
        <v>1.55896446204615</v>
      </c>
      <c r="T12" s="0" t="n">
        <v>0.158085605574056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E13" s="0" t="n">
        <v>2.68856039436523</v>
      </c>
      <c r="F13" s="0" t="n">
        <v>0.228248846221795</v>
      </c>
      <c r="G13" s="0" t="n">
        <v>11.9437105713038</v>
      </c>
      <c r="H13" s="0" t="n">
        <v>0.496793270435643</v>
      </c>
      <c r="I13" s="0" t="n">
        <v>12.6611912642999</v>
      </c>
      <c r="J13" s="0" t="n">
        <v>0.494049259538501</v>
      </c>
      <c r="K13" s="0" t="n">
        <v>1.51168368903053</v>
      </c>
      <c r="L13" s="0" t="n">
        <v>0.157981998930215</v>
      </c>
      <c r="M13" s="0" t="n">
        <v>1.51108807141172</v>
      </c>
      <c r="N13" s="0" t="n">
        <v>0.156891582893388</v>
      </c>
      <c r="O13" s="0" t="n">
        <v>1.56617730841009</v>
      </c>
      <c r="P13" s="0" t="n">
        <v>0.157806607556013</v>
      </c>
      <c r="Q13" s="0" t="n">
        <v>1.53827100408774</v>
      </c>
      <c r="R13" s="0" t="n">
        <v>0.157912298815284</v>
      </c>
      <c r="S13" s="0" t="n">
        <v>1.55355011952914</v>
      </c>
      <c r="T13" s="0" t="n">
        <v>0.157917449077742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E14" s="0" t="n">
        <v>3.02390166173757</v>
      </c>
      <c r="F14" s="0" t="n">
        <v>0.245199074351718</v>
      </c>
      <c r="G14" s="0" t="n">
        <v>14.7616535561278</v>
      </c>
      <c r="H14" s="0" t="n">
        <v>0.543959159265763</v>
      </c>
      <c r="I14" s="0" t="n">
        <v>12.6123725040587</v>
      </c>
      <c r="J14" s="0" t="n">
        <v>0.493468373498917</v>
      </c>
      <c r="K14" s="0" t="n">
        <v>1.50544437337537</v>
      </c>
      <c r="L14" s="0" t="n">
        <v>0.157777539323592</v>
      </c>
      <c r="M14" s="0" t="n">
        <v>1.50424932014364</v>
      </c>
      <c r="N14" s="0" t="n">
        <v>0.156717317802349</v>
      </c>
      <c r="O14" s="0" t="n">
        <v>1.56018780147857</v>
      </c>
      <c r="P14" s="0" t="n">
        <v>0.157579021735302</v>
      </c>
      <c r="Q14" s="0" t="n">
        <v>1.53301965487198</v>
      </c>
      <c r="R14" s="0" t="n">
        <v>0.157722038150939</v>
      </c>
      <c r="S14" s="0" t="n">
        <v>1.54831881575926</v>
      </c>
      <c r="T14" s="0" t="n">
        <v>0.157715878378695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E15" s="0" t="n">
        <v>3.38973009851471</v>
      </c>
      <c r="F15" s="0" t="n">
        <v>0.262383221067879</v>
      </c>
      <c r="G15" s="0" t="s">
        <v>9</v>
      </c>
      <c r="H15" s="0" t="s">
        <v>9</v>
      </c>
      <c r="I15" s="0" t="n">
        <v>12.5663442372499</v>
      </c>
      <c r="J15" s="0" t="n">
        <v>0.492803986270166</v>
      </c>
      <c r="K15" s="0" t="n">
        <v>1.49956242301047</v>
      </c>
      <c r="L15" s="0" t="n">
        <v>0.157543734107421</v>
      </c>
      <c r="M15" s="0" t="n">
        <v>1.4978019062651</v>
      </c>
      <c r="N15" s="0" t="n">
        <v>0.156518023383326</v>
      </c>
      <c r="O15" s="0" t="n">
        <v>1.55454162739103</v>
      </c>
      <c r="P15" s="0" t="n">
        <v>0.157318790906209</v>
      </c>
      <c r="Q15" s="0" t="n">
        <v>1.52806923987638</v>
      </c>
      <c r="R15" s="0" t="n">
        <v>0.157504480534483</v>
      </c>
      <c r="S15" s="0" t="n">
        <v>1.54338740941827</v>
      </c>
      <c r="T15" s="0" t="n">
        <v>0.157485396233246</v>
      </c>
    </row>
    <row r="16" customFormat="false" ht="15" hidden="false" customHeight="false" outlineLevel="0" collapsed="false">
      <c r="A16" s="1" t="s">
        <v>19</v>
      </c>
      <c r="B16" s="4" t="n">
        <v>1</v>
      </c>
      <c r="E16" s="0" t="n">
        <v>3.78881741098143</v>
      </c>
      <c r="F16" s="0" t="n">
        <v>0.279804514521814</v>
      </c>
      <c r="I16" s="0" t="n">
        <v>12.5241346592946</v>
      </c>
      <c r="J16" s="0" t="n">
        <v>0.492070939165071</v>
      </c>
      <c r="K16" s="0" t="n">
        <v>1.49416923098737</v>
      </c>
      <c r="L16" s="0" t="n">
        <v>0.15728580610388</v>
      </c>
      <c r="M16" s="0" t="n">
        <v>1.49188985434811</v>
      </c>
      <c r="N16" s="0" t="n">
        <v>0.156298151544316</v>
      </c>
      <c r="O16" s="0" t="n">
        <v>1.54936491234656</v>
      </c>
      <c r="P16" s="0" t="n">
        <v>0.157031728195436</v>
      </c>
      <c r="Q16" s="0" t="n">
        <v>1.52353034319164</v>
      </c>
      <c r="R16" s="0" t="n">
        <v>0.157264485843566</v>
      </c>
      <c r="S16" s="0" t="n">
        <v>1.53886605997492</v>
      </c>
      <c r="T16" s="0" t="n">
        <v>0.157231151231663</v>
      </c>
    </row>
    <row r="17" customFormat="false" ht="15" hidden="false" customHeight="false" outlineLevel="0" collapsed="false">
      <c r="E17" s="0" t="n">
        <v>4.22418729194269</v>
      </c>
      <c r="F17" s="0" t="n">
        <v>0.297466227414588</v>
      </c>
      <c r="I17" s="0" t="n">
        <v>12.4866866624151</v>
      </c>
      <c r="J17" s="0" t="n">
        <v>0.491285607244635</v>
      </c>
      <c r="K17" s="0" t="n">
        <v>1.48938527230386</v>
      </c>
      <c r="L17" s="0" t="n">
        <v>0.157009516998354</v>
      </c>
      <c r="M17" s="0" t="n">
        <v>1.48664522986313</v>
      </c>
      <c r="N17" s="0" t="n">
        <v>0.156062613858875</v>
      </c>
      <c r="O17" s="0" t="n">
        <v>1.54477329560499</v>
      </c>
      <c r="P17" s="0" t="n">
        <v>0.156724246109587</v>
      </c>
      <c r="Q17" s="0" t="n">
        <v>1.5195043562694</v>
      </c>
      <c r="R17" s="0" t="n">
        <v>0.157007415163002</v>
      </c>
      <c r="S17" s="0" t="n">
        <v>1.53485576690446</v>
      </c>
      <c r="T17" s="0" t="n">
        <v>0.156958822787156</v>
      </c>
    </row>
    <row r="18" customFormat="false" ht="15" hidden="false" customHeight="false" outlineLevel="0" collapsed="false">
      <c r="E18" s="0" t="n">
        <v>4.69913832979116</v>
      </c>
      <c r="F18" s="0" t="n">
        <v>0.315371677611589</v>
      </c>
      <c r="I18" s="0" t="n">
        <v>12.4548367729808</v>
      </c>
      <c r="J18" s="0" t="n">
        <v>0.490465533526239</v>
      </c>
      <c r="K18" s="0" t="n">
        <v>1.4853174126917</v>
      </c>
      <c r="L18" s="0" t="n">
        <v>0.156721038632906</v>
      </c>
      <c r="M18" s="0" t="n">
        <v>1.48218518905468</v>
      </c>
      <c r="N18" s="0" t="n">
        <v>0.155816671849681</v>
      </c>
      <c r="O18" s="0" t="n">
        <v>1.5408693462969</v>
      </c>
      <c r="P18" s="0" t="n">
        <v>0.15640321329036</v>
      </c>
      <c r="Q18" s="0" t="n">
        <v>1.51608121300475</v>
      </c>
      <c r="R18" s="0" t="n">
        <v>0.156739011027</v>
      </c>
      <c r="S18" s="0" t="n">
        <v>1.53144611352729</v>
      </c>
      <c r="T18" s="0" t="n">
        <v>0.156674494267165</v>
      </c>
    </row>
    <row r="19" customFormat="false" ht="15" hidden="false" customHeight="false" outlineLevel="0" collapsed="false">
      <c r="E19" s="0" t="n">
        <v>5.21726900032646</v>
      </c>
      <c r="F19" s="0" t="n">
        <v>0.333524228765811</v>
      </c>
      <c r="I19" s="0" t="n">
        <v>12.4292964648912</v>
      </c>
      <c r="J19" s="0" t="n">
        <v>0.489629037101622</v>
      </c>
      <c r="K19" s="0" t="n">
        <v>1.48205652141267</v>
      </c>
      <c r="L19" s="0" t="n">
        <v>0.156426815137526</v>
      </c>
      <c r="M19" s="0" t="n">
        <v>1.47860936186441</v>
      </c>
      <c r="N19" s="0" t="n">
        <v>0.155565819454813</v>
      </c>
      <c r="O19" s="0" t="n">
        <v>1.53774027219877</v>
      </c>
      <c r="P19" s="0" t="n">
        <v>0.156075801080446</v>
      </c>
      <c r="Q19" s="0" t="n">
        <v>1.51333738076166</v>
      </c>
      <c r="R19" s="0" t="n">
        <v>0.156465269140432</v>
      </c>
      <c r="S19" s="0" t="n">
        <v>1.52871326586556</v>
      </c>
      <c r="T19" s="0" t="n">
        <v>0.156384517100988</v>
      </c>
    </row>
    <row r="20" customFormat="false" ht="15" hidden="false" customHeight="false" outlineLevel="0" collapsed="false">
      <c r="E20" s="0" t="n">
        <v>5.78250493067727</v>
      </c>
      <c r="F20" s="0" t="n">
        <v>0.351927290949741</v>
      </c>
      <c r="I20" s="0" t="n">
        <v>12.4106362664251</v>
      </c>
      <c r="J20" s="0" t="n">
        <v>0.48879480391864</v>
      </c>
      <c r="K20" s="0" t="n">
        <v>1.4796754413895</v>
      </c>
      <c r="L20" s="0" t="n">
        <v>0.156133418978909</v>
      </c>
      <c r="M20" s="0" t="n">
        <v>1.47599762636288</v>
      </c>
      <c r="N20" s="0" t="n">
        <v>0.155315660302251</v>
      </c>
      <c r="O20" s="0" t="n">
        <v>1.53545597165529</v>
      </c>
      <c r="P20" s="0" t="n">
        <v>0.155749323327581</v>
      </c>
      <c r="Q20" s="0" t="n">
        <v>1.51133415221838</v>
      </c>
      <c r="R20" s="0" t="n">
        <v>0.1561923044447</v>
      </c>
      <c r="S20" s="0" t="n">
        <v>1.52671827122015</v>
      </c>
      <c r="T20" s="0" t="n">
        <v>0.156095368899344</v>
      </c>
    </row>
    <row r="21" customFormat="false" ht="15" hidden="false" customHeight="false" outlineLevel="0" collapsed="false">
      <c r="E21" s="0" t="n">
        <v>6.3991286418918</v>
      </c>
      <c r="F21" s="0" t="n">
        <v>0.370584321295959</v>
      </c>
      <c r="I21" s="0" t="n">
        <v>12.399273015581</v>
      </c>
      <c r="J21" s="0" t="n">
        <v>0.487981469368073</v>
      </c>
      <c r="K21" s="0" t="n">
        <v>1.47822736201527</v>
      </c>
      <c r="L21" s="0" t="n">
        <v>0.155847404142418</v>
      </c>
      <c r="M21" s="0" t="n">
        <v>1.47440832440543</v>
      </c>
      <c r="N21" s="0" t="n">
        <v>0.155071782534088</v>
      </c>
      <c r="O21" s="0" t="n">
        <v>1.53406747216593</v>
      </c>
      <c r="P21" s="0" t="n">
        <v>0.155431073005278</v>
      </c>
      <c r="Q21" s="0" t="n">
        <v>1.51011627619034</v>
      </c>
      <c r="R21" s="0" t="n">
        <v>0.155926214520047</v>
      </c>
      <c r="S21" s="0" t="n">
        <v>1.52550569447479</v>
      </c>
      <c r="T21" s="0" t="n">
        <v>0.155813508755256</v>
      </c>
    </row>
    <row r="22" customFormat="false" ht="15" hidden="false" customHeight="false" outlineLevel="0" collapsed="false">
      <c r="E22" s="0" t="n">
        <v>7.07181199554201</v>
      </c>
      <c r="F22" s="0" t="n">
        <v>0.389498824646583</v>
      </c>
      <c r="I22" s="0" t="n">
        <v>12.3954605486056</v>
      </c>
      <c r="J22" s="0" t="n">
        <v>0.487207201999785</v>
      </c>
      <c r="K22" s="0" t="n">
        <v>1.47774463099035</v>
      </c>
      <c r="L22" s="0" t="n">
        <v>0.155575159726873</v>
      </c>
      <c r="M22" s="0" t="n">
        <v>1.47387695837155</v>
      </c>
      <c r="N22" s="0" t="n">
        <v>0.154839633976668</v>
      </c>
      <c r="O22" s="0" t="n">
        <v>1.53360579051484</v>
      </c>
      <c r="P22" s="0" t="n">
        <v>0.155128159299842</v>
      </c>
      <c r="Q22" s="0" t="n">
        <v>1.50971095801553</v>
      </c>
      <c r="R22" s="0" t="n">
        <v>0.155672943375688</v>
      </c>
      <c r="S22" s="0" t="n">
        <v>1.52510262259027</v>
      </c>
      <c r="T22" s="0" t="n">
        <v>0.155545232958582</v>
      </c>
    </row>
    <row r="23" customFormat="false" ht="15" hidden="false" customHeight="false" outlineLevel="0" collapsed="false">
      <c r="E23" s="0" t="n">
        <v>7.80565159017391</v>
      </c>
      <c r="F23" s="0" t="n">
        <v>0.408674354211678</v>
      </c>
      <c r="I23" s="0" t="n">
        <v>12.3992840297113</v>
      </c>
      <c r="J23" s="0" t="n">
        <v>0.486489297667345</v>
      </c>
      <c r="K23" s="0" t="n">
        <v>1.47823803172812</v>
      </c>
      <c r="L23" s="0" t="n">
        <v>0.155322767222647</v>
      </c>
      <c r="M23" s="0" t="n">
        <v>1.47441539810038</v>
      </c>
      <c r="N23" s="0" t="n">
        <v>0.154624400445151</v>
      </c>
      <c r="O23" s="0" t="n">
        <v>1.53408123990721</v>
      </c>
      <c r="P23" s="0" t="n">
        <v>0.154847348802904</v>
      </c>
      <c r="Q23" s="0" t="n">
        <v>1.5101272518322</v>
      </c>
      <c r="R23" s="0" t="n">
        <v>0.15543814867047</v>
      </c>
      <c r="S23" s="0" t="n">
        <v>1.52551805952643</v>
      </c>
      <c r="T23" s="0" t="n">
        <v>0.155296534347308</v>
      </c>
    </row>
    <row r="24" customFormat="false" ht="15" hidden="false" customHeight="false" outlineLevel="0" collapsed="false">
      <c r="E24" s="0" t="n">
        <v>8.60620737578585</v>
      </c>
      <c r="F24" s="0" t="n">
        <v>0.428114512236746</v>
      </c>
      <c r="I24" s="0" t="n">
        <v>12.4106580486482</v>
      </c>
      <c r="J24" s="0" t="n">
        <v>0.48584379316724</v>
      </c>
      <c r="K24" s="0" t="n">
        <v>1.47969654247143</v>
      </c>
      <c r="L24" s="0" t="n">
        <v>0.15509586466122</v>
      </c>
      <c r="M24" s="0" t="n">
        <v>1.47601161573812</v>
      </c>
      <c r="N24" s="0" t="n">
        <v>0.154430889900968</v>
      </c>
      <c r="O24" s="0" t="n">
        <v>1.53548319958926</v>
      </c>
      <c r="P24" s="0" t="n">
        <v>0.15459491435694</v>
      </c>
      <c r="Q24" s="0" t="n">
        <v>1.5113558583244</v>
      </c>
      <c r="R24" s="0" t="n">
        <v>0.155227075330122</v>
      </c>
      <c r="S24" s="0" t="n">
        <v>1.52674272510859</v>
      </c>
      <c r="T24" s="0" t="n">
        <v>0.155072968437447</v>
      </c>
    </row>
    <row r="25" customFormat="false" ht="15" hidden="false" customHeight="false" outlineLevel="0" collapsed="false">
      <c r="E25" s="0" t="n">
        <v>9.47954477889806</v>
      </c>
      <c r="F25" s="0" t="n">
        <v>0.447822950679436</v>
      </c>
      <c r="I25" s="0" t="n">
        <v>12.4293285286283</v>
      </c>
      <c r="J25" s="0" t="n">
        <v>0.485285108003336</v>
      </c>
      <c r="K25" s="0" t="n">
        <v>1.4820875825004</v>
      </c>
      <c r="L25" s="0" t="n">
        <v>0.154899520670868</v>
      </c>
      <c r="M25" s="0" t="n">
        <v>1.47862995442042</v>
      </c>
      <c r="N25" s="0" t="n">
        <v>0.15426342504991</v>
      </c>
      <c r="O25" s="0" t="n">
        <v>1.53778035209837</v>
      </c>
      <c r="P25" s="0" t="n">
        <v>0.154376494930338</v>
      </c>
      <c r="Q25" s="0" t="n">
        <v>1.51336933245329</v>
      </c>
      <c r="R25" s="0" t="n">
        <v>0.155044438384279</v>
      </c>
      <c r="S25" s="0" t="n">
        <v>1.52874926233136</v>
      </c>
      <c r="T25" s="0" t="n">
        <v>0.154879529321994</v>
      </c>
    </row>
    <row r="26" customFormat="false" ht="15" hidden="false" customHeight="false" outlineLevel="0" collapsed="false">
      <c r="E26" s="0" t="n">
        <v>10.432280657375</v>
      </c>
      <c r="F26" s="0" t="n">
        <v>0.46780337189558</v>
      </c>
      <c r="I26" s="0" t="n">
        <v>12.4548784019809</v>
      </c>
      <c r="J26" s="0" t="n">
        <v>0.484825722278997</v>
      </c>
      <c r="K26" s="0" t="n">
        <v>1.48535773993184</v>
      </c>
      <c r="L26" s="0" t="n">
        <v>0.154738121251887</v>
      </c>
      <c r="M26" s="0" t="n">
        <v>1.48221192478779</v>
      </c>
      <c r="N26" s="0" t="n">
        <v>0.154125746780021</v>
      </c>
      <c r="O26" s="0" t="n">
        <v>1.54092138284342</v>
      </c>
      <c r="P26" s="0" t="n">
        <v>0.15419696965216</v>
      </c>
      <c r="Q26" s="0" t="n">
        <v>1.51612269653401</v>
      </c>
      <c r="R26" s="0" t="n">
        <v>0.154894317640512</v>
      </c>
      <c r="S26" s="0" t="n">
        <v>1.53149284846888</v>
      </c>
      <c r="T26" s="0" t="n">
        <v>0.154720538111141</v>
      </c>
    </row>
    <row r="27" customFormat="false" ht="15" hidden="false" customHeight="false" outlineLevel="0" collapsed="false">
      <c r="E27" s="0" t="n">
        <v>11.471633433178</v>
      </c>
      <c r="F27" s="0" t="n">
        <v>0.488059529334711</v>
      </c>
      <c r="I27" s="0" t="n">
        <v>12.4867369267552</v>
      </c>
      <c r="J27" s="0" t="n">
        <v>0.484475897912192</v>
      </c>
      <c r="K27" s="0" t="n">
        <v>1.48943396485251</v>
      </c>
      <c r="L27" s="0" t="n">
        <v>0.154615271800592</v>
      </c>
      <c r="M27" s="0" t="n">
        <v>1.48667751154124</v>
      </c>
      <c r="N27" s="0" t="n">
        <v>0.154020930596344</v>
      </c>
      <c r="O27" s="0" t="n">
        <v>1.54483612638795</v>
      </c>
      <c r="P27" s="0" t="n">
        <v>0.154060348820464</v>
      </c>
      <c r="Q27" s="0" t="n">
        <v>1.51955444496279</v>
      </c>
      <c r="R27" s="0" t="n">
        <v>0.15478006654817</v>
      </c>
      <c r="S27" s="0" t="n">
        <v>1.53491219634048</v>
      </c>
      <c r="T27" s="0" t="n">
        <v>0.154599546405811</v>
      </c>
    </row>
    <row r="28" customFormat="false" ht="15" hidden="false" customHeight="false" outlineLevel="0" collapsed="false">
      <c r="E28" s="0" t="n">
        <v>12.6054777828798</v>
      </c>
      <c r="F28" s="0" t="n">
        <v>0.50859522824517</v>
      </c>
      <c r="I28" s="0" t="n">
        <v>12.5241924361523</v>
      </c>
      <c r="J28" s="0" t="n">
        <v>0.484243449401209</v>
      </c>
      <c r="K28" s="0" t="n">
        <v>1.49422520113345</v>
      </c>
      <c r="L28" s="0" t="n">
        <v>0.154533716570723</v>
      </c>
      <c r="M28" s="0" t="n">
        <v>1.49192696085187</v>
      </c>
      <c r="N28" s="0" t="n">
        <v>0.15395131791922</v>
      </c>
      <c r="O28" s="0" t="n">
        <v>1.5494371338301</v>
      </c>
      <c r="P28" s="0" t="n">
        <v>0.153969684318871</v>
      </c>
      <c r="Q28" s="0" t="n">
        <v>1.52358791815052</v>
      </c>
      <c r="R28" s="0" t="n">
        <v>0.154704237287862</v>
      </c>
      <c r="S28" s="0" t="n">
        <v>1.53893092336501</v>
      </c>
      <c r="T28" s="0" t="n">
        <v>0.15451925696077</v>
      </c>
    </row>
    <row r="29" customFormat="false" ht="15" hidden="false" customHeight="false" outlineLevel="0" collapsed="false">
      <c r="E29" s="0" t="n">
        <v>13.8424043003056</v>
      </c>
      <c r="F29" s="0" t="n">
        <v>0.529414326388944</v>
      </c>
      <c r="I29" s="0" t="n">
        <v>12.5664082359858</v>
      </c>
      <c r="J29" s="0" t="n">
        <v>0.484133569261672</v>
      </c>
      <c r="K29" s="0" t="n">
        <v>1.49962442047342</v>
      </c>
      <c r="L29" s="0" t="n">
        <v>0.154495277371348</v>
      </c>
      <c r="M29" s="0" t="n">
        <v>1.49784300869653</v>
      </c>
      <c r="N29" s="0" t="n">
        <v>0.153918463780824</v>
      </c>
      <c r="O29" s="0" t="n">
        <v>1.55462162626655</v>
      </c>
      <c r="P29" s="0" t="n">
        <v>0.153927001442529</v>
      </c>
      <c r="Q29" s="0" t="n">
        <v>1.52813301497131</v>
      </c>
      <c r="R29" s="0" t="n">
        <v>0.154668523759959</v>
      </c>
      <c r="S29" s="0" t="n">
        <v>1.54345925782148</v>
      </c>
      <c r="T29" s="0" t="n">
        <v>0.154481463309546</v>
      </c>
    </row>
    <row r="30" customFormat="false" ht="15" hidden="false" customHeight="false" outlineLevel="0" collapsed="false">
      <c r="E30" s="0" t="n">
        <v>15.1917845833344</v>
      </c>
      <c r="F30" s="0" t="n">
        <v>0.550520734766375</v>
      </c>
      <c r="I30" s="0" t="n">
        <v>12.6124412950467</v>
      </c>
      <c r="J30" s="0" t="n">
        <v>0.484148712034328</v>
      </c>
      <c r="K30" s="0" t="n">
        <v>1.5055110132343</v>
      </c>
      <c r="L30" s="0" t="n">
        <v>0.154500812870665</v>
      </c>
      <c r="M30" s="0" t="n">
        <v>1.50429350034235</v>
      </c>
      <c r="N30" s="0" t="n">
        <v>0.153923102088317</v>
      </c>
      <c r="O30" s="0" t="n">
        <v>1.56027379070339</v>
      </c>
      <c r="P30" s="0" t="n">
        <v>0.153933253656363</v>
      </c>
      <c r="Q30" s="0" t="n">
        <v>1.53308820547272</v>
      </c>
      <c r="R30" s="0" t="n">
        <v>0.154673723745659</v>
      </c>
      <c r="S30" s="0" t="n">
        <v>1.54839604420099</v>
      </c>
      <c r="T30" s="0" t="n">
        <v>0.154487009699854</v>
      </c>
    </row>
    <row r="31" customFormat="false" ht="15" hidden="false" customHeight="false" outlineLevel="0" collapsed="false">
      <c r="E31" s="0" t="n">
        <v>16</v>
      </c>
      <c r="F31" s="0" t="n">
        <v>0.562268873637966</v>
      </c>
      <c r="I31" s="0" t="n">
        <v>12.6612633108631</v>
      </c>
      <c r="J31" s="0" t="n">
        <v>0.484288539454658</v>
      </c>
      <c r="K31" s="0" t="n">
        <v>1.51175348266111</v>
      </c>
      <c r="L31" s="0" t="n">
        <v>0.154550199414763</v>
      </c>
      <c r="M31" s="0" t="n">
        <v>1.51113434246507</v>
      </c>
      <c r="N31" s="0" t="n">
        <v>0.153965129229576</v>
      </c>
      <c r="O31" s="0" t="n">
        <v>1.56626736712702</v>
      </c>
      <c r="P31" s="0" t="n">
        <v>0.153988301296249</v>
      </c>
      <c r="Q31" s="0" t="n">
        <v>1.53834279888716</v>
      </c>
      <c r="R31" s="0" t="n">
        <v>0.154719721085875</v>
      </c>
      <c r="S31" s="0" t="n">
        <v>1.55363100285361</v>
      </c>
      <c r="T31" s="0" t="n">
        <v>0.1545357722345</v>
      </c>
    </row>
    <row r="32" customFormat="false" ht="15" hidden="false" customHeight="false" outlineLevel="0" collapsed="false">
      <c r="E32" s="0" t="s">
        <v>9</v>
      </c>
      <c r="F32" s="0" t="s">
        <v>9</v>
      </c>
      <c r="I32" s="0" t="n">
        <v>12.7117836802775</v>
      </c>
      <c r="J32" s="0" t="n">
        <v>0.48454992800915</v>
      </c>
      <c r="K32" s="0" t="n">
        <v>1.51821238230224</v>
      </c>
      <c r="L32" s="0" t="n">
        <v>0.154642333789858</v>
      </c>
      <c r="M32" s="0" t="n">
        <v>1.51821272195583</v>
      </c>
      <c r="N32" s="0" t="n">
        <v>0.154043606387711</v>
      </c>
      <c r="O32" s="0" t="n">
        <v>1.57246846894421</v>
      </c>
      <c r="P32" s="0" t="n">
        <v>0.154090914688873</v>
      </c>
      <c r="Q32" s="0" t="n">
        <v>1.5437794162807</v>
      </c>
      <c r="R32" s="0" t="n">
        <v>0.154805488276034</v>
      </c>
      <c r="S32" s="0" t="n">
        <v>1.55904719345355</v>
      </c>
      <c r="T32" s="0" t="n">
        <v>0.154626661639039</v>
      </c>
    </row>
    <row r="33" customFormat="false" ht="15" hidden="false" customHeight="false" outlineLevel="0" collapsed="false">
      <c r="I33" s="0" t="n">
        <v>12.7628738617197</v>
      </c>
      <c r="J33" s="0" t="n">
        <v>0.484927038709428</v>
      </c>
      <c r="K33" s="0" t="n">
        <v>1.52474343101271</v>
      </c>
      <c r="L33" s="0" t="n">
        <v>0.154775157866258</v>
      </c>
      <c r="M33" s="0" t="n">
        <v>1.52537051951346</v>
      </c>
      <c r="N33" s="0" t="n">
        <v>0.15415678051269</v>
      </c>
      <c r="O33" s="0" t="n">
        <v>1.57873857378739</v>
      </c>
      <c r="P33" s="0" t="n">
        <v>0.154238801620609</v>
      </c>
      <c r="Q33" s="0" t="n">
        <v>1.54927661260451</v>
      </c>
      <c r="R33" s="0" t="n">
        <v>0.154929109418835</v>
      </c>
      <c r="S33" s="0" t="n">
        <v>1.5645236272528</v>
      </c>
      <c r="T33" s="0" t="n">
        <v>0.154757647594362</v>
      </c>
    </row>
    <row r="34" customFormat="false" ht="15" hidden="false" customHeight="false" outlineLevel="0" collapsed="false">
      <c r="I34" s="0" t="n">
        <v>12.8133925849602</v>
      </c>
      <c r="J34" s="0" t="n">
        <v>0.485411447525605</v>
      </c>
      <c r="K34" s="0" t="n">
        <v>1.53120073595656</v>
      </c>
      <c r="L34" s="0" t="n">
        <v>0.154945704573579</v>
      </c>
      <c r="M34" s="0" t="n">
        <v>1.53244784176845</v>
      </c>
      <c r="N34" s="0" t="n">
        <v>0.154302123481576</v>
      </c>
      <c r="O34" s="0" t="n">
        <v>1.58493761787539</v>
      </c>
      <c r="P34" s="0" t="n">
        <v>0.154428658541778</v>
      </c>
      <c r="Q34" s="0" t="n">
        <v>1.55471158957656</v>
      </c>
      <c r="R34" s="0" t="n">
        <v>0.155087823022224</v>
      </c>
      <c r="S34" s="0" t="n">
        <v>1.56993796976981</v>
      </c>
      <c r="T34" s="0" t="n">
        <v>0.154925804090676</v>
      </c>
    </row>
    <row r="35" customFormat="false" ht="15" hidden="false" customHeight="false" outlineLevel="0" collapsed="false">
      <c r="I35" s="0" t="n">
        <v>12.8622113452014</v>
      </c>
      <c r="J35" s="0" t="n">
        <v>0.485992333565189</v>
      </c>
      <c r="K35" s="0" t="n">
        <v>1.53744005161172</v>
      </c>
      <c r="L35" s="0" t="n">
        <v>0.155150164180202</v>
      </c>
      <c r="M35" s="0" t="n">
        <v>1.53928659303653</v>
      </c>
      <c r="N35" s="0" t="n">
        <v>0.154476388572615</v>
      </c>
      <c r="O35" s="0" t="n">
        <v>1.59092712480691</v>
      </c>
      <c r="P35" s="0" t="n">
        <v>0.154656244362489</v>
      </c>
      <c r="Q35" s="0" t="n">
        <v>1.55996293879233</v>
      </c>
      <c r="R35" s="0" t="n">
        <v>0.15527808368657</v>
      </c>
      <c r="S35" s="0" t="n">
        <v>1.57516927353969</v>
      </c>
      <c r="T35" s="0" t="n">
        <v>0.155127374789723</v>
      </c>
    </row>
    <row r="36" customFormat="false" ht="15" hidden="false" customHeight="false" outlineLevel="0" collapsed="false">
      <c r="I36" s="0" t="n">
        <v>12.9082396120102</v>
      </c>
      <c r="J36" s="0" t="n">
        <v>0.48665672079394</v>
      </c>
      <c r="K36" s="0" t="n">
        <v>1.54332200197662</v>
      </c>
      <c r="L36" s="0" t="n">
        <v>0.155383969396373</v>
      </c>
      <c r="M36" s="0" t="n">
        <v>1.54573400691507</v>
      </c>
      <c r="N36" s="0" t="n">
        <v>0.154675682991638</v>
      </c>
      <c r="O36" s="0" t="n">
        <v>1.59657329889445</v>
      </c>
      <c r="P36" s="0" t="n">
        <v>0.154916475191582</v>
      </c>
      <c r="Q36" s="0" t="n">
        <v>1.56491335378793</v>
      </c>
      <c r="R36" s="0" t="n">
        <v>0.155495641303025</v>
      </c>
      <c r="S36" s="0" t="n">
        <v>1.58010067988068</v>
      </c>
      <c r="T36" s="0" t="n">
        <v>0.155357856935172</v>
      </c>
    </row>
    <row r="37" customFormat="false" ht="15" hidden="false" customHeight="false" outlineLevel="0" collapsed="false">
      <c r="I37" s="0" t="n">
        <v>12.9504491899655</v>
      </c>
      <c r="J37" s="0" t="n">
        <v>0.487389767899035</v>
      </c>
      <c r="K37" s="0" t="n">
        <v>1.54871519399972</v>
      </c>
      <c r="L37" s="0" t="n">
        <v>0.155641897399914</v>
      </c>
      <c r="M37" s="0" t="n">
        <v>1.55164605883205</v>
      </c>
      <c r="N37" s="0" t="n">
        <v>0.154895554830648</v>
      </c>
      <c r="O37" s="0" t="n">
        <v>1.60175001393892</v>
      </c>
      <c r="P37" s="0" t="n">
        <v>0.155203537902355</v>
      </c>
      <c r="Q37" s="0" t="n">
        <v>1.56945225047267</v>
      </c>
      <c r="R37" s="0" t="n">
        <v>0.155735635993943</v>
      </c>
      <c r="S37" s="0" t="n">
        <v>1.58462202932403</v>
      </c>
      <c r="T37" s="0" t="n">
        <v>0.155612101936755</v>
      </c>
    </row>
    <row r="38" customFormat="false" ht="15" hidden="false" customHeight="false" outlineLevel="0" collapsed="false">
      <c r="I38" s="0" t="n">
        <v>12.987897186845</v>
      </c>
      <c r="J38" s="0" t="n">
        <v>0.488175099819471</v>
      </c>
      <c r="K38" s="0" t="n">
        <v>1.55349915268322</v>
      </c>
      <c r="L38" s="0" t="n">
        <v>0.15591818650544</v>
      </c>
      <c r="M38" s="0" t="n">
        <v>1.55689068331703</v>
      </c>
      <c r="N38" s="0" t="n">
        <v>0.15513109251609</v>
      </c>
      <c r="O38" s="0" t="n">
        <v>1.60634163068049</v>
      </c>
      <c r="P38" s="0" t="n">
        <v>0.155511019988204</v>
      </c>
      <c r="Q38" s="0" t="n">
        <v>1.57347823739491</v>
      </c>
      <c r="R38" s="0" t="n">
        <v>0.155992706674507</v>
      </c>
      <c r="S38" s="0" t="n">
        <v>1.58863232239449</v>
      </c>
      <c r="T38" s="0" t="n">
        <v>0.155884430381262</v>
      </c>
    </row>
    <row r="39" customFormat="false" ht="15" hidden="false" customHeight="false" outlineLevel="0" collapsed="false">
      <c r="I39" s="0" t="n">
        <v>13.0197470762793</v>
      </c>
      <c r="J39" s="0" t="n">
        <v>0.488995173537867</v>
      </c>
      <c r="K39" s="0" t="n">
        <v>1.55756701229539</v>
      </c>
      <c r="L39" s="0" t="n">
        <v>0.156206664870887</v>
      </c>
      <c r="M39" s="0" t="n">
        <v>1.56135072412549</v>
      </c>
      <c r="N39" s="0" t="n">
        <v>0.155377034525284</v>
      </c>
      <c r="O39" s="0" t="n">
        <v>1.61024557998858</v>
      </c>
      <c r="P39" s="0" t="n">
        <v>0.155832052807431</v>
      </c>
      <c r="Q39" s="0" t="n">
        <v>1.57690138065956</v>
      </c>
      <c r="R39" s="0" t="n">
        <v>0.156261110810509</v>
      </c>
      <c r="S39" s="0" t="n">
        <v>1.59204197577166</v>
      </c>
      <c r="T39" s="0" t="n">
        <v>0.156168758901253</v>
      </c>
    </row>
    <row r="40" customFormat="false" ht="15" hidden="false" customHeight="false" outlineLevel="0" collapsed="false">
      <c r="I40" s="0" t="n">
        <v>13.0452873843689</v>
      </c>
      <c r="J40" s="0" t="n">
        <v>0.489831669962484</v>
      </c>
      <c r="K40" s="0" t="n">
        <v>1.56082790357442</v>
      </c>
      <c r="L40" s="0" t="n">
        <v>0.156500888366268</v>
      </c>
      <c r="M40" s="0" t="n">
        <v>1.56492655131576</v>
      </c>
      <c r="N40" s="0" t="n">
        <v>0.155627886920152</v>
      </c>
      <c r="O40" s="0" t="n">
        <v>1.61337465408671</v>
      </c>
      <c r="P40" s="0" t="n">
        <v>0.156159465017345</v>
      </c>
      <c r="Q40" s="0" t="n">
        <v>1.57964521290265</v>
      </c>
      <c r="R40" s="0" t="n">
        <v>0.156534852697077</v>
      </c>
      <c r="S40" s="0" t="n">
        <v>1.59477482343339</v>
      </c>
      <c r="T40" s="0" t="n">
        <v>0.15645873606743</v>
      </c>
    </row>
    <row r="41" customFormat="false" ht="15" hidden="false" customHeight="false" outlineLevel="0" collapsed="false">
      <c r="I41" s="0" t="n">
        <v>13.063947582835</v>
      </c>
      <c r="J41" s="0" t="n">
        <v>0.490665903145466</v>
      </c>
      <c r="K41" s="0" t="n">
        <v>1.56320898359759</v>
      </c>
      <c r="L41" s="0" t="n">
        <v>0.156794284524884</v>
      </c>
      <c r="M41" s="0" t="n">
        <v>1.56753828681729</v>
      </c>
      <c r="N41" s="0" t="n">
        <v>0.155878046072714</v>
      </c>
      <c r="O41" s="0" t="n">
        <v>1.61565895463019</v>
      </c>
      <c r="P41" s="0" t="n">
        <v>0.156485942770209</v>
      </c>
      <c r="Q41" s="0" t="n">
        <v>1.58164844144593</v>
      </c>
      <c r="R41" s="0" t="n">
        <v>0.156807817392808</v>
      </c>
      <c r="S41" s="0" t="n">
        <v>1.5967698180788</v>
      </c>
      <c r="T41" s="0" t="n">
        <v>0.156747884269074</v>
      </c>
    </row>
    <row r="42" customFormat="false" ht="15" hidden="false" customHeight="false" outlineLevel="0" collapsed="false">
      <c r="I42" s="0" t="n">
        <v>13.0753108336791</v>
      </c>
      <c r="J42" s="0" t="n">
        <v>0.491479237696033</v>
      </c>
      <c r="K42" s="0" t="n">
        <v>1.56465706297181</v>
      </c>
      <c r="L42" s="0" t="n">
        <v>0.157080299361376</v>
      </c>
      <c r="M42" s="0" t="n">
        <v>1.56912758877473</v>
      </c>
      <c r="N42" s="0" t="n">
        <v>0.156121923840877</v>
      </c>
      <c r="O42" s="0" t="n">
        <v>1.61704745411955</v>
      </c>
      <c r="P42" s="0" t="n">
        <v>0.156804193092513</v>
      </c>
      <c r="Q42" s="0" t="n">
        <v>1.58286631747397</v>
      </c>
      <c r="R42" s="0" t="n">
        <v>0.157073907317462</v>
      </c>
      <c r="S42" s="0" t="n">
        <v>1.59798239482416</v>
      </c>
      <c r="T42" s="0" t="n">
        <v>0.157029744413162</v>
      </c>
    </row>
    <row r="43" customFormat="false" ht="15" hidden="false" customHeight="false" outlineLevel="0" collapsed="false">
      <c r="I43" s="0" t="n">
        <v>13.0791233006545</v>
      </c>
      <c r="J43" s="0" t="n">
        <v>0.492253505064321</v>
      </c>
      <c r="K43" s="0" t="n">
        <v>1.56513979399674</v>
      </c>
      <c r="L43" s="0" t="n">
        <v>0.157352543776921</v>
      </c>
      <c r="M43" s="0" t="n">
        <v>1.56965895480861</v>
      </c>
      <c r="N43" s="0" t="n">
        <v>0.156354072398296</v>
      </c>
      <c r="O43" s="0" t="n">
        <v>1.61750913577064</v>
      </c>
      <c r="P43" s="0" t="n">
        <v>0.157107106797949</v>
      </c>
      <c r="Q43" s="0" t="n">
        <v>1.58327163564878</v>
      </c>
      <c r="R43" s="0" t="n">
        <v>0.157327178461821</v>
      </c>
      <c r="S43" s="0" t="n">
        <v>1.59838546670868</v>
      </c>
      <c r="T43" s="0" t="n">
        <v>0.157298020209836</v>
      </c>
    </row>
    <row r="44" customFormat="false" ht="15" hidden="false" customHeight="false" outlineLevel="0" collapsed="false">
      <c r="I44" s="0" t="s">
        <v>20</v>
      </c>
      <c r="J44" s="0" t="s">
        <v>20</v>
      </c>
      <c r="K44" s="0" t="s">
        <v>20</v>
      </c>
      <c r="L44" s="0" t="s">
        <v>20</v>
      </c>
      <c r="M44" s="0" t="s">
        <v>20</v>
      </c>
      <c r="N44" s="0" t="s">
        <v>20</v>
      </c>
      <c r="O44" s="0" t="s">
        <v>20</v>
      </c>
      <c r="P44" s="0" t="s">
        <v>20</v>
      </c>
      <c r="Q44" s="0" t="s">
        <v>20</v>
      </c>
      <c r="R44" s="0" t="s">
        <v>20</v>
      </c>
      <c r="S44" s="0" t="s">
        <v>20</v>
      </c>
      <c r="T44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1.52144221249354</v>
      </c>
      <c r="D1" s="0" t="n">
        <v>0.156463851751897</v>
      </c>
      <c r="E1" s="0" t="n">
        <v>1.455537034164</v>
      </c>
      <c r="F1" s="0" t="n">
        <v>0.152</v>
      </c>
      <c r="G1" s="0" t="n">
        <v>1.45030743412356</v>
      </c>
      <c r="H1" s="0" t="n">
        <v>0.15161320920888</v>
      </c>
      <c r="I1" s="0" t="n">
        <v>1.56513979399674</v>
      </c>
      <c r="J1" s="0" t="n">
        <v>0.157352543776921</v>
      </c>
      <c r="K1" s="0" t="n">
        <v>1.56965895480861</v>
      </c>
      <c r="L1" s="0" t="n">
        <v>0.156354072398296</v>
      </c>
      <c r="M1" s="0" t="n">
        <v>1.61750913577064</v>
      </c>
      <c r="N1" s="0" t="n">
        <v>0.157107106797949</v>
      </c>
      <c r="O1" s="0" t="n">
        <v>1.58327163564878</v>
      </c>
      <c r="P1" s="0" t="n">
        <v>0.157327178461821</v>
      </c>
      <c r="Q1" s="0" t="n">
        <v>1.59838546670868</v>
      </c>
      <c r="R1" s="0" t="n">
        <v>0.157298020209836</v>
      </c>
    </row>
    <row r="2" customFormat="false" ht="15" hidden="false" customHeight="false" outlineLevel="0" collapsed="false">
      <c r="A2" s="1" t="s">
        <v>2</v>
      </c>
      <c r="B2" s="2" t="s">
        <v>21</v>
      </c>
      <c r="C2" s="0" t="n">
        <v>1.52176795659008</v>
      </c>
      <c r="D2" s="0" t="n">
        <v>0.155596853187482</v>
      </c>
      <c r="E2" s="0" t="n">
        <v>1.455537034164</v>
      </c>
      <c r="F2" s="0" t="n">
        <v>0.152</v>
      </c>
      <c r="G2" s="0" t="n">
        <v>1.46240311714803</v>
      </c>
      <c r="H2" s="0" t="n">
        <v>0.152506775695729</v>
      </c>
      <c r="I2" s="0" t="n">
        <v>1.56464639325897</v>
      </c>
      <c r="J2" s="0" t="n">
        <v>0.157604936281147</v>
      </c>
      <c r="K2" s="0" t="n">
        <v>1.56912051507978</v>
      </c>
      <c r="L2" s="0" t="n">
        <v>0.156569305929813</v>
      </c>
      <c r="M2" s="0" t="n">
        <v>1.61703368637827</v>
      </c>
      <c r="N2" s="0" t="n">
        <v>0.157387917294887</v>
      </c>
      <c r="O2" s="0" t="n">
        <v>1.58285534183211</v>
      </c>
      <c r="P2" s="0" t="n">
        <v>0.157561973167038</v>
      </c>
      <c r="Q2" s="0" t="n">
        <v>1.59797002977252</v>
      </c>
      <c r="R2" s="0" t="n">
        <v>0.15754671882111</v>
      </c>
    </row>
    <row r="3" customFormat="false" ht="15" hidden="false" customHeight="false" outlineLevel="0" collapsed="false">
      <c r="A3" s="1" t="s">
        <v>4</v>
      </c>
      <c r="B3" s="4" t="n">
        <v>1</v>
      </c>
      <c r="C3" s="0" t="n">
        <v>1.57555746314274</v>
      </c>
      <c r="D3" s="0" t="n">
        <v>0.156117633048895</v>
      </c>
      <c r="E3" s="0" t="n">
        <v>1.45972406204228</v>
      </c>
      <c r="F3" s="0" t="n">
        <v>0.15230918030268</v>
      </c>
      <c r="G3" s="0" t="n">
        <v>1.47455850923015</v>
      </c>
      <c r="H3" s="0" t="n">
        <v>0.153401035523936</v>
      </c>
      <c r="I3" s="0" t="n">
        <v>1.56318788251566</v>
      </c>
      <c r="J3" s="0" t="n">
        <v>0.157831838842574</v>
      </c>
      <c r="K3" s="0" t="n">
        <v>1.56752429744204</v>
      </c>
      <c r="L3" s="0" t="n">
        <v>0.156762816473996</v>
      </c>
      <c r="M3" s="0" t="n">
        <v>1.61563172669622</v>
      </c>
      <c r="N3" s="0" t="n">
        <v>0.157640351740851</v>
      </c>
      <c r="O3" s="0" t="n">
        <v>1.58162673533991</v>
      </c>
      <c r="P3" s="0" t="n">
        <v>0.157773046507386</v>
      </c>
      <c r="Q3" s="0" t="n">
        <v>1.59674536419036</v>
      </c>
      <c r="R3" s="0" t="n">
        <v>0.157770284730971</v>
      </c>
    </row>
    <row r="4" customFormat="false" ht="15" hidden="false" customHeight="false" outlineLevel="0" collapsed="false">
      <c r="A4" s="1" t="s">
        <v>5</v>
      </c>
      <c r="B4" s="4" t="n">
        <v>19</v>
      </c>
      <c r="C4" s="0" t="n">
        <v>1.54649129683215</v>
      </c>
      <c r="D4" s="0" t="n">
        <v>0.156500060918754</v>
      </c>
      <c r="E4" s="0" t="n">
        <v>1.46391822937812</v>
      </c>
      <c r="F4" s="0" t="n">
        <v>0.152618443584925</v>
      </c>
      <c r="G4" s="0" t="n">
        <v>1.48677390511735</v>
      </c>
      <c r="H4" s="0" t="n">
        <v>0.154295989231483</v>
      </c>
      <c r="I4" s="0" t="n">
        <v>1.56079684248669</v>
      </c>
      <c r="J4" s="0" t="n">
        <v>0.158028182832926</v>
      </c>
      <c r="K4" s="0" t="n">
        <v>1.56490595875974</v>
      </c>
      <c r="L4" s="0" t="n">
        <v>0.156930281325055</v>
      </c>
      <c r="M4" s="0" t="n">
        <v>1.61333457418711</v>
      </c>
      <c r="N4" s="0" t="n">
        <v>0.157858771167453</v>
      </c>
      <c r="O4" s="0" t="n">
        <v>1.57961326121102</v>
      </c>
      <c r="P4" s="0" t="n">
        <v>0.15795568345323</v>
      </c>
      <c r="Q4" s="0" t="n">
        <v>1.59473882696759</v>
      </c>
      <c r="R4" s="0" t="n">
        <v>0.157963723846423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1.56174404464948</v>
      </c>
      <c r="D5" s="0" t="n">
        <v>0.156421626584209</v>
      </c>
      <c r="E5" s="0" t="n">
        <v>1.46811954834528</v>
      </c>
      <c r="F5" s="0" t="n">
        <v>0.152927789869006</v>
      </c>
      <c r="G5" s="0" t="n">
        <v>1.49904960101206</v>
      </c>
      <c r="H5" s="0" t="n">
        <v>0.155191637356767</v>
      </c>
      <c r="I5" s="0" t="n">
        <v>1.55752668505525</v>
      </c>
      <c r="J5" s="0" t="n">
        <v>0.158189582251907</v>
      </c>
      <c r="K5" s="0" t="n">
        <v>1.56132398839238</v>
      </c>
      <c r="L5" s="0" t="n">
        <v>0.157067959594944</v>
      </c>
      <c r="M5" s="0" t="n">
        <v>1.61019354344206</v>
      </c>
      <c r="N5" s="0" t="n">
        <v>0.158038296445631</v>
      </c>
      <c r="O5" s="0" t="n">
        <v>1.5768598971303</v>
      </c>
      <c r="P5" s="0" t="n">
        <v>0.158105804196996</v>
      </c>
      <c r="Q5" s="0" t="n">
        <v>1.59199524083007</v>
      </c>
      <c r="R5" s="0" t="n">
        <v>0.158122715057277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9</v>
      </c>
      <c r="D6" s="0" t="s">
        <v>9</v>
      </c>
      <c r="E6" s="0" t="n">
        <v>1.47232803113828</v>
      </c>
      <c r="F6" s="0" t="n">
        <v>0.1532372191772</v>
      </c>
      <c r="G6" s="0" t="n">
        <v>1.51138589457887</v>
      </c>
      <c r="H6" s="0" t="n">
        <v>0.156087980438608</v>
      </c>
      <c r="I6" s="0" t="n">
        <v>1.55345046013458</v>
      </c>
      <c r="J6" s="0" t="n">
        <v>0.158312431703202</v>
      </c>
      <c r="K6" s="0" t="n">
        <v>1.55685840163892</v>
      </c>
      <c r="L6" s="0" t="n">
        <v>0.15717277577862</v>
      </c>
      <c r="M6" s="0" t="n">
        <v>1.60627879989753</v>
      </c>
      <c r="N6" s="0" t="n">
        <v>0.158174917277327</v>
      </c>
      <c r="O6" s="0" t="n">
        <v>1.57342814870152</v>
      </c>
      <c r="P6" s="0" t="n">
        <v>0.158220055289338</v>
      </c>
      <c r="Q6" s="0" t="n">
        <v>1.58857589295847</v>
      </c>
      <c r="R6" s="0" t="n">
        <v>0.158243706762607</v>
      </c>
    </row>
    <row r="7" customFormat="false" ht="15" hidden="false" customHeight="false" outlineLevel="0" collapsed="false">
      <c r="A7" s="1" t="s">
        <v>8</v>
      </c>
      <c r="B7" s="4" t="n">
        <v>1</v>
      </c>
      <c r="E7" s="0" t="n">
        <v>1.47654368997242</v>
      </c>
      <c r="F7" s="0" t="n">
        <v>0.153546731531789</v>
      </c>
      <c r="G7" s="0" t="n">
        <v>1.52378308495177</v>
      </c>
      <c r="H7" s="0" t="n">
        <v>0.156985019016237</v>
      </c>
      <c r="I7" s="0" t="n">
        <v>1.54865922385364</v>
      </c>
      <c r="J7" s="0" t="n">
        <v>0.158393986933071</v>
      </c>
      <c r="K7" s="0" t="n">
        <v>1.55160895232829</v>
      </c>
      <c r="L7" s="0" t="n">
        <v>0.157242388455744</v>
      </c>
      <c r="M7" s="0" t="n">
        <v>1.60167779245538</v>
      </c>
      <c r="N7" s="0" t="n">
        <v>0.15826558177892</v>
      </c>
      <c r="O7" s="0" t="n">
        <v>1.56939467551379</v>
      </c>
      <c r="P7" s="0" t="n">
        <v>0.158295884549647</v>
      </c>
      <c r="Q7" s="0" t="n">
        <v>1.58455716593394</v>
      </c>
      <c r="R7" s="0" t="n">
        <v>0.158323996207648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E8" s="0" t="n">
        <v>1.48076653708383</v>
      </c>
      <c r="F8" s="0" t="n">
        <v>0.153856326955062</v>
      </c>
      <c r="G8" s="0" t="n">
        <v>1.53624147274139</v>
      </c>
      <c r="H8" s="0" t="n">
        <v>0.157882753629311</v>
      </c>
      <c r="I8" s="0" t="n">
        <v>1.54326000451367</v>
      </c>
      <c r="J8" s="0" t="n">
        <v>0.158432426132445</v>
      </c>
      <c r="K8" s="0" t="n">
        <v>1.54569290448363</v>
      </c>
      <c r="L8" s="0" t="n">
        <v>0.15727524259414</v>
      </c>
      <c r="M8" s="0" t="n">
        <v>1.59649330001893</v>
      </c>
      <c r="N8" s="0" t="n">
        <v>0.158308264655262</v>
      </c>
      <c r="O8" s="0" t="n">
        <v>1.564849578693</v>
      </c>
      <c r="P8" s="0" t="n">
        <v>0.15833159807755</v>
      </c>
      <c r="Q8" s="0" t="n">
        <v>1.58002883147747</v>
      </c>
      <c r="R8" s="0" t="n">
        <v>0.158361789858872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E9" s="0" t="n">
        <v>1.48499658472952</v>
      </c>
      <c r="F9" s="0" t="n">
        <v>0.154166005469313</v>
      </c>
      <c r="G9" s="0" t="n">
        <v>1.5487613600423</v>
      </c>
      <c r="H9" s="0" t="n">
        <v>0.158781184817899</v>
      </c>
      <c r="I9" s="0" t="n">
        <v>1.53737341175279</v>
      </c>
      <c r="J9" s="0" t="n">
        <v>0.158426890633129</v>
      </c>
      <c r="K9" s="0" t="n">
        <v>1.53924241283781</v>
      </c>
      <c r="L9" s="0" t="n">
        <v>0.157270604286647</v>
      </c>
      <c r="M9" s="0" t="n">
        <v>1.59084113558209</v>
      </c>
      <c r="N9" s="0" t="n">
        <v>0.158302012441428</v>
      </c>
      <c r="O9" s="0" t="n">
        <v>1.55989438819159</v>
      </c>
      <c r="P9" s="0" t="n">
        <v>0.15832639809185</v>
      </c>
      <c r="Q9" s="0" t="n">
        <v>1.57509204509796</v>
      </c>
      <c r="R9" s="0" t="n">
        <v>0.158356243468564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E10" s="0" t="n">
        <v>1.48923384518738</v>
      </c>
      <c r="F10" s="0" t="n">
        <v>0.154475767096842</v>
      </c>
      <c r="G10" s="0" t="n">
        <v>1.56134305044032</v>
      </c>
      <c r="H10" s="0" t="n">
        <v>0.159680313122493</v>
      </c>
      <c r="I10" s="0" t="n">
        <v>1.53113094232598</v>
      </c>
      <c r="J10" s="0" t="n">
        <v>0.15837750408903</v>
      </c>
      <c r="K10" s="0" t="n">
        <v>1.53240157071509</v>
      </c>
      <c r="L10" s="0" t="n">
        <v>0.157228577145388</v>
      </c>
      <c r="M10" s="0" t="n">
        <v>1.58484755915847</v>
      </c>
      <c r="N10" s="0" t="n">
        <v>0.158246964801542</v>
      </c>
      <c r="O10" s="0" t="n">
        <v>1.55463979477715</v>
      </c>
      <c r="P10" s="0" t="n">
        <v>0.158280400751634</v>
      </c>
      <c r="Q10" s="0" t="n">
        <v>1.56985708644534</v>
      </c>
      <c r="R10" s="0" t="n">
        <v>0.158307480933918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E11" s="0" t="n">
        <v>1.49347833075626</v>
      </c>
      <c r="F11" s="0" t="n">
        <v>0.154785611859956</v>
      </c>
      <c r="G11" s="0" t="n">
        <v>1.57398684901989</v>
      </c>
      <c r="H11" s="0" t="n">
        <v>0.160580139084003</v>
      </c>
      <c r="I11" s="0" t="n">
        <v>1.52467204268485</v>
      </c>
      <c r="J11" s="0" t="n">
        <v>0.158285369713935</v>
      </c>
      <c r="K11" s="0" t="n">
        <v>1.52532319122434</v>
      </c>
      <c r="L11" s="0" t="n">
        <v>0.157150099987253</v>
      </c>
      <c r="M11" s="0" t="n">
        <v>1.57864645734127</v>
      </c>
      <c r="N11" s="0" t="n">
        <v>0.158144351408918</v>
      </c>
      <c r="O11" s="0" t="n">
        <v>1.54920317738361</v>
      </c>
      <c r="P11" s="0" t="n">
        <v>0.158194633561475</v>
      </c>
      <c r="Q11" s="0" t="n">
        <v>1.5644408958454</v>
      </c>
      <c r="R11" s="0" t="n">
        <v>0.158216591529379</v>
      </c>
    </row>
    <row r="12" customFormat="false" ht="15" hidden="false" customHeight="false" outlineLevel="0" collapsed="false">
      <c r="A12" s="1" t="s">
        <v>14</v>
      </c>
      <c r="B12" s="4" t="s">
        <v>22</v>
      </c>
      <c r="E12" s="0" t="n">
        <v>1.49773005375596</v>
      </c>
      <c r="F12" s="0" t="n">
        <v>0.155095539780967</v>
      </c>
      <c r="G12" s="0" t="s">
        <v>9</v>
      </c>
      <c r="H12" s="0" t="s">
        <v>9</v>
      </c>
      <c r="I12" s="0" t="n">
        <v>1.51814099397438</v>
      </c>
      <c r="J12" s="0" t="n">
        <v>0.158152545637536</v>
      </c>
      <c r="K12" s="0" t="n">
        <v>1.5181653936667</v>
      </c>
      <c r="L12" s="0" t="n">
        <v>0.157036925862274</v>
      </c>
      <c r="M12" s="0" t="n">
        <v>1.57237635249809</v>
      </c>
      <c r="N12" s="0" t="n">
        <v>0.157996464477182</v>
      </c>
      <c r="O12" s="0" t="n">
        <v>1.5437059810598</v>
      </c>
      <c r="P12" s="0" t="n">
        <v>0.158071012418674</v>
      </c>
      <c r="Q12" s="0" t="n">
        <v>1.55896446204615</v>
      </c>
      <c r="R12" s="0" t="n">
        <v>0.158085605574056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E13" s="0" t="n">
        <v>1.50198902652728</v>
      </c>
      <c r="F13" s="0" t="n">
        <v>0.155405550882194</v>
      </c>
      <c r="I13" s="0" t="n">
        <v>1.51168368903053</v>
      </c>
      <c r="J13" s="0" t="n">
        <v>0.157981998930215</v>
      </c>
      <c r="K13" s="0" t="n">
        <v>1.51108807141172</v>
      </c>
      <c r="L13" s="0" t="n">
        <v>0.156891582893388</v>
      </c>
      <c r="M13" s="0" t="n">
        <v>1.56617730841009</v>
      </c>
      <c r="N13" s="0" t="n">
        <v>0.157806607556013</v>
      </c>
      <c r="O13" s="0" t="n">
        <v>1.53827100408774</v>
      </c>
      <c r="P13" s="0" t="n">
        <v>0.157912298815284</v>
      </c>
      <c r="Q13" s="0" t="n">
        <v>1.55355011952914</v>
      </c>
      <c r="R13" s="0" t="n">
        <v>0.157917449077742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E14" s="0" t="n">
        <v>1.5062552614321</v>
      </c>
      <c r="F14" s="0" t="n">
        <v>0.155715645185961</v>
      </c>
      <c r="I14" s="0" t="n">
        <v>1.50544437337537</v>
      </c>
      <c r="J14" s="0" t="n">
        <v>0.157777539323592</v>
      </c>
      <c r="K14" s="0" t="n">
        <v>1.50424932014364</v>
      </c>
      <c r="L14" s="0" t="n">
        <v>0.156717317802349</v>
      </c>
      <c r="M14" s="0" t="n">
        <v>1.56018780147857</v>
      </c>
      <c r="N14" s="0" t="n">
        <v>0.157579021735302</v>
      </c>
      <c r="O14" s="0" t="n">
        <v>1.53301965487198</v>
      </c>
      <c r="P14" s="0" t="n">
        <v>0.157722038150939</v>
      </c>
      <c r="Q14" s="0" t="n">
        <v>1.54831881575926</v>
      </c>
      <c r="R14" s="0" t="n">
        <v>0.157715878378695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E15" s="0" t="n">
        <v>1.51052877085333</v>
      </c>
      <c r="F15" s="0" t="n">
        <v>0.156025822714598</v>
      </c>
      <c r="I15" s="0" t="n">
        <v>1.49956242301047</v>
      </c>
      <c r="J15" s="0" t="n">
        <v>0.157543734107421</v>
      </c>
      <c r="K15" s="0" t="n">
        <v>1.4978019062651</v>
      </c>
      <c r="L15" s="0" t="n">
        <v>0.156518023383326</v>
      </c>
      <c r="M15" s="0" t="n">
        <v>1.55454162739103</v>
      </c>
      <c r="N15" s="0" t="n">
        <v>0.157318790906209</v>
      </c>
      <c r="O15" s="0" t="n">
        <v>1.52806923987638</v>
      </c>
      <c r="P15" s="0" t="n">
        <v>0.157504480534483</v>
      </c>
      <c r="Q15" s="0" t="n">
        <v>1.54338740941827</v>
      </c>
      <c r="R15" s="0" t="n">
        <v>0.157485396233246</v>
      </c>
    </row>
    <row r="16" customFormat="false" ht="15" hidden="false" customHeight="false" outlineLevel="0" collapsed="false">
      <c r="A16" s="1" t="s">
        <v>19</v>
      </c>
      <c r="B16" s="4" t="n">
        <v>1</v>
      </c>
      <c r="E16" s="0" t="n">
        <v>1.51480956719504</v>
      </c>
      <c r="F16" s="0" t="n">
        <v>0.156336083490442</v>
      </c>
      <c r="I16" s="0" t="n">
        <v>1.49416923098737</v>
      </c>
      <c r="J16" s="0" t="n">
        <v>0.15728580610388</v>
      </c>
      <c r="K16" s="0" t="n">
        <v>1.49188985434811</v>
      </c>
      <c r="L16" s="0" t="n">
        <v>0.156298151544316</v>
      </c>
      <c r="M16" s="0" t="n">
        <v>1.54936491234656</v>
      </c>
      <c r="N16" s="0" t="n">
        <v>0.157031728195436</v>
      </c>
      <c r="O16" s="0" t="n">
        <v>1.52353034319164</v>
      </c>
      <c r="P16" s="0" t="n">
        <v>0.157264485843566</v>
      </c>
      <c r="Q16" s="0" t="n">
        <v>1.53886605997492</v>
      </c>
      <c r="R16" s="0" t="n">
        <v>0.157231151231663</v>
      </c>
    </row>
    <row r="17" customFormat="false" ht="15" hidden="false" customHeight="false" outlineLevel="0" collapsed="false">
      <c r="E17" s="0" t="n">
        <v>1.51909766288243</v>
      </c>
      <c r="F17" s="0" t="n">
        <v>0.156646427535836</v>
      </c>
      <c r="I17" s="0" t="n">
        <v>1.48938527230386</v>
      </c>
      <c r="J17" s="0" t="n">
        <v>0.157009516998354</v>
      </c>
      <c r="K17" s="0" t="n">
        <v>1.48664522986313</v>
      </c>
      <c r="L17" s="0" t="n">
        <v>0.156062613858875</v>
      </c>
      <c r="M17" s="0" t="n">
        <v>1.54477329560499</v>
      </c>
      <c r="N17" s="0" t="n">
        <v>0.156724246109587</v>
      </c>
      <c r="O17" s="0" t="n">
        <v>1.5195043562694</v>
      </c>
      <c r="P17" s="0" t="n">
        <v>0.157007415163002</v>
      </c>
      <c r="Q17" s="0" t="n">
        <v>1.53485576690446</v>
      </c>
      <c r="R17" s="0" t="n">
        <v>0.156958822787156</v>
      </c>
    </row>
    <row r="18" customFormat="false" ht="15" hidden="false" customHeight="false" outlineLevel="0" collapsed="false">
      <c r="E18" s="0" t="n">
        <v>1.52339307036187</v>
      </c>
      <c r="F18" s="0" t="n">
        <v>0.156956854873126</v>
      </c>
      <c r="I18" s="0" t="n">
        <v>1.4853174126917</v>
      </c>
      <c r="J18" s="0" t="n">
        <v>0.156721038632906</v>
      </c>
      <c r="K18" s="0" t="n">
        <v>1.48218518905468</v>
      </c>
      <c r="L18" s="0" t="n">
        <v>0.155816671849681</v>
      </c>
      <c r="M18" s="0" t="n">
        <v>1.5408693462969</v>
      </c>
      <c r="N18" s="0" t="n">
        <v>0.15640321329036</v>
      </c>
      <c r="O18" s="0" t="n">
        <v>1.51608121300475</v>
      </c>
      <c r="P18" s="0" t="n">
        <v>0.156739011027</v>
      </c>
      <c r="Q18" s="0" t="n">
        <v>1.53144611352729</v>
      </c>
      <c r="R18" s="0" t="n">
        <v>0.156674494267165</v>
      </c>
    </row>
    <row r="19" customFormat="false" ht="15" hidden="false" customHeight="false" outlineLevel="0" collapsed="false">
      <c r="E19" s="0" t="n">
        <v>1.52769580210098</v>
      </c>
      <c r="F19" s="0" t="n">
        <v>0.157267365524669</v>
      </c>
      <c r="I19" s="0" t="n">
        <v>1.48205652141267</v>
      </c>
      <c r="J19" s="0" t="n">
        <v>0.156426815137526</v>
      </c>
      <c r="K19" s="0" t="n">
        <v>1.47860936186441</v>
      </c>
      <c r="L19" s="0" t="n">
        <v>0.155565819454813</v>
      </c>
      <c r="M19" s="0" t="n">
        <v>1.53774027219877</v>
      </c>
      <c r="N19" s="0" t="n">
        <v>0.156075801080446</v>
      </c>
      <c r="O19" s="0" t="n">
        <v>1.51333738076166</v>
      </c>
      <c r="P19" s="0" t="n">
        <v>0.156465269140432</v>
      </c>
      <c r="Q19" s="0" t="n">
        <v>1.52871326586556</v>
      </c>
      <c r="R19" s="0" t="n">
        <v>0.156384517100988</v>
      </c>
    </row>
    <row r="20" customFormat="false" ht="15" hidden="false" customHeight="false" outlineLevel="0" collapsed="false">
      <c r="E20" s="0" t="n">
        <v>1.53200587058863</v>
      </c>
      <c r="F20" s="0" t="n">
        <v>0.157577959512824</v>
      </c>
      <c r="I20" s="0" t="n">
        <v>1.4796754413895</v>
      </c>
      <c r="J20" s="0" t="n">
        <v>0.156133418978909</v>
      </c>
      <c r="K20" s="0" t="n">
        <v>1.47599762636288</v>
      </c>
      <c r="L20" s="0" t="n">
        <v>0.155315660302251</v>
      </c>
      <c r="M20" s="0" t="n">
        <v>1.53545597165529</v>
      </c>
      <c r="N20" s="0" t="n">
        <v>0.155749323327581</v>
      </c>
      <c r="O20" s="0" t="n">
        <v>1.51133415221838</v>
      </c>
      <c r="P20" s="0" t="n">
        <v>0.1561923044447</v>
      </c>
      <c r="Q20" s="0" t="n">
        <v>1.52671827122015</v>
      </c>
      <c r="R20" s="0" t="n">
        <v>0.156095368899344</v>
      </c>
    </row>
    <row r="21" customFormat="false" ht="15" hidden="false" customHeight="false" outlineLevel="0" collapsed="false">
      <c r="E21" s="0" t="n">
        <v>1.53632328833498</v>
      </c>
      <c r="F21" s="0" t="n">
        <v>0.157888636859957</v>
      </c>
      <c r="I21" s="0" t="n">
        <v>1.47822736201527</v>
      </c>
      <c r="J21" s="0" t="n">
        <v>0.155847404142418</v>
      </c>
      <c r="K21" s="0" t="n">
        <v>1.47440832440543</v>
      </c>
      <c r="L21" s="0" t="n">
        <v>0.155071782534088</v>
      </c>
      <c r="M21" s="0" t="n">
        <v>1.53406747216593</v>
      </c>
      <c r="N21" s="0" t="n">
        <v>0.155431073005278</v>
      </c>
      <c r="O21" s="0" t="n">
        <v>1.51011627619034</v>
      </c>
      <c r="P21" s="0" t="n">
        <v>0.155926214520047</v>
      </c>
      <c r="Q21" s="0" t="n">
        <v>1.52550569447479</v>
      </c>
      <c r="R21" s="0" t="n">
        <v>0.155813508755256</v>
      </c>
    </row>
    <row r="22" customFormat="false" ht="15" hidden="false" customHeight="false" outlineLevel="0" collapsed="false">
      <c r="E22" s="0" t="n">
        <v>1.54064806787152</v>
      </c>
      <c r="F22" s="0" t="n">
        <v>0.158199397588441</v>
      </c>
      <c r="I22" s="0" t="n">
        <v>1.47774463099035</v>
      </c>
      <c r="J22" s="0" t="n">
        <v>0.155575159726873</v>
      </c>
      <c r="K22" s="0" t="n">
        <v>1.47387695837155</v>
      </c>
      <c r="L22" s="0" t="n">
        <v>0.154839633976668</v>
      </c>
      <c r="M22" s="0" t="n">
        <v>1.53360579051484</v>
      </c>
      <c r="N22" s="0" t="n">
        <v>0.155128159299842</v>
      </c>
      <c r="O22" s="0" t="n">
        <v>1.50971095801553</v>
      </c>
      <c r="P22" s="0" t="n">
        <v>0.155672943375688</v>
      </c>
      <c r="Q22" s="0" t="n">
        <v>1.52510262259027</v>
      </c>
      <c r="R22" s="0" t="n">
        <v>0.155545232958582</v>
      </c>
    </row>
    <row r="23" customFormat="false" ht="15" hidden="false" customHeight="false" outlineLevel="0" collapsed="false">
      <c r="E23" s="0" t="n">
        <v>1.54498022175113</v>
      </c>
      <c r="F23" s="0" t="n">
        <v>0.158510241720654</v>
      </c>
      <c r="I23" s="0" t="n">
        <v>1.47823803172812</v>
      </c>
      <c r="J23" s="0" t="n">
        <v>0.155322767222647</v>
      </c>
      <c r="K23" s="0" t="n">
        <v>1.47441539810038</v>
      </c>
      <c r="L23" s="0" t="n">
        <v>0.154624400445151</v>
      </c>
      <c r="M23" s="0" t="n">
        <v>1.53408123990721</v>
      </c>
      <c r="N23" s="0" t="n">
        <v>0.154847348802904</v>
      </c>
      <c r="O23" s="0" t="n">
        <v>1.5101272518322</v>
      </c>
      <c r="P23" s="0" t="n">
        <v>0.15543814867047</v>
      </c>
      <c r="Q23" s="0" t="n">
        <v>1.52551805952643</v>
      </c>
      <c r="R23" s="0" t="n">
        <v>0.155296534347308</v>
      </c>
    </row>
    <row r="24" customFormat="false" ht="15" hidden="false" customHeight="false" outlineLevel="0" collapsed="false">
      <c r="E24" s="0" t="n">
        <v>1.54931976254806</v>
      </c>
      <c r="F24" s="0" t="n">
        <v>0.158821169278981</v>
      </c>
      <c r="I24" s="0" t="n">
        <v>1.47969654247143</v>
      </c>
      <c r="J24" s="0" t="n">
        <v>0.15509586466122</v>
      </c>
      <c r="K24" s="0" t="n">
        <v>1.47601161573812</v>
      </c>
      <c r="L24" s="0" t="n">
        <v>0.154430889900968</v>
      </c>
      <c r="M24" s="0" t="n">
        <v>1.53548319958926</v>
      </c>
      <c r="N24" s="0" t="n">
        <v>0.15459491435694</v>
      </c>
      <c r="O24" s="0" t="n">
        <v>1.5113558583244</v>
      </c>
      <c r="P24" s="0" t="n">
        <v>0.155227075330122</v>
      </c>
      <c r="Q24" s="0" t="n">
        <v>1.52674272510859</v>
      </c>
      <c r="R24" s="0" t="n">
        <v>0.155072968437447</v>
      </c>
    </row>
    <row r="25" customFormat="false" ht="15" hidden="false" customHeight="false" outlineLevel="0" collapsed="false">
      <c r="E25" s="0" t="n">
        <v>1.55366670285803</v>
      </c>
      <c r="F25" s="0" t="n">
        <v>0.159132180285812</v>
      </c>
      <c r="I25" s="0" t="n">
        <v>1.4820875825004</v>
      </c>
      <c r="J25" s="0" t="n">
        <v>0.154899520670868</v>
      </c>
      <c r="K25" s="0" t="n">
        <v>1.47862995442042</v>
      </c>
      <c r="L25" s="0" t="n">
        <v>0.15426342504991</v>
      </c>
      <c r="M25" s="0" t="n">
        <v>1.53778035209837</v>
      </c>
      <c r="N25" s="0" t="n">
        <v>0.154376494930338</v>
      </c>
      <c r="O25" s="0" t="n">
        <v>1.51336933245329</v>
      </c>
      <c r="P25" s="0" t="n">
        <v>0.155044438384279</v>
      </c>
      <c r="Q25" s="0" t="n">
        <v>1.52874926233136</v>
      </c>
      <c r="R25" s="0" t="n">
        <v>0.154879529321994</v>
      </c>
    </row>
    <row r="26" customFormat="false" ht="15" hidden="false" customHeight="false" outlineLevel="0" collapsed="false">
      <c r="E26" s="0" t="n">
        <v>1.55802105529823</v>
      </c>
      <c r="F26" s="0" t="n">
        <v>0.159443274763543</v>
      </c>
      <c r="I26" s="0" t="n">
        <v>1.48535773993184</v>
      </c>
      <c r="J26" s="0" t="n">
        <v>0.154738121251887</v>
      </c>
      <c r="K26" s="0" t="n">
        <v>1.48221192478779</v>
      </c>
      <c r="L26" s="0" t="n">
        <v>0.154125746780021</v>
      </c>
      <c r="M26" s="0" t="n">
        <v>1.54092138284342</v>
      </c>
      <c r="N26" s="0" t="n">
        <v>0.15419696965216</v>
      </c>
      <c r="O26" s="0" t="n">
        <v>1.51612269653401</v>
      </c>
      <c r="P26" s="0" t="n">
        <v>0.154894317640512</v>
      </c>
      <c r="Q26" s="0" t="n">
        <v>1.53149284846888</v>
      </c>
      <c r="R26" s="0" t="n">
        <v>0.154720538111141</v>
      </c>
    </row>
    <row r="27" customFormat="false" ht="15" hidden="false" customHeight="false" outlineLevel="0" collapsed="false">
      <c r="E27" s="0" t="n">
        <v>1.56238283250734</v>
      </c>
      <c r="F27" s="0" t="n">
        <v>0.159754452734578</v>
      </c>
      <c r="I27" s="0" t="n">
        <v>1.48943396485251</v>
      </c>
      <c r="J27" s="0" t="n">
        <v>0.154615271800592</v>
      </c>
      <c r="K27" s="0" t="n">
        <v>1.48667751154124</v>
      </c>
      <c r="L27" s="0" t="n">
        <v>0.154020930596344</v>
      </c>
      <c r="M27" s="0" t="n">
        <v>1.54483612638795</v>
      </c>
      <c r="N27" s="0" t="n">
        <v>0.154060348820464</v>
      </c>
      <c r="O27" s="0" t="n">
        <v>1.51955444496279</v>
      </c>
      <c r="P27" s="0" t="n">
        <v>0.15478006654817</v>
      </c>
      <c r="Q27" s="0" t="n">
        <v>1.53491219634048</v>
      </c>
      <c r="R27" s="0" t="n">
        <v>0.154599546405811</v>
      </c>
    </row>
    <row r="28" customFormat="false" ht="15" hidden="false" customHeight="false" outlineLevel="0" collapsed="false">
      <c r="E28" s="0" t="n">
        <v>1.56675204714563</v>
      </c>
      <c r="F28" s="0" t="n">
        <v>0.160065714221323</v>
      </c>
      <c r="I28" s="0" t="n">
        <v>1.49422520113345</v>
      </c>
      <c r="J28" s="0" t="n">
        <v>0.154533716570723</v>
      </c>
      <c r="K28" s="0" t="n">
        <v>1.49192696085187</v>
      </c>
      <c r="L28" s="0" t="n">
        <v>0.15395131791922</v>
      </c>
      <c r="M28" s="0" t="n">
        <v>1.5494371338301</v>
      </c>
      <c r="N28" s="0" t="n">
        <v>0.153969684318871</v>
      </c>
      <c r="O28" s="0" t="n">
        <v>1.52358791815052</v>
      </c>
      <c r="P28" s="0" t="n">
        <v>0.154704237287862</v>
      </c>
      <c r="Q28" s="0" t="n">
        <v>1.53893092336501</v>
      </c>
      <c r="R28" s="0" t="n">
        <v>0.15451925696077</v>
      </c>
    </row>
    <row r="29" customFormat="false" ht="15" hidden="false" customHeight="false" outlineLevel="0" collapsed="false">
      <c r="E29" s="0" t="n">
        <v>1.57112871189493</v>
      </c>
      <c r="F29" s="0" t="n">
        <v>0.160377059246194</v>
      </c>
      <c r="I29" s="0" t="n">
        <v>1.49962442047342</v>
      </c>
      <c r="J29" s="0" t="n">
        <v>0.154495277371348</v>
      </c>
      <c r="K29" s="0" t="n">
        <v>1.49784300869653</v>
      </c>
      <c r="L29" s="0" t="n">
        <v>0.153918463780824</v>
      </c>
      <c r="M29" s="0" t="n">
        <v>1.55462162626655</v>
      </c>
      <c r="N29" s="0" t="n">
        <v>0.153927001442529</v>
      </c>
      <c r="O29" s="0" t="n">
        <v>1.52813301497131</v>
      </c>
      <c r="P29" s="0" t="n">
        <v>0.154668523759959</v>
      </c>
      <c r="Q29" s="0" t="n">
        <v>1.54345925782148</v>
      </c>
      <c r="R29" s="0" t="n">
        <v>0.154481463309546</v>
      </c>
    </row>
    <row r="30" customFormat="false" ht="15" hidden="false" customHeight="false" outlineLevel="0" collapsed="false">
      <c r="E30" s="0" t="n">
        <v>1.5755128394587</v>
      </c>
      <c r="F30" s="0" t="n">
        <v>0.160688487831611</v>
      </c>
      <c r="I30" s="0" t="n">
        <v>1.5055110132343</v>
      </c>
      <c r="J30" s="0" t="n">
        <v>0.154500812870665</v>
      </c>
      <c r="K30" s="0" t="n">
        <v>1.50429350034235</v>
      </c>
      <c r="L30" s="0" t="n">
        <v>0.153923102088317</v>
      </c>
      <c r="M30" s="0" t="n">
        <v>1.56027379070339</v>
      </c>
      <c r="N30" s="0" t="n">
        <v>0.153933253656363</v>
      </c>
      <c r="O30" s="0" t="n">
        <v>1.53308820547272</v>
      </c>
      <c r="P30" s="0" t="n">
        <v>0.154673723745659</v>
      </c>
      <c r="Q30" s="0" t="n">
        <v>1.54839604420099</v>
      </c>
      <c r="R30" s="0" t="n">
        <v>0.154487009699854</v>
      </c>
    </row>
    <row r="31" customFormat="false" ht="15" hidden="false" customHeight="false" outlineLevel="0" collapsed="false">
      <c r="E31" s="0" t="n">
        <v>1.57990444256207</v>
      </c>
      <c r="F31" s="0" t="n">
        <v>0.161</v>
      </c>
      <c r="I31" s="0" t="n">
        <v>1.51175348266111</v>
      </c>
      <c r="J31" s="0" t="n">
        <v>0.154550199414763</v>
      </c>
      <c r="K31" s="0" t="n">
        <v>1.51113434246507</v>
      </c>
      <c r="L31" s="0" t="n">
        <v>0.153965129229576</v>
      </c>
      <c r="M31" s="0" t="n">
        <v>1.56626736712702</v>
      </c>
      <c r="N31" s="0" t="n">
        <v>0.153988301296249</v>
      </c>
      <c r="O31" s="0" t="n">
        <v>1.53834279888716</v>
      </c>
      <c r="P31" s="0" t="n">
        <v>0.154719721085875</v>
      </c>
      <c r="Q31" s="0" t="n">
        <v>1.55363100285361</v>
      </c>
      <c r="R31" s="0" t="n">
        <v>0.1545357722345</v>
      </c>
    </row>
    <row r="32" customFormat="false" ht="15" hidden="false" customHeight="false" outlineLevel="0" collapsed="false">
      <c r="E32" s="0" t="n">
        <v>1.57990444256207</v>
      </c>
      <c r="F32" s="0" t="n">
        <v>0.161</v>
      </c>
      <c r="I32" s="0" t="n">
        <v>1.51821238230224</v>
      </c>
      <c r="J32" s="0" t="n">
        <v>0.154642333789858</v>
      </c>
      <c r="K32" s="0" t="n">
        <v>1.51821272195583</v>
      </c>
      <c r="L32" s="0" t="n">
        <v>0.154043606387711</v>
      </c>
      <c r="M32" s="0" t="n">
        <v>1.57246846894421</v>
      </c>
      <c r="N32" s="0" t="n">
        <v>0.154090914688873</v>
      </c>
      <c r="O32" s="0" t="n">
        <v>1.5437794162807</v>
      </c>
      <c r="P32" s="0" t="n">
        <v>0.154805488276034</v>
      </c>
      <c r="Q32" s="0" t="n">
        <v>1.55904719345355</v>
      </c>
      <c r="R32" s="0" t="n">
        <v>0.154626661639039</v>
      </c>
    </row>
    <row r="33" customFormat="false" ht="15" hidden="false" customHeight="false" outlineLevel="0" collapsed="false">
      <c r="E33" s="0" t="s">
        <v>9</v>
      </c>
      <c r="F33" s="0" t="s">
        <v>9</v>
      </c>
      <c r="I33" s="0" t="n">
        <v>1.52474343101271</v>
      </c>
      <c r="J33" s="0" t="n">
        <v>0.154775157866258</v>
      </c>
      <c r="K33" s="0" t="n">
        <v>1.52537051951346</v>
      </c>
      <c r="L33" s="0" t="n">
        <v>0.15415678051269</v>
      </c>
      <c r="M33" s="0" t="n">
        <v>1.57873857378739</v>
      </c>
      <c r="N33" s="0" t="n">
        <v>0.154238801620609</v>
      </c>
      <c r="O33" s="0" t="n">
        <v>1.54927661260451</v>
      </c>
      <c r="P33" s="0" t="n">
        <v>0.154929109418835</v>
      </c>
      <c r="Q33" s="0" t="n">
        <v>1.5645236272528</v>
      </c>
      <c r="R33" s="0" t="n">
        <v>0.154757647594362</v>
      </c>
    </row>
    <row r="34" customFormat="false" ht="15" hidden="false" customHeight="false" outlineLevel="0" collapsed="false">
      <c r="I34" s="0" t="n">
        <v>1.53120073595656</v>
      </c>
      <c r="J34" s="0" t="n">
        <v>0.154945704573579</v>
      </c>
      <c r="K34" s="0" t="n">
        <v>1.53244784176845</v>
      </c>
      <c r="L34" s="0" t="n">
        <v>0.154302123481576</v>
      </c>
      <c r="M34" s="0" t="n">
        <v>1.58493761787539</v>
      </c>
      <c r="N34" s="0" t="n">
        <v>0.154428658541778</v>
      </c>
      <c r="O34" s="0" t="n">
        <v>1.55471158957656</v>
      </c>
      <c r="P34" s="0" t="n">
        <v>0.155087823022224</v>
      </c>
      <c r="Q34" s="0" t="n">
        <v>1.56993796976981</v>
      </c>
      <c r="R34" s="0" t="n">
        <v>0.154925804090676</v>
      </c>
    </row>
    <row r="35" customFormat="false" ht="15" hidden="false" customHeight="false" outlineLevel="0" collapsed="false">
      <c r="I35" s="0" t="n">
        <v>1.53744005161172</v>
      </c>
      <c r="J35" s="0" t="n">
        <v>0.155150164180202</v>
      </c>
      <c r="K35" s="0" t="n">
        <v>1.53928659303653</v>
      </c>
      <c r="L35" s="0" t="n">
        <v>0.154476388572615</v>
      </c>
      <c r="M35" s="0" t="n">
        <v>1.59092712480691</v>
      </c>
      <c r="N35" s="0" t="n">
        <v>0.154656244362489</v>
      </c>
      <c r="O35" s="0" t="n">
        <v>1.55996293879233</v>
      </c>
      <c r="P35" s="0" t="n">
        <v>0.15527808368657</v>
      </c>
      <c r="Q35" s="0" t="n">
        <v>1.57516927353969</v>
      </c>
      <c r="R35" s="0" t="n">
        <v>0.155127374789723</v>
      </c>
    </row>
    <row r="36" customFormat="false" ht="15" hidden="false" customHeight="false" outlineLevel="0" collapsed="false">
      <c r="I36" s="0" t="n">
        <v>1.54332200197662</v>
      </c>
      <c r="J36" s="0" t="n">
        <v>0.155383969396373</v>
      </c>
      <c r="K36" s="0" t="n">
        <v>1.54573400691507</v>
      </c>
      <c r="L36" s="0" t="n">
        <v>0.154675682991638</v>
      </c>
      <c r="M36" s="0" t="n">
        <v>1.59657329889445</v>
      </c>
      <c r="N36" s="0" t="n">
        <v>0.154916475191582</v>
      </c>
      <c r="O36" s="0" t="n">
        <v>1.56491335378793</v>
      </c>
      <c r="P36" s="0" t="n">
        <v>0.155495641303025</v>
      </c>
      <c r="Q36" s="0" t="n">
        <v>1.58010067988068</v>
      </c>
      <c r="R36" s="0" t="n">
        <v>0.155357856935172</v>
      </c>
    </row>
    <row r="37" customFormat="false" ht="15" hidden="false" customHeight="false" outlineLevel="0" collapsed="false">
      <c r="I37" s="0" t="n">
        <v>1.54871519399972</v>
      </c>
      <c r="J37" s="0" t="n">
        <v>0.155641897399914</v>
      </c>
      <c r="K37" s="0" t="n">
        <v>1.55164605883205</v>
      </c>
      <c r="L37" s="0" t="n">
        <v>0.154895554830648</v>
      </c>
      <c r="M37" s="0" t="n">
        <v>1.60175001393892</v>
      </c>
      <c r="N37" s="0" t="n">
        <v>0.155203537902355</v>
      </c>
      <c r="O37" s="0" t="n">
        <v>1.56945225047267</v>
      </c>
      <c r="P37" s="0" t="n">
        <v>0.155735635993943</v>
      </c>
      <c r="Q37" s="0" t="n">
        <v>1.58462202932403</v>
      </c>
      <c r="R37" s="0" t="n">
        <v>0.155612101936755</v>
      </c>
    </row>
    <row r="38" customFormat="false" ht="15" hidden="false" customHeight="false" outlineLevel="0" collapsed="false">
      <c r="I38" s="0" t="n">
        <v>1.55349915268322</v>
      </c>
      <c r="J38" s="0" t="n">
        <v>0.15591818650544</v>
      </c>
      <c r="K38" s="0" t="n">
        <v>1.55689068331703</v>
      </c>
      <c r="L38" s="0" t="n">
        <v>0.15513109251609</v>
      </c>
      <c r="M38" s="0" t="n">
        <v>1.60634163068049</v>
      </c>
      <c r="N38" s="0" t="n">
        <v>0.155511019988204</v>
      </c>
      <c r="O38" s="0" t="n">
        <v>1.57347823739491</v>
      </c>
      <c r="P38" s="0" t="n">
        <v>0.155992706674507</v>
      </c>
      <c r="Q38" s="0" t="n">
        <v>1.58863232239449</v>
      </c>
      <c r="R38" s="0" t="n">
        <v>0.155884430381262</v>
      </c>
    </row>
    <row r="39" customFormat="false" ht="15" hidden="false" customHeight="false" outlineLevel="0" collapsed="false">
      <c r="I39" s="0" t="n">
        <v>1.55756701229539</v>
      </c>
      <c r="J39" s="0" t="n">
        <v>0.156206664870887</v>
      </c>
      <c r="K39" s="0" t="n">
        <v>1.56135072412549</v>
      </c>
      <c r="L39" s="0" t="n">
        <v>0.155377034525284</v>
      </c>
      <c r="M39" s="0" t="n">
        <v>1.61024557998858</v>
      </c>
      <c r="N39" s="0" t="n">
        <v>0.155832052807431</v>
      </c>
      <c r="O39" s="0" t="n">
        <v>1.57690138065956</v>
      </c>
      <c r="P39" s="0" t="n">
        <v>0.156261110810509</v>
      </c>
      <c r="Q39" s="0" t="n">
        <v>1.59204197577166</v>
      </c>
      <c r="R39" s="0" t="n">
        <v>0.156168758901253</v>
      </c>
    </row>
    <row r="40" customFormat="false" ht="15" hidden="false" customHeight="false" outlineLevel="0" collapsed="false">
      <c r="I40" s="0" t="n">
        <v>1.56082790357442</v>
      </c>
      <c r="J40" s="0" t="n">
        <v>0.156500888366268</v>
      </c>
      <c r="K40" s="0" t="n">
        <v>1.56492655131576</v>
      </c>
      <c r="L40" s="0" t="n">
        <v>0.155627886920152</v>
      </c>
      <c r="M40" s="0" t="n">
        <v>1.61337465408671</v>
      </c>
      <c r="N40" s="0" t="n">
        <v>0.156159465017345</v>
      </c>
      <c r="O40" s="0" t="n">
        <v>1.57964521290265</v>
      </c>
      <c r="P40" s="0" t="n">
        <v>0.156534852697077</v>
      </c>
      <c r="Q40" s="0" t="n">
        <v>1.59477482343339</v>
      </c>
      <c r="R40" s="0" t="n">
        <v>0.15645873606743</v>
      </c>
    </row>
    <row r="41" customFormat="false" ht="15" hidden="false" customHeight="false" outlineLevel="0" collapsed="false">
      <c r="I41" s="0" t="n">
        <v>1.56320898359759</v>
      </c>
      <c r="J41" s="0" t="n">
        <v>0.156794284524884</v>
      </c>
      <c r="K41" s="0" t="n">
        <v>1.56753828681729</v>
      </c>
      <c r="L41" s="0" t="n">
        <v>0.155878046072714</v>
      </c>
      <c r="M41" s="0" t="n">
        <v>1.61565895463019</v>
      </c>
      <c r="N41" s="0" t="n">
        <v>0.156485942770209</v>
      </c>
      <c r="O41" s="0" t="n">
        <v>1.58164844144593</v>
      </c>
      <c r="P41" s="0" t="n">
        <v>0.156807817392808</v>
      </c>
      <c r="Q41" s="0" t="n">
        <v>1.5967698180788</v>
      </c>
      <c r="R41" s="0" t="n">
        <v>0.156747884269074</v>
      </c>
    </row>
    <row r="42" customFormat="false" ht="15" hidden="false" customHeight="false" outlineLevel="0" collapsed="false">
      <c r="I42" s="0" t="n">
        <v>1.56465706297181</v>
      </c>
      <c r="J42" s="0" t="n">
        <v>0.157080299361376</v>
      </c>
      <c r="K42" s="0" t="n">
        <v>1.56912758877473</v>
      </c>
      <c r="L42" s="0" t="n">
        <v>0.156121923840877</v>
      </c>
      <c r="M42" s="0" t="n">
        <v>1.61704745411955</v>
      </c>
      <c r="N42" s="0" t="n">
        <v>0.156804193092513</v>
      </c>
      <c r="O42" s="0" t="n">
        <v>1.58286631747397</v>
      </c>
      <c r="P42" s="0" t="n">
        <v>0.157073907317462</v>
      </c>
      <c r="Q42" s="0" t="n">
        <v>1.59798239482416</v>
      </c>
      <c r="R42" s="0" t="n">
        <v>0.157029744413162</v>
      </c>
    </row>
    <row r="43" customFormat="false" ht="15" hidden="false" customHeight="false" outlineLevel="0" collapsed="false">
      <c r="I43" s="0" t="n">
        <v>1.56513979399674</v>
      </c>
      <c r="J43" s="0" t="n">
        <v>0.157352543776921</v>
      </c>
      <c r="K43" s="0" t="n">
        <v>1.56965895480861</v>
      </c>
      <c r="L43" s="0" t="n">
        <v>0.156354072398296</v>
      </c>
      <c r="M43" s="0" t="n">
        <v>1.61750913577064</v>
      </c>
      <c r="N43" s="0" t="n">
        <v>0.157107106797949</v>
      </c>
      <c r="O43" s="0" t="n">
        <v>1.58327163564878</v>
      </c>
      <c r="P43" s="0" t="n">
        <v>0.157327178461821</v>
      </c>
      <c r="Q43" s="0" t="n">
        <v>1.59838546670868</v>
      </c>
      <c r="R43" s="0" t="n">
        <v>0.157298020209836</v>
      </c>
    </row>
    <row r="44" customFormat="false" ht="15" hidden="false" customHeight="false" outlineLevel="0" collapsed="false">
      <c r="I44" s="0" t="s">
        <v>20</v>
      </c>
      <c r="J44" s="0" t="s">
        <v>20</v>
      </c>
      <c r="K44" s="0" t="s">
        <v>20</v>
      </c>
      <c r="L44" s="0" t="s">
        <v>20</v>
      </c>
      <c r="M44" s="0" t="s">
        <v>20</v>
      </c>
      <c r="N44" s="0" t="s">
        <v>20</v>
      </c>
      <c r="O44" s="0" t="s">
        <v>20</v>
      </c>
      <c r="P44" s="0" t="s">
        <v>20</v>
      </c>
      <c r="Q44" s="0" t="s">
        <v>20</v>
      </c>
      <c r="R44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935.566901470701</v>
      </c>
      <c r="E1" s="0" t="n">
        <v>1</v>
      </c>
      <c r="F1" s="0" t="n">
        <v>937.095539786175</v>
      </c>
      <c r="G1" s="0" t="n">
        <v>7.27218284700414</v>
      </c>
      <c r="H1" s="0" t="n">
        <v>0.85</v>
      </c>
      <c r="I1" s="0" t="n">
        <v>929.823356939171</v>
      </c>
    </row>
    <row r="2" customFormat="false" ht="15" hidden="false" customHeight="false" outlineLevel="0" collapsed="false">
      <c r="A2" s="1" t="s">
        <v>2</v>
      </c>
      <c r="B2" s="2" t="s">
        <v>23</v>
      </c>
      <c r="C2" s="0" t="n">
        <v>5.8</v>
      </c>
      <c r="D2" s="0" t="n">
        <v>935.566901470701</v>
      </c>
      <c r="E2" s="0" t="n">
        <v>2</v>
      </c>
      <c r="F2" s="0" t="n">
        <v>932.260863869973</v>
      </c>
      <c r="G2" s="0" t="n">
        <v>6.21036173642221</v>
      </c>
      <c r="H2" s="0" t="n">
        <v>1.15</v>
      </c>
      <c r="I2" s="0" t="n">
        <v>929.823356939171</v>
      </c>
    </row>
    <row r="3" customFormat="false" ht="1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935.165342568491</v>
      </c>
      <c r="G3" s="0" t="n">
        <v>8.09094173702304</v>
      </c>
      <c r="H3" s="0" t="n">
        <v>1.15</v>
      </c>
      <c r="I3" s="0" t="n">
        <v>944.36772263318</v>
      </c>
    </row>
    <row r="4" customFormat="false" ht="1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937.297375435658</v>
      </c>
      <c r="G4" s="0" t="n">
        <v>6.7682198913218</v>
      </c>
      <c r="H4" s="0" t="n">
        <v>0.85</v>
      </c>
      <c r="I4" s="0" t="n">
        <v>944.36772263318</v>
      </c>
    </row>
    <row r="5" customFormat="false" ht="1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936.860162010315</v>
      </c>
      <c r="G5" s="0" t="n">
        <v>7.16786686464204</v>
      </c>
      <c r="H5" s="0" t="n">
        <v>0.85</v>
      </c>
      <c r="I5" s="0" t="n">
        <v>929.823356939171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E6" s="0" t="s">
        <v>9</v>
      </c>
      <c r="F6" s="0" t="s">
        <v>9</v>
      </c>
      <c r="G6" s="0" t="s">
        <v>9</v>
      </c>
      <c r="H6" s="0" t="s">
        <v>24</v>
      </c>
      <c r="I6" s="0" t="s">
        <v>24</v>
      </c>
    </row>
    <row r="7" customFormat="false" ht="15" hidden="false" customHeight="false" outlineLevel="0" collapsed="false">
      <c r="A7" s="1" t="s">
        <v>8</v>
      </c>
      <c r="B7" s="4" t="n">
        <v>1</v>
      </c>
      <c r="H7" s="0" t="n">
        <v>1.85</v>
      </c>
      <c r="I7" s="0" t="n">
        <v>926.050502133551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926.050502133551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938.471225606395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938.471225606395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926.050502133551</v>
      </c>
    </row>
    <row r="12" customFormat="false" ht="15" hidden="false" customHeight="false" outlineLevel="0" collapsed="false">
      <c r="A12" s="1" t="s">
        <v>14</v>
      </c>
      <c r="B12" s="4" t="s">
        <v>25</v>
      </c>
      <c r="H12" s="0" t="s">
        <v>24</v>
      </c>
      <c r="I12" s="0" t="s">
        <v>24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927.074400831468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927.074400831468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943.256284305514</v>
      </c>
    </row>
    <row r="16" customFormat="false" ht="1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943.256284305514</v>
      </c>
    </row>
    <row r="17" customFormat="false" ht="15" hidden="false" customHeight="false" outlineLevel="0" collapsed="false">
      <c r="H17" s="0" t="n">
        <v>2.85</v>
      </c>
      <c r="I17" s="0" t="n">
        <v>927.074400831468</v>
      </c>
    </row>
    <row r="18" customFormat="false" ht="15" hidden="false" customHeight="false" outlineLevel="0" collapsed="false">
      <c r="H18" s="0" t="s">
        <v>24</v>
      </c>
      <c r="I18" s="0" t="s">
        <v>24</v>
      </c>
    </row>
    <row r="19" customFormat="false" ht="15" hidden="false" customHeight="false" outlineLevel="0" collapsed="false">
      <c r="H19" s="0" t="n">
        <v>3.85</v>
      </c>
      <c r="I19" s="0" t="n">
        <v>930.529155544336</v>
      </c>
    </row>
    <row r="20" customFormat="false" ht="15" hidden="false" customHeight="false" outlineLevel="0" collapsed="false">
      <c r="H20" s="0" t="n">
        <v>4.15</v>
      </c>
      <c r="I20" s="0" t="n">
        <v>930.529155544336</v>
      </c>
    </row>
    <row r="21" customFormat="false" ht="15" hidden="false" customHeight="false" outlineLevel="0" collapsed="false">
      <c r="H21" s="0" t="n">
        <v>4.15</v>
      </c>
      <c r="I21" s="0" t="n">
        <v>944.06559532698</v>
      </c>
    </row>
    <row r="22" customFormat="false" ht="15" hidden="false" customHeight="false" outlineLevel="0" collapsed="false">
      <c r="H22" s="0" t="n">
        <v>3.85</v>
      </c>
      <c r="I22" s="0" t="n">
        <v>944.06559532698</v>
      </c>
    </row>
    <row r="23" customFormat="false" ht="15" hidden="false" customHeight="false" outlineLevel="0" collapsed="false">
      <c r="H23" s="0" t="n">
        <v>3.85</v>
      </c>
      <c r="I23" s="0" t="n">
        <v>930.529155544336</v>
      </c>
    </row>
    <row r="24" customFormat="false" ht="15" hidden="false" customHeight="false" outlineLevel="0" collapsed="false">
      <c r="H24" s="0" t="s">
        <v>24</v>
      </c>
      <c r="I24" s="0" t="s">
        <v>24</v>
      </c>
    </row>
    <row r="25" customFormat="false" ht="15" hidden="false" customHeight="false" outlineLevel="0" collapsed="false">
      <c r="H25" s="0" t="n">
        <v>4.85</v>
      </c>
      <c r="I25" s="0" t="n">
        <v>929.692295145673</v>
      </c>
    </row>
    <row r="26" customFormat="false" ht="15" hidden="false" customHeight="false" outlineLevel="0" collapsed="false">
      <c r="H26" s="0" t="n">
        <v>5.15</v>
      </c>
      <c r="I26" s="0" t="n">
        <v>929.692295145673</v>
      </c>
    </row>
    <row r="27" customFormat="false" ht="15" hidden="false" customHeight="false" outlineLevel="0" collapsed="false">
      <c r="H27" s="0" t="n">
        <v>5.15</v>
      </c>
      <c r="I27" s="0" t="n">
        <v>944.028028874957</v>
      </c>
    </row>
    <row r="28" customFormat="false" ht="15" hidden="false" customHeight="false" outlineLevel="0" collapsed="false">
      <c r="H28" s="0" t="n">
        <v>4.85</v>
      </c>
      <c r="I28" s="0" t="n">
        <v>944.028028874957</v>
      </c>
    </row>
    <row r="29" customFormat="false" ht="15" hidden="false" customHeight="false" outlineLevel="0" collapsed="false">
      <c r="H29" s="0" t="n">
        <v>4.85</v>
      </c>
      <c r="I29" s="0" t="n">
        <v>929.692295145673</v>
      </c>
    </row>
    <row r="30" customFormat="false" ht="15" hidden="false" customHeight="false" outlineLevel="0" collapsed="false">
      <c r="H30" s="0" t="s">
        <v>24</v>
      </c>
      <c r="I30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1.51197134668384</v>
      </c>
      <c r="D1" s="0" t="n">
        <v>0.156120859597354</v>
      </c>
      <c r="E1" s="0" t="n">
        <v>1.42859711674893</v>
      </c>
      <c r="F1" s="0" t="n">
        <v>0.15</v>
      </c>
      <c r="G1" s="0" t="n">
        <v>1.42629402348989</v>
      </c>
      <c r="H1" s="0" t="n">
        <v>0.149828154109416</v>
      </c>
      <c r="I1" s="0" t="n">
        <v>1.5607432762193</v>
      </c>
      <c r="J1" s="0" t="n">
        <v>0.157372155834168</v>
      </c>
      <c r="K1" s="0" t="n">
        <v>1.56399568298643</v>
      </c>
      <c r="L1" s="0" t="n">
        <v>0.157842616853834</v>
      </c>
      <c r="M1" s="0" t="n">
        <v>1.56173885440955</v>
      </c>
      <c r="N1" s="0" t="n">
        <v>0.157606268307727</v>
      </c>
      <c r="O1" s="0" t="n">
        <v>1.58971373552503</v>
      </c>
      <c r="P1" s="0" t="n">
        <v>0.157307954616683</v>
      </c>
      <c r="Q1" s="0" t="n">
        <v>1.58882187970201</v>
      </c>
      <c r="R1" s="0" t="n">
        <v>0.157403476241909</v>
      </c>
      <c r="S1" s="0" t="n">
        <v>1.61514516229301</v>
      </c>
      <c r="T1" s="0" t="n">
        <v>0.157177489210766</v>
      </c>
      <c r="U1" s="0" t="n">
        <v>1.5916485338244</v>
      </c>
      <c r="V1" s="0" t="n">
        <v>0.157023184814471</v>
      </c>
      <c r="W1" s="0" t="n">
        <v>1.60292424872863</v>
      </c>
      <c r="X1" s="0" t="n">
        <v>0.157412851375962</v>
      </c>
      <c r="Y1" s="0" t="n">
        <v>1.57478443303684</v>
      </c>
      <c r="Z1" s="0" t="n">
        <v>0.157347174054846</v>
      </c>
      <c r="AA1" s="0" t="n">
        <v>1.59700265073163</v>
      </c>
      <c r="AB1" s="0" t="n">
        <v>0.157479877846502</v>
      </c>
      <c r="AC1" s="0" t="n">
        <v>1.57379164016313</v>
      </c>
      <c r="AD1" s="0" t="n">
        <v>0.157363626352556</v>
      </c>
      <c r="AE1" s="0" t="n">
        <v>1.5685296368518</v>
      </c>
      <c r="AF1" s="0" t="n">
        <v>0.157356522091654</v>
      </c>
      <c r="AG1" s="0" t="n">
        <v>1.57490280115188</v>
      </c>
      <c r="AH1" s="0" t="n">
        <v>0.15716192409453</v>
      </c>
      <c r="AI1" s="0" t="n">
        <v>1.58789403551361</v>
      </c>
      <c r="AJ1" s="0" t="n">
        <v>0.157260800316348</v>
      </c>
      <c r="AK1" s="0" t="n">
        <v>1.54776334099368</v>
      </c>
      <c r="AL1" s="0" t="n">
        <v>0.157172883135409</v>
      </c>
      <c r="AM1" s="0" t="n">
        <v>1.57025725204517</v>
      </c>
      <c r="AN1" s="0" t="n">
        <v>0.157338736603246</v>
      </c>
      <c r="AO1" s="0" t="n">
        <v>1.57416954185552</v>
      </c>
      <c r="AP1" s="0" t="n">
        <v>0.157508464687332</v>
      </c>
      <c r="AQ1" s="0" t="n">
        <v>1.55558647080153</v>
      </c>
      <c r="AR1" s="0" t="n">
        <v>0.156607789866026</v>
      </c>
      <c r="AS1" s="0" t="n">
        <v>1.5609532949715</v>
      </c>
      <c r="AT1" s="0" t="n">
        <v>0.157494206178005</v>
      </c>
      <c r="AU1" s="0" t="n">
        <v>1.57555051165241</v>
      </c>
      <c r="AV1" s="0" t="n">
        <v>0.157388755716334</v>
      </c>
      <c r="AW1" s="0" t="n">
        <v>1.59011142957613</v>
      </c>
      <c r="AX1" s="0" t="n">
        <v>0.157385666280321</v>
      </c>
      <c r="AY1" s="0" t="n">
        <v>1.65437923653961</v>
      </c>
      <c r="AZ1" s="0" t="n">
        <v>0.157122452104076</v>
      </c>
      <c r="BA1" s="0" t="n">
        <v>1.61114593722252</v>
      </c>
      <c r="BB1" s="0" t="n">
        <v>0.157710044988991</v>
      </c>
      <c r="BC1" s="0" t="n">
        <v>1.60644107407167</v>
      </c>
      <c r="BD1" s="0" t="n">
        <v>0.158259803691189</v>
      </c>
      <c r="BE1" s="0" t="n">
        <v>1.58884050796829</v>
      </c>
      <c r="BF1" s="0" t="n">
        <v>0.15781122859066</v>
      </c>
    </row>
    <row r="2" customFormat="false" ht="15" hidden="false" customHeight="false" outlineLevel="0" collapsed="false">
      <c r="A2" s="1" t="s">
        <v>2</v>
      </c>
      <c r="B2" s="2" t="s">
        <v>26</v>
      </c>
      <c r="C2" s="0" t="n">
        <v>1.52245174997854</v>
      </c>
      <c r="D2" s="0" t="n">
        <v>0.156754793163795</v>
      </c>
      <c r="E2" s="0" t="n">
        <v>1.42859711674893</v>
      </c>
      <c r="F2" s="0" t="n">
        <v>0.15</v>
      </c>
      <c r="G2" s="0" t="n">
        <v>1.43827116685713</v>
      </c>
      <c r="H2" s="0" t="n">
        <v>0.150720335525825</v>
      </c>
      <c r="I2" s="0" t="n">
        <v>1.56018906936323</v>
      </c>
      <c r="J2" s="0" t="n">
        <v>0.157727086672186</v>
      </c>
      <c r="K2" s="0" t="n">
        <v>1.56352327489896</v>
      </c>
      <c r="L2" s="0" t="n">
        <v>0.15815113557227</v>
      </c>
      <c r="M2" s="0" t="n">
        <v>1.56128371350973</v>
      </c>
      <c r="N2" s="0" t="n">
        <v>0.15790545781528</v>
      </c>
      <c r="O2" s="0" t="n">
        <v>1.58925264256622</v>
      </c>
      <c r="P2" s="0" t="n">
        <v>0.157556071984342</v>
      </c>
      <c r="Q2" s="0" t="n">
        <v>1.5883073063068</v>
      </c>
      <c r="R2" s="0" t="n">
        <v>0.157697797917792</v>
      </c>
      <c r="S2" s="0" t="n">
        <v>1.61460771532721</v>
      </c>
      <c r="T2" s="0" t="n">
        <v>0.157474888862786</v>
      </c>
      <c r="U2" s="0" t="n">
        <v>1.59119779434968</v>
      </c>
      <c r="V2" s="0" t="n">
        <v>0.157257141214605</v>
      </c>
      <c r="W2" s="0" t="n">
        <v>1.60250643250469</v>
      </c>
      <c r="X2" s="0" t="n">
        <v>0.15763432284382</v>
      </c>
      <c r="Y2" s="0" t="n">
        <v>1.57431224814098</v>
      </c>
      <c r="Z2" s="0" t="n">
        <v>0.157628734871105</v>
      </c>
      <c r="AA2" s="0" t="n">
        <v>1.59650293096007</v>
      </c>
      <c r="AB2" s="0" t="n">
        <v>0.157791023985442</v>
      </c>
      <c r="AC2" s="0" t="n">
        <v>1.5733076221905</v>
      </c>
      <c r="AD2" s="0" t="n">
        <v>0.157633587787522</v>
      </c>
      <c r="AE2" s="0" t="n">
        <v>1.56805273086203</v>
      </c>
      <c r="AF2" s="0" t="n">
        <v>0.157677806400935</v>
      </c>
      <c r="AG2" s="0" t="n">
        <v>1.57444785906343</v>
      </c>
      <c r="AH2" s="0" t="n">
        <v>0.157454716895091</v>
      </c>
      <c r="AI2" s="0" t="n">
        <v>1.58738630515631</v>
      </c>
      <c r="AJ2" s="0" t="n">
        <v>0.157577329861616</v>
      </c>
      <c r="AK2" s="0" t="n">
        <v>1.54726673603306</v>
      </c>
      <c r="AL2" s="0" t="n">
        <v>0.15745516638142</v>
      </c>
      <c r="AM2" s="0" t="n">
        <v>1.56973637346255</v>
      </c>
      <c r="AN2" s="0" t="n">
        <v>0.157652889768441</v>
      </c>
      <c r="AO2" s="0" t="n">
        <v>1.57368695067062</v>
      </c>
      <c r="AP2" s="0" t="n">
        <v>0.157843988915606</v>
      </c>
      <c r="AQ2" s="0" t="n">
        <v>1.55508818350702</v>
      </c>
      <c r="AR2" s="0" t="n">
        <v>0.156896225126704</v>
      </c>
      <c r="AS2" s="0" t="n">
        <v>1.56042769590286</v>
      </c>
      <c r="AT2" s="0" t="n">
        <v>0.157804398379827</v>
      </c>
      <c r="AU2" s="0" t="n">
        <v>1.57492877262857</v>
      </c>
      <c r="AV2" s="0" t="n">
        <v>0.157702762581963</v>
      </c>
      <c r="AW2" s="0" t="n">
        <v>1.58949049715694</v>
      </c>
      <c r="AX2" s="0" t="n">
        <v>0.157671997404958</v>
      </c>
      <c r="AY2" s="0" t="n">
        <v>1.65381634505663</v>
      </c>
      <c r="AZ2" s="0" t="n">
        <v>0.157360874719634</v>
      </c>
      <c r="BA2" s="0" t="n">
        <v>1.61065223510149</v>
      </c>
      <c r="BB2" s="0" t="n">
        <v>0.157977334233763</v>
      </c>
      <c r="BC2" s="0" t="n">
        <v>1.60589192843993</v>
      </c>
      <c r="BD2" s="0" t="n">
        <v>0.158643466906652</v>
      </c>
      <c r="BE2" s="0" t="n">
        <v>1.58827983718967</v>
      </c>
      <c r="BF2" s="0" t="n">
        <v>0.158113713212331</v>
      </c>
    </row>
    <row r="3" customFormat="false" ht="15" hidden="false" customHeight="false" outlineLevel="0" collapsed="false">
      <c r="A3" s="1" t="s">
        <v>4</v>
      </c>
      <c r="B3" s="4" t="n">
        <v>1</v>
      </c>
      <c r="C3" s="0" t="n">
        <v>1.52172314886514</v>
      </c>
      <c r="D3" s="0" t="n">
        <v>0.156551288456198</v>
      </c>
      <c r="E3" s="0" t="n">
        <v>1.43458099220254</v>
      </c>
      <c r="F3" s="0" t="n">
        <v>0.150445847467035</v>
      </c>
      <c r="G3" s="0" t="n">
        <v>1.45030743412356</v>
      </c>
      <c r="H3" s="0" t="n">
        <v>0.15161320920888</v>
      </c>
      <c r="I3" s="0" t="n">
        <v>1.55855775825989</v>
      </c>
      <c r="J3" s="0" t="n">
        <v>0.158046137051563</v>
      </c>
      <c r="K3" s="0" t="n">
        <v>1.56213339681342</v>
      </c>
      <c r="L3" s="0" t="n">
        <v>0.158428462308688</v>
      </c>
      <c r="M3" s="0" t="n">
        <v>1.55994485496762</v>
      </c>
      <c r="N3" s="0" t="n">
        <v>0.158174397417049</v>
      </c>
      <c r="O3" s="0" t="n">
        <v>1.58789071326949</v>
      </c>
      <c r="P3" s="0" t="n">
        <v>0.157779126648459</v>
      </c>
      <c r="Q3" s="0" t="n">
        <v>1.58678903977683</v>
      </c>
      <c r="R3" s="0" t="n">
        <v>0.157962382450248</v>
      </c>
      <c r="S3" s="0" t="n">
        <v>1.6130210112795</v>
      </c>
      <c r="T3" s="0" t="n">
        <v>0.157742244486924</v>
      </c>
      <c r="U3" s="0" t="n">
        <v>1.58986568427371</v>
      </c>
      <c r="V3" s="0" t="n">
        <v>0.157467468413025</v>
      </c>
      <c r="W3" s="0" t="n">
        <v>1.60127202845879</v>
      </c>
      <c r="X3" s="0" t="n">
        <v>0.157833424394597</v>
      </c>
      <c r="Y3" s="0" t="n">
        <v>1.5729201832376</v>
      </c>
      <c r="Z3" s="0" t="n">
        <v>0.15788184255932</v>
      </c>
      <c r="AA3" s="0" t="n">
        <v>1.59503104902867</v>
      </c>
      <c r="AB3" s="0" t="n">
        <v>0.158070720600678</v>
      </c>
      <c r="AC3" s="0" t="n">
        <v>1.57187885537979</v>
      </c>
      <c r="AD3" s="0" t="n">
        <v>0.157876276202603</v>
      </c>
      <c r="AE3" s="0" t="n">
        <v>1.56665073209269</v>
      </c>
      <c r="AF3" s="0" t="n">
        <v>0.157966602170237</v>
      </c>
      <c r="AG3" s="0" t="n">
        <v>1.57310889103927</v>
      </c>
      <c r="AH3" s="0" t="n">
        <v>0.157717910063716</v>
      </c>
      <c r="AI3" s="0" t="n">
        <v>1.58589087056732</v>
      </c>
      <c r="AJ3" s="0" t="n">
        <v>0.157861865542742</v>
      </c>
      <c r="AK3" s="0" t="n">
        <v>1.54580131670151</v>
      </c>
      <c r="AL3" s="0" t="n">
        <v>0.157708929554118</v>
      </c>
      <c r="AM3" s="0" t="n">
        <v>1.56820111389139</v>
      </c>
      <c r="AN3" s="0" t="n">
        <v>0.157935294477402</v>
      </c>
      <c r="AO3" s="0" t="n">
        <v>1.57226945838</v>
      </c>
      <c r="AP3" s="0" t="n">
        <v>0.158145577929621</v>
      </c>
      <c r="AQ3" s="0" t="n">
        <v>1.55361830251555</v>
      </c>
      <c r="AR3" s="0" t="n">
        <v>0.157155516476692</v>
      </c>
      <c r="AS3" s="0" t="n">
        <v>1.55887783592937</v>
      </c>
      <c r="AT3" s="0" t="n">
        <v>0.158083245603454</v>
      </c>
      <c r="AU3" s="0" t="n">
        <v>1.57309054576786</v>
      </c>
      <c r="AV3" s="0" t="n">
        <v>0.157985058247705</v>
      </c>
      <c r="AW3" s="0" t="n">
        <v>1.58765245509342</v>
      </c>
      <c r="AX3" s="0" t="n">
        <v>0.157929420118616</v>
      </c>
      <c r="AY3" s="0" t="n">
        <v>1.65214855583598</v>
      </c>
      <c r="AZ3" s="0" t="n">
        <v>0.157575230958188</v>
      </c>
      <c r="BA3" s="0" t="n">
        <v>1.60919413551357</v>
      </c>
      <c r="BB3" s="0" t="n">
        <v>0.158217623573037</v>
      </c>
      <c r="BC3" s="0" t="n">
        <v>1.60427917202696</v>
      </c>
      <c r="BD3" s="0" t="n">
        <v>0.158988324851048</v>
      </c>
      <c r="BE3" s="0" t="n">
        <v>1.58662385603277</v>
      </c>
      <c r="BF3" s="0" t="n">
        <v>0.158385643114932</v>
      </c>
    </row>
    <row r="4" customFormat="false" ht="15" hidden="false" customHeight="false" outlineLevel="0" collapsed="false">
      <c r="A4" s="1" t="s">
        <v>5</v>
      </c>
      <c r="B4" s="4" t="n">
        <v>59</v>
      </c>
      <c r="C4" s="0" t="n">
        <v>1.5489257412174</v>
      </c>
      <c r="D4" s="0" t="n">
        <v>0.156434113276919</v>
      </c>
      <c r="E4" s="0" t="n">
        <v>1.44057961146244</v>
      </c>
      <c r="F4" s="0" t="n">
        <v>0.150891867786213</v>
      </c>
      <c r="G4" s="0" t="n">
        <v>1.46240311714803</v>
      </c>
      <c r="H4" s="0" t="n">
        <v>0.152506775695729</v>
      </c>
      <c r="I4" s="0" t="n">
        <v>1.55588578370367</v>
      </c>
      <c r="J4" s="0" t="n">
        <v>0.158322179914038</v>
      </c>
      <c r="K4" s="0" t="n">
        <v>1.55985709630954</v>
      </c>
      <c r="L4" s="0" t="n">
        <v>0.158668402042064</v>
      </c>
      <c r="M4" s="0" t="n">
        <v>1.55775218667065</v>
      </c>
      <c r="N4" s="0" t="n">
        <v>0.158407079446739</v>
      </c>
      <c r="O4" s="0" t="n">
        <v>1.58565837088479</v>
      </c>
      <c r="P4" s="0" t="n">
        <v>0.157972135936423</v>
      </c>
      <c r="Q4" s="0" t="n">
        <v>1.5843009956775</v>
      </c>
      <c r="R4" s="0" t="n">
        <v>0.158191319458035</v>
      </c>
      <c r="S4" s="0" t="n">
        <v>1.61042049449634</v>
      </c>
      <c r="T4" s="0" t="n">
        <v>0.157973583800328</v>
      </c>
      <c r="U4" s="0" t="n">
        <v>1.58768196073437</v>
      </c>
      <c r="V4" s="0" t="n">
        <v>0.157649468047672</v>
      </c>
      <c r="W4" s="0" t="n">
        <v>1.59924861113751</v>
      </c>
      <c r="X4" s="0" t="n">
        <v>0.158005708428654</v>
      </c>
      <c r="Y4" s="0" t="n">
        <v>1.57063933475634</v>
      </c>
      <c r="Z4" s="0" t="n">
        <v>0.158100843111985</v>
      </c>
      <c r="AA4" s="0" t="n">
        <v>1.59261988434757</v>
      </c>
      <c r="AB4" s="0" t="n">
        <v>0.158312719732011</v>
      </c>
      <c r="AC4" s="0" t="n">
        <v>1.56953725602059</v>
      </c>
      <c r="AD4" s="0" t="n">
        <v>0.158086270339635</v>
      </c>
      <c r="AE4" s="0" t="n">
        <v>1.56435495887958</v>
      </c>
      <c r="AF4" s="0" t="n">
        <v>0.158216458179294</v>
      </c>
      <c r="AG4" s="0" t="n">
        <v>1.57091580741249</v>
      </c>
      <c r="AH4" s="0" t="n">
        <v>0.157945624299934</v>
      </c>
      <c r="AI4" s="0" t="n">
        <v>1.58344113728425</v>
      </c>
      <c r="AJ4" s="0" t="n">
        <v>0.158108051302791</v>
      </c>
      <c r="AK4" s="0" t="n">
        <v>1.54339981804536</v>
      </c>
      <c r="AL4" s="0" t="n">
        <v>0.157928504003555</v>
      </c>
      <c r="AM4" s="0" t="n">
        <v>1.56568576849358</v>
      </c>
      <c r="AN4" s="0" t="n">
        <v>0.15817964227559</v>
      </c>
      <c r="AO4" s="0" t="n">
        <v>1.56994872941912</v>
      </c>
      <c r="AP4" s="0" t="n">
        <v>0.158406494729165</v>
      </c>
      <c r="AQ4" s="0" t="n">
        <v>1.55120966253956</v>
      </c>
      <c r="AR4" s="0" t="n">
        <v>0.157379871775697</v>
      </c>
      <c r="AS4" s="0" t="n">
        <v>1.55633833636178</v>
      </c>
      <c r="AT4" s="0" t="n">
        <v>0.158324518862692</v>
      </c>
      <c r="AU4" s="0" t="n">
        <v>1.5700768940214</v>
      </c>
      <c r="AV4" s="0" t="n">
        <v>0.158229336662239</v>
      </c>
      <c r="AW4" s="0" t="n">
        <v>1.58463836220802</v>
      </c>
      <c r="AX4" s="0" t="n">
        <v>0.158152184023251</v>
      </c>
      <c r="AY4" s="0" t="n">
        <v>1.64941312453333</v>
      </c>
      <c r="AZ4" s="0" t="n">
        <v>0.157760732430809</v>
      </c>
      <c r="BA4" s="0" t="n">
        <v>1.60680420999413</v>
      </c>
      <c r="BB4" s="0" t="n">
        <v>0.158425545340039</v>
      </c>
      <c r="BC4" s="0" t="n">
        <v>1.60163883114604</v>
      </c>
      <c r="BD4" s="0" t="n">
        <v>0.15928667396776</v>
      </c>
      <c r="BE4" s="0" t="n">
        <v>1.5839095563802</v>
      </c>
      <c r="BF4" s="0" t="n">
        <v>0.15862094383379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1.54337591052938</v>
      </c>
      <c r="D5" s="0" t="n">
        <v>0.156366582913608</v>
      </c>
      <c r="E5" s="0" t="n">
        <v>1.44659301085623</v>
      </c>
      <c r="F5" s="0" t="n">
        <v>0.151338061024547</v>
      </c>
      <c r="G5" s="0" t="n">
        <v>1.47455850923015</v>
      </c>
      <c r="H5" s="0" t="n">
        <v>0.153401035523936</v>
      </c>
      <c r="I5" s="0" t="n">
        <v>1.55223283319084</v>
      </c>
      <c r="J5" s="0" t="n">
        <v>0.158549048918211</v>
      </c>
      <c r="K5" s="0" t="n">
        <v>1.5567452221791</v>
      </c>
      <c r="L5" s="0" t="n">
        <v>0.158865594915242</v>
      </c>
      <c r="M5" s="0" t="n">
        <v>1.55475468920529</v>
      </c>
      <c r="N5" s="0" t="n">
        <v>0.158598306172303</v>
      </c>
      <c r="O5" s="0" t="n">
        <v>1.58260548225216</v>
      </c>
      <c r="P5" s="0" t="n">
        <v>0.158130788339679</v>
      </c>
      <c r="Q5" s="0" t="n">
        <v>1.58089875280262</v>
      </c>
      <c r="R5" s="0" t="n">
        <v>0.158379494866706</v>
      </c>
      <c r="S5" s="0" t="n">
        <v>1.60686425622544</v>
      </c>
      <c r="T5" s="0" t="n">
        <v>0.158163739065015</v>
      </c>
      <c r="U5" s="0" t="n">
        <v>1.58469540450701</v>
      </c>
      <c r="V5" s="0" t="n">
        <v>0.157799074547456</v>
      </c>
      <c r="W5" s="0" t="n">
        <v>1.59648138034022</v>
      </c>
      <c r="X5" s="0" t="n">
        <v>0.15814732640536</v>
      </c>
      <c r="Y5" s="0" t="n">
        <v>1.56752065308326</v>
      </c>
      <c r="Z5" s="0" t="n">
        <v>0.158280844418642</v>
      </c>
      <c r="AA5" s="0" t="n">
        <v>1.5893232983514</v>
      </c>
      <c r="AB5" s="0" t="n">
        <v>0.158511615518739</v>
      </c>
      <c r="AC5" s="0" t="n">
        <v>1.56633513157321</v>
      </c>
      <c r="AD5" s="0" t="n">
        <v>0.158258879276603</v>
      </c>
      <c r="AE5" s="0" t="n">
        <v>1.56121669500261</v>
      </c>
      <c r="AF5" s="0" t="n">
        <v>0.158421793057739</v>
      </c>
      <c r="AG5" s="0" t="n">
        <v>1.56791759804735</v>
      </c>
      <c r="AH5" s="0" t="n">
        <v>0.158132772843992</v>
      </c>
      <c r="AI5" s="0" t="n">
        <v>1.58009182830056</v>
      </c>
      <c r="AJ5" s="0" t="n">
        <v>0.158310387758693</v>
      </c>
      <c r="AK5" s="0" t="n">
        <v>1.54011588557625</v>
      </c>
      <c r="AL5" s="0" t="n">
        <v>0.158108984799367</v>
      </c>
      <c r="AM5" s="0" t="n">
        <v>1.56224652592882</v>
      </c>
      <c r="AN5" s="0" t="n">
        <v>0.158380474836967</v>
      </c>
      <c r="AO5" s="0" t="n">
        <v>1.56677660503806</v>
      </c>
      <c r="AP5" s="0" t="n">
        <v>0.158620910864088</v>
      </c>
      <c r="AQ5" s="0" t="n">
        <v>1.54791606861595</v>
      </c>
      <c r="AR5" s="0" t="n">
        <v>0.157564279297075</v>
      </c>
      <c r="AS5" s="0" t="n">
        <v>1.55286592542404</v>
      </c>
      <c r="AT5" s="0" t="n">
        <v>0.158522828511621</v>
      </c>
      <c r="AU5" s="0" t="n">
        <v>1.56595513738931</v>
      </c>
      <c r="AV5" s="0" t="n">
        <v>0.158430141049441</v>
      </c>
      <c r="AW5" s="0" t="n">
        <v>1.58051554835513</v>
      </c>
      <c r="AX5" s="0" t="n">
        <v>0.158335312941338</v>
      </c>
      <c r="AY5" s="0" t="n">
        <v>1.64567115616381</v>
      </c>
      <c r="AZ5" s="0" t="n">
        <v>0.15791323534113</v>
      </c>
      <c r="BA5" s="0" t="n">
        <v>1.60353584553003</v>
      </c>
      <c r="BB5" s="0" t="n">
        <v>0.158596454906075</v>
      </c>
      <c r="BC5" s="0" t="n">
        <v>1.5980298866494</v>
      </c>
      <c r="BD5" s="0" t="n">
        <v>0.159531849630529</v>
      </c>
      <c r="BE5" s="0" t="n">
        <v>1.58019757120096</v>
      </c>
      <c r="BF5" s="0" t="n">
        <v>0.158814359139669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n">
        <v>1.56763660076352</v>
      </c>
      <c r="D6" s="0" t="n">
        <v>0.156129935848022</v>
      </c>
      <c r="E6" s="0" t="n">
        <v>1.45262122680101</v>
      </c>
      <c r="F6" s="0" t="n">
        <v>0.151784427249077</v>
      </c>
      <c r="G6" s="0" t="n">
        <v>1.48677390511735</v>
      </c>
      <c r="H6" s="0" t="n">
        <v>0.154295989231483</v>
      </c>
      <c r="I6" s="0" t="n">
        <v>1.54768050759956</v>
      </c>
      <c r="J6" s="0" t="n">
        <v>0.158721676185418</v>
      </c>
      <c r="K6" s="0" t="n">
        <v>1.55286728854795</v>
      </c>
      <c r="L6" s="0" t="n">
        <v>0.159015635965289</v>
      </c>
      <c r="M6" s="0" t="n">
        <v>1.55101932171172</v>
      </c>
      <c r="N6" s="0" t="n">
        <v>0.158743805904685</v>
      </c>
      <c r="O6" s="0" t="n">
        <v>1.57880024385891</v>
      </c>
      <c r="P6" s="0" t="n">
        <v>0.158251539825705</v>
      </c>
      <c r="Q6" s="0" t="n">
        <v>1.576658311636</v>
      </c>
      <c r="R6" s="0" t="n">
        <v>0.158522705148582</v>
      </c>
      <c r="S6" s="0" t="n">
        <v>1.60243173695327</v>
      </c>
      <c r="T6" s="0" t="n">
        <v>0.158308462526593</v>
      </c>
      <c r="U6" s="0" t="n">
        <v>1.58097273032263</v>
      </c>
      <c r="V6" s="0" t="n">
        <v>0.157912945950386</v>
      </c>
      <c r="W6" s="0" t="n">
        <v>1.59303215143021</v>
      </c>
      <c r="X6" s="0" t="n">
        <v>0.158255114813134</v>
      </c>
      <c r="Y6" s="0" t="n">
        <v>1.56363380441349</v>
      </c>
      <c r="Z6" s="0" t="n">
        <v>0.158417825547543</v>
      </c>
      <c r="AA6" s="0" t="n">
        <v>1.58521493132389</v>
      </c>
      <c r="AB6" s="0" t="n">
        <v>0.158662964957651</v>
      </c>
      <c r="AC6" s="0" t="n">
        <v>1.56234401220645</v>
      </c>
      <c r="AD6" s="0" t="n">
        <v>0.158390247215081</v>
      </c>
      <c r="AE6" s="0" t="n">
        <v>1.55730604409098</v>
      </c>
      <c r="AF6" s="0" t="n">
        <v>0.158578019963692</v>
      </c>
      <c r="AG6" s="0" t="n">
        <v>1.56418123798667</v>
      </c>
      <c r="AH6" s="0" t="n">
        <v>0.158275175106671</v>
      </c>
      <c r="AI6" s="0" t="n">
        <v>1.57591776164439</v>
      </c>
      <c r="AJ6" s="0" t="n">
        <v>0.158464355048375</v>
      </c>
      <c r="AK6" s="0" t="n">
        <v>1.53602287691899</v>
      </c>
      <c r="AL6" s="0" t="n">
        <v>0.158246340298811</v>
      </c>
      <c r="AM6" s="0" t="n">
        <v>1.55796021319283</v>
      </c>
      <c r="AN6" s="0" t="n">
        <v>0.158533305893976</v>
      </c>
      <c r="AO6" s="0" t="n">
        <v>1.56282394525372</v>
      </c>
      <c r="AP6" s="0" t="n">
        <v>0.158784036632248</v>
      </c>
      <c r="AQ6" s="0" t="n">
        <v>1.54381109419048</v>
      </c>
      <c r="AR6" s="0" t="n">
        <v>0.157704619681522</v>
      </c>
      <c r="AS6" s="0" t="n">
        <v>1.5485381710385</v>
      </c>
      <c r="AT6" s="0" t="n">
        <v>0.158673744640381</v>
      </c>
      <c r="AU6" s="0" t="n">
        <v>1.56081734910376</v>
      </c>
      <c r="AV6" s="0" t="n">
        <v>0.158582985771121</v>
      </c>
      <c r="AW6" s="0" t="n">
        <v>1.5753761103835</v>
      </c>
      <c r="AX6" s="0" t="n">
        <v>0.158474716075461</v>
      </c>
      <c r="AY6" s="0" t="n">
        <v>1.64100624011738</v>
      </c>
      <c r="AZ6" s="0" t="n">
        <v>0.158029333026138</v>
      </c>
      <c r="BA6" s="0" t="n">
        <v>1.5994620519826</v>
      </c>
      <c r="BB6" s="0" t="n">
        <v>0.15872653443386</v>
      </c>
      <c r="BC6" s="0" t="n">
        <v>1.59353295639351</v>
      </c>
      <c r="BD6" s="0" t="n">
        <v>0.159718375020188</v>
      </c>
      <c r="BE6" s="0" t="n">
        <v>1.57557082011009</v>
      </c>
      <c r="BF6" s="0" t="n">
        <v>0.158961568454244</v>
      </c>
    </row>
    <row r="7" customFormat="false" ht="15" hidden="false" customHeight="false" outlineLevel="0" collapsed="false">
      <c r="A7" s="1" t="s">
        <v>8</v>
      </c>
      <c r="B7" s="4" t="n">
        <v>1</v>
      </c>
      <c r="C7" s="0" t="n">
        <v>1.5517422975063</v>
      </c>
      <c r="D7" s="0" t="n">
        <v>0.15619935474845</v>
      </c>
      <c r="E7" s="0" t="n">
        <v>1.45866429580363</v>
      </c>
      <c r="F7" s="0" t="n">
        <v>0.152230966526869</v>
      </c>
      <c r="G7" s="0" t="n">
        <v>1.49904960101206</v>
      </c>
      <c r="H7" s="0" t="n">
        <v>0.155191637356767</v>
      </c>
      <c r="I7" s="0" t="n">
        <v>1.54233049836103</v>
      </c>
      <c r="J7" s="0" t="n">
        <v>0.158836205507768</v>
      </c>
      <c r="K7" s="0" t="n">
        <v>1.54830992204533</v>
      </c>
      <c r="L7" s="0" t="n">
        <v>0.15911517352308</v>
      </c>
      <c r="M7" s="0" t="n">
        <v>1.54662952612722</v>
      </c>
      <c r="N7" s="0" t="n">
        <v>0.158840328420293</v>
      </c>
      <c r="O7" s="0" t="n">
        <v>1.57432765844279</v>
      </c>
      <c r="P7" s="0" t="n">
        <v>0.158331693005837</v>
      </c>
      <c r="Q7" s="0" t="n">
        <v>1.57167439662616</v>
      </c>
      <c r="R7" s="0" t="n">
        <v>0.158617751222613</v>
      </c>
      <c r="S7" s="0" t="n">
        <v>1.59722195183586</v>
      </c>
      <c r="T7" s="0" t="n">
        <v>0.158404521302078</v>
      </c>
      <c r="U7" s="0" t="n">
        <v>1.57659709657097</v>
      </c>
      <c r="V7" s="0" t="n">
        <v>0.15798853855749</v>
      </c>
      <c r="W7" s="0" t="n">
        <v>1.58897797448166</v>
      </c>
      <c r="X7" s="0" t="n">
        <v>0.15832666583706</v>
      </c>
      <c r="Y7" s="0" t="n">
        <v>1.55906561452348</v>
      </c>
      <c r="Z7" s="0" t="n">
        <v>0.158508726566622</v>
      </c>
      <c r="AA7" s="0" t="n">
        <v>1.58038655739554</v>
      </c>
      <c r="AB7" s="0" t="n">
        <v>0.158763387152379</v>
      </c>
      <c r="AC7" s="0" t="n">
        <v>1.55765305293184</v>
      </c>
      <c r="AD7" s="0" t="n">
        <v>0.158477439612404</v>
      </c>
      <c r="AE7" s="0" t="n">
        <v>1.55271036362389</v>
      </c>
      <c r="AF7" s="0" t="n">
        <v>0.158681649046233</v>
      </c>
      <c r="AG7" s="0" t="n">
        <v>1.55979019134007</v>
      </c>
      <c r="AH7" s="0" t="n">
        <v>0.158369650056735</v>
      </c>
      <c r="AI7" s="0" t="n">
        <v>1.5710121790674</v>
      </c>
      <c r="AJ7" s="0" t="n">
        <v>0.158566513797007</v>
      </c>
      <c r="AK7" s="0" t="n">
        <v>1.53121222312349</v>
      </c>
      <c r="AL7" s="0" t="n">
        <v>0.158337502207002</v>
      </c>
      <c r="AM7" s="0" t="n">
        <v>1.55292257942921</v>
      </c>
      <c r="AN7" s="0" t="n">
        <v>0.158634721453351</v>
      </c>
      <c r="AO7" s="0" t="n">
        <v>1.55817904595411</v>
      </c>
      <c r="AP7" s="0" t="n">
        <v>0.158892228073542</v>
      </c>
      <c r="AQ7" s="0" t="n">
        <v>1.53898643760855</v>
      </c>
      <c r="AR7" s="0" t="n">
        <v>0.157797757956755</v>
      </c>
      <c r="AS7" s="0" t="n">
        <v>1.54345174808674</v>
      </c>
      <c r="AT7" s="0" t="n">
        <v>0.158773896032038</v>
      </c>
      <c r="AU7" s="0" t="n">
        <v>1.55477829886509</v>
      </c>
      <c r="AV7" s="0" t="n">
        <v>0.158684456528765</v>
      </c>
      <c r="AW7" s="0" t="n">
        <v>1.56933485484475</v>
      </c>
      <c r="AX7" s="0" t="n">
        <v>0.158567279389958</v>
      </c>
      <c r="AY7" s="0" t="n">
        <v>1.63552258290997</v>
      </c>
      <c r="AZ7" s="0" t="n">
        <v>0.158106432055395</v>
      </c>
      <c r="BA7" s="0" t="n">
        <v>1.59467383116794</v>
      </c>
      <c r="BB7" s="0" t="n">
        <v>0.158812878161692</v>
      </c>
      <c r="BC7" s="0" t="n">
        <v>1.58824849436933</v>
      </c>
      <c r="BD7" s="0" t="n">
        <v>0.159842083467757</v>
      </c>
      <c r="BE7" s="0" t="n">
        <v>1.57013265708147</v>
      </c>
      <c r="BF7" s="0" t="n">
        <v>0.159059283364683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1.56595100600549</v>
      </c>
      <c r="D8" s="0" t="n">
        <v>0.156632909600006</v>
      </c>
      <c r="E8" s="0" t="n">
        <v>1.46472225446086</v>
      </c>
      <c r="F8" s="0" t="n">
        <v>0.152677678925013</v>
      </c>
      <c r="G8" s="0" t="n">
        <v>1.51138589457887</v>
      </c>
      <c r="H8" s="0" t="n">
        <v>0.156087980438608</v>
      </c>
      <c r="I8" s="0" t="n">
        <v>1.53630231584102</v>
      </c>
      <c r="J8" s="0" t="n">
        <v>0.158890078489453</v>
      </c>
      <c r="K8" s="0" t="n">
        <v>1.54317492670808</v>
      </c>
      <c r="L8" s="0" t="n">
        <v>0.159161984084055</v>
      </c>
      <c r="M8" s="0" t="n">
        <v>1.54168336323123</v>
      </c>
      <c r="N8" s="0" t="n">
        <v>0.158885717565627</v>
      </c>
      <c r="O8" s="0" t="n">
        <v>1.56928763617125</v>
      </c>
      <c r="P8" s="0" t="n">
        <v>0.158369457390482</v>
      </c>
      <c r="Q8" s="0" t="n">
        <v>1.56605834019877</v>
      </c>
      <c r="R8" s="0" t="n">
        <v>0.158662509916565</v>
      </c>
      <c r="S8" s="0" t="n">
        <v>1.59135127886381</v>
      </c>
      <c r="T8" s="0" t="n">
        <v>0.158449769597159</v>
      </c>
      <c r="U8" s="0" t="n">
        <v>1.57166624767952</v>
      </c>
      <c r="V8" s="0" t="n">
        <v>0.158024163754837</v>
      </c>
      <c r="W8" s="0" t="n">
        <v>1.58440941310828</v>
      </c>
      <c r="X8" s="0" t="n">
        <v>0.158360381145497</v>
      </c>
      <c r="Y8" s="0" t="n">
        <v>1.55391812922667</v>
      </c>
      <c r="Z8" s="0" t="n">
        <v>0.158551516897323</v>
      </c>
      <c r="AA8" s="0" t="n">
        <v>1.57494603446128</v>
      </c>
      <c r="AB8" s="0" t="n">
        <v>0.158810638837036</v>
      </c>
      <c r="AC8" s="0" t="n">
        <v>1.552367042028</v>
      </c>
      <c r="AD8" s="0" t="n">
        <v>0.158518508734497</v>
      </c>
      <c r="AE8" s="0" t="n">
        <v>1.54753231350884</v>
      </c>
      <c r="AF8" s="0" t="n">
        <v>0.158730365402899</v>
      </c>
      <c r="AG8" s="0" t="n">
        <v>1.55484254683364</v>
      </c>
      <c r="AH8" s="0" t="n">
        <v>0.158414087279915</v>
      </c>
      <c r="AI8" s="0" t="n">
        <v>1.56548466317812</v>
      </c>
      <c r="AJ8" s="0" t="n">
        <v>0.158614581946957</v>
      </c>
      <c r="AK8" s="0" t="n">
        <v>1.52579138624618</v>
      </c>
      <c r="AL8" s="0" t="n">
        <v>0.158380434117553</v>
      </c>
      <c r="AM8" s="0" t="n">
        <v>1.54724615705181</v>
      </c>
      <c r="AN8" s="0" t="n">
        <v>0.15868245605908</v>
      </c>
      <c r="AO8" s="0" t="n">
        <v>1.55294566651412</v>
      </c>
      <c r="AP8" s="0" t="n">
        <v>0.158943068369952</v>
      </c>
      <c r="AQ8" s="0" t="n">
        <v>1.53354987372569</v>
      </c>
      <c r="AR8" s="0" t="n">
        <v>0.157841613567613</v>
      </c>
      <c r="AS8" s="0" t="n">
        <v>1.53772027885245</v>
      </c>
      <c r="AT8" s="0" t="n">
        <v>0.158821045469996</v>
      </c>
      <c r="AU8" s="0" t="n">
        <v>1.54797288907642</v>
      </c>
      <c r="AV8" s="0" t="n">
        <v>0.158732286633322</v>
      </c>
      <c r="AW8" s="0" t="n">
        <v>1.56252673340473</v>
      </c>
      <c r="AX8" s="0" t="n">
        <v>0.15861093517334</v>
      </c>
      <c r="AY8" s="0" t="n">
        <v>1.62934268038214</v>
      </c>
      <c r="AZ8" s="0" t="n">
        <v>0.15814281016399</v>
      </c>
      <c r="BA8" s="0" t="n">
        <v>1.58927814402676</v>
      </c>
      <c r="BB8" s="0" t="n">
        <v>0.15885355731337</v>
      </c>
      <c r="BC8" s="0" t="n">
        <v>1.58229454672616</v>
      </c>
      <c r="BD8" s="0" t="n">
        <v>0.159900211530938</v>
      </c>
      <c r="BE8" s="0" t="n">
        <v>1.56400456169088</v>
      </c>
      <c r="BF8" s="0" t="n">
        <v>0.159105321081357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1.53313283657236</v>
      </c>
      <c r="D9" s="0" t="n">
        <v>0.156355000187754</v>
      </c>
      <c r="E9" s="0" t="n">
        <v>1.47079513945966</v>
      </c>
      <c r="F9" s="0" t="n">
        <v>0.153124564510628</v>
      </c>
      <c r="G9" s="0" t="n">
        <v>1.52378308495177</v>
      </c>
      <c r="H9" s="0" t="n">
        <v>0.156985019016237</v>
      </c>
      <c r="I9" s="0" t="n">
        <v>1.52973061967576</v>
      </c>
      <c r="J9" s="0" t="n">
        <v>0.158882091697085</v>
      </c>
      <c r="K9" s="0" t="n">
        <v>1.53757700984671</v>
      </c>
      <c r="L9" s="0" t="n">
        <v>0.159155021977636</v>
      </c>
      <c r="M9" s="0" t="n">
        <v>1.53629132212957</v>
      </c>
      <c r="N9" s="0" t="n">
        <v>0.158878959422185</v>
      </c>
      <c r="O9" s="0" t="n">
        <v>1.56379276281346</v>
      </c>
      <c r="P9" s="0" t="n">
        <v>0.15836398938569</v>
      </c>
      <c r="Q9" s="0" t="n">
        <v>1.55993559577414</v>
      </c>
      <c r="R9" s="0" t="n">
        <v>0.158655981395175</v>
      </c>
      <c r="S9" s="0" t="n">
        <v>1.58495085917033</v>
      </c>
      <c r="T9" s="0" t="n">
        <v>0.158443196639694</v>
      </c>
      <c r="U9" s="0" t="n">
        <v>1.56629033066454</v>
      </c>
      <c r="V9" s="0" t="n">
        <v>0.158019025734387</v>
      </c>
      <c r="W9" s="0" t="n">
        <v>1.57942852142182</v>
      </c>
      <c r="X9" s="0" t="n">
        <v>0.15835550759417</v>
      </c>
      <c r="Y9" s="0" t="n">
        <v>1.54830633483862</v>
      </c>
      <c r="Z9" s="0" t="n">
        <v>0.158545240674367</v>
      </c>
      <c r="AA9" s="0" t="n">
        <v>1.56901489481326</v>
      </c>
      <c r="AB9" s="0" t="n">
        <v>0.158803664487068</v>
      </c>
      <c r="AC9" s="0" t="n">
        <v>1.54660406024366</v>
      </c>
      <c r="AD9" s="0" t="n">
        <v>0.158512537165036</v>
      </c>
      <c r="AE9" s="0" t="n">
        <v>1.54188756282894</v>
      </c>
      <c r="AF9" s="0" t="n">
        <v>0.158723080790783</v>
      </c>
      <c r="AG9" s="0" t="n">
        <v>1.54944882666992</v>
      </c>
      <c r="AH9" s="0" t="n">
        <v>0.158407494122074</v>
      </c>
      <c r="AI9" s="0" t="n">
        <v>1.55945868954758</v>
      </c>
      <c r="AJ9" s="0" t="n">
        <v>0.158607485735187</v>
      </c>
      <c r="AK9" s="0" t="n">
        <v>1.51988145882524</v>
      </c>
      <c r="AL9" s="0" t="n">
        <v>0.158374177002524</v>
      </c>
      <c r="AM9" s="0" t="n">
        <v>1.54105774795652</v>
      </c>
      <c r="AN9" s="0" t="n">
        <v>0.158675443398948</v>
      </c>
      <c r="AO9" s="0" t="n">
        <v>1.54724071198254</v>
      </c>
      <c r="AP9" s="0" t="n">
        <v>0.158935421833267</v>
      </c>
      <c r="AQ9" s="0" t="n">
        <v>1.52762284639539</v>
      </c>
      <c r="AR9" s="0" t="n">
        <v>0.157835206852218</v>
      </c>
      <c r="AS9" s="0" t="n">
        <v>1.53147179488734</v>
      </c>
      <c r="AT9" s="0" t="n">
        <v>0.158814139713725</v>
      </c>
      <c r="AU9" s="0" t="n">
        <v>1.54055314134682</v>
      </c>
      <c r="AV9" s="0" t="n">
        <v>0.158725407639294</v>
      </c>
      <c r="AW9" s="0" t="n">
        <v>1.55510382824633</v>
      </c>
      <c r="AX9" s="0" t="n">
        <v>0.158604708227546</v>
      </c>
      <c r="AY9" s="0" t="n">
        <v>1.62260458134437</v>
      </c>
      <c r="AZ9" s="0" t="n">
        <v>0.158137654725091</v>
      </c>
      <c r="BA9" s="0" t="n">
        <v>1.58339552129368</v>
      </c>
      <c r="BB9" s="0" t="n">
        <v>0.158847663183866</v>
      </c>
      <c r="BC9" s="0" t="n">
        <v>1.57580411481575</v>
      </c>
      <c r="BD9" s="0" t="n">
        <v>0.159891460724854</v>
      </c>
      <c r="BE9" s="0" t="n">
        <v>1.55732342546296</v>
      </c>
      <c r="BF9" s="0" t="n">
        <v>0.159098653197749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1.55298305297097</v>
      </c>
      <c r="D10" s="0" t="n">
        <v>0.156383152448233</v>
      </c>
      <c r="E10" s="0" t="n">
        <v>1.47688298757739</v>
      </c>
      <c r="F10" s="0" t="n">
        <v>0.153571623350857</v>
      </c>
      <c r="G10" s="0" t="n">
        <v>1.53624147274139</v>
      </c>
      <c r="H10" s="0" t="n">
        <v>0.157882753629311</v>
      </c>
      <c r="I10" s="0" t="n">
        <v>1.52276221069817</v>
      </c>
      <c r="J10" s="0" t="n">
        <v>0.158812423542407</v>
      </c>
      <c r="K10" s="0" t="n">
        <v>1.53164121967363</v>
      </c>
      <c r="L10" s="0" t="n">
        <v>0.159094442725774</v>
      </c>
      <c r="M10" s="0" t="n">
        <v>1.53057385211036</v>
      </c>
      <c r="N10" s="0" t="n">
        <v>0.158820204955724</v>
      </c>
      <c r="O10" s="0" t="n">
        <v>1.55796578476023</v>
      </c>
      <c r="P10" s="0" t="n">
        <v>0.158315411137652</v>
      </c>
      <c r="Q10" s="0" t="n">
        <v>1.5534429353452</v>
      </c>
      <c r="R10" s="0" t="n">
        <v>0.158598311494825</v>
      </c>
      <c r="S10" s="0" t="n">
        <v>1.57816366755499</v>
      </c>
      <c r="T10" s="0" t="n">
        <v>0.158384949258692</v>
      </c>
      <c r="U10" s="0" t="n">
        <v>1.56058943462871</v>
      </c>
      <c r="V10" s="0" t="n">
        <v>0.157973239271028</v>
      </c>
      <c r="W10" s="0" t="n">
        <v>1.57414656431188</v>
      </c>
      <c r="X10" s="0" t="n">
        <v>0.15831215405016</v>
      </c>
      <c r="Y10" s="0" t="n">
        <v>1.54235558957275</v>
      </c>
      <c r="Z10" s="0" t="n">
        <v>0.158490038098203</v>
      </c>
      <c r="AA10" s="0" t="n">
        <v>1.5627256303103</v>
      </c>
      <c r="AB10" s="0" t="n">
        <v>0.158742619897928</v>
      </c>
      <c r="AC10" s="0" t="n">
        <v>1.54049284306882</v>
      </c>
      <c r="AD10" s="0" t="n">
        <v>0.158459658299015</v>
      </c>
      <c r="AE10" s="0" t="n">
        <v>1.53590220598671</v>
      </c>
      <c r="AF10" s="0" t="n">
        <v>0.158659957936083</v>
      </c>
      <c r="AG10" s="0" t="n">
        <v>1.5437295176445</v>
      </c>
      <c r="AH10" s="0" t="n">
        <v>0.158350017863465</v>
      </c>
      <c r="AI10" s="0" t="n">
        <v>1.55306886846907</v>
      </c>
      <c r="AJ10" s="0" t="n">
        <v>0.158545383679341</v>
      </c>
      <c r="AK10" s="0" t="n">
        <v>1.51361445887339</v>
      </c>
      <c r="AL10" s="0" t="n">
        <v>0.158318870635526</v>
      </c>
      <c r="AM10" s="0" t="n">
        <v>1.53449559097651</v>
      </c>
      <c r="AN10" s="0" t="n">
        <v>0.158613840124195</v>
      </c>
      <c r="AO10" s="0" t="n">
        <v>1.54119162161644</v>
      </c>
      <c r="AP10" s="0" t="n">
        <v>0.158869459274481</v>
      </c>
      <c r="AQ10" s="0" t="n">
        <v>1.5213377556141</v>
      </c>
      <c r="AR10" s="0" t="n">
        <v>0.157778680926004</v>
      </c>
      <c r="AS10" s="0" t="n">
        <v>1.52484587699789</v>
      </c>
      <c r="AT10" s="0" t="n">
        <v>0.158753333026406</v>
      </c>
      <c r="AU10" s="0" t="n">
        <v>1.5326848005798</v>
      </c>
      <c r="AV10" s="0" t="n">
        <v>0.158663973212039</v>
      </c>
      <c r="AW10" s="0" t="n">
        <v>1.54723195480481</v>
      </c>
      <c r="AX10" s="0" t="n">
        <v>0.158548737652255</v>
      </c>
      <c r="AY10" s="0" t="n">
        <v>1.61545880379479</v>
      </c>
      <c r="AZ10" s="0" t="n">
        <v>0.158091080902682</v>
      </c>
      <c r="BA10" s="0" t="n">
        <v>1.57715737103982</v>
      </c>
      <c r="BB10" s="0" t="n">
        <v>0.158795327438294</v>
      </c>
      <c r="BC10" s="0" t="n">
        <v>1.56892218416187</v>
      </c>
      <c r="BD10" s="0" t="n">
        <v>0.159816026528053</v>
      </c>
      <c r="BE10" s="0" t="n">
        <v>1.5502384939408</v>
      </c>
      <c r="BF10" s="0" t="n">
        <v>0.159039428663362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1.53101493084573</v>
      </c>
      <c r="D11" s="0" t="n">
        <v>0.156412681906942</v>
      </c>
      <c r="E11" s="0" t="n">
        <v>1.48298583568201</v>
      </c>
      <c r="F11" s="0" t="n">
        <v>0.15401885551287</v>
      </c>
      <c r="G11" s="0" t="n">
        <v>1.5487613600423</v>
      </c>
      <c r="H11" s="0" t="n">
        <v>0.158781184817899</v>
      </c>
      <c r="I11" s="0" t="n">
        <v>1.51555275164987</v>
      </c>
      <c r="J11" s="0" t="n">
        <v>0.158682630296873</v>
      </c>
      <c r="K11" s="0" t="n">
        <v>1.5255001519327</v>
      </c>
      <c r="L11" s="0" t="n">
        <v>0.158981599568852</v>
      </c>
      <c r="M11" s="0" t="n">
        <v>1.524658672006</v>
      </c>
      <c r="N11" s="0" t="n">
        <v>0.158710766643934</v>
      </c>
      <c r="O11" s="0" t="n">
        <v>1.55193686707247</v>
      </c>
      <c r="P11" s="0" t="n">
        <v>0.158224807804156</v>
      </c>
      <c r="Q11" s="0" t="n">
        <v>1.54672539421714</v>
      </c>
      <c r="R11" s="0" t="n">
        <v>0.15849078846579</v>
      </c>
      <c r="S11" s="0" t="n">
        <v>1.57114131866298</v>
      </c>
      <c r="T11" s="0" t="n">
        <v>0.158276328604392</v>
      </c>
      <c r="U11" s="0" t="n">
        <v>1.55469090816901</v>
      </c>
      <c r="V11" s="0" t="n">
        <v>0.15788782715869</v>
      </c>
      <c r="W11" s="0" t="n">
        <v>1.56868153197213</v>
      </c>
      <c r="X11" s="0" t="n">
        <v>0.158231288960002</v>
      </c>
      <c r="Y11" s="0" t="n">
        <v>1.536198823245</v>
      </c>
      <c r="Z11" s="0" t="n">
        <v>0.158387142303164</v>
      </c>
      <c r="AA11" s="0" t="n">
        <v>1.55621873272871</v>
      </c>
      <c r="AB11" s="0" t="n">
        <v>0.158628868704864</v>
      </c>
      <c r="AC11" s="0" t="n">
        <v>1.53416990499669</v>
      </c>
      <c r="AD11" s="0" t="n">
        <v>0.158361053362922</v>
      </c>
      <c r="AE11" s="0" t="n">
        <v>1.52970994596349</v>
      </c>
      <c r="AF11" s="0" t="n">
        <v>0.158542406899065</v>
      </c>
      <c r="AG11" s="0" t="n">
        <v>1.53781237967015</v>
      </c>
      <c r="AH11" s="0" t="n">
        <v>0.158242942428729</v>
      </c>
      <c r="AI11" s="0" t="n">
        <v>1.54645793798661</v>
      </c>
      <c r="AJ11" s="0" t="n">
        <v>0.158429663036725</v>
      </c>
      <c r="AK11" s="0" t="n">
        <v>1.50713038081364</v>
      </c>
      <c r="AL11" s="0" t="n">
        <v>0.158215750469406</v>
      </c>
      <c r="AM11" s="0" t="n">
        <v>1.52770627385506</v>
      </c>
      <c r="AN11" s="0" t="n">
        <v>0.158499022350184</v>
      </c>
      <c r="AO11" s="0" t="n">
        <v>1.53493352209879</v>
      </c>
      <c r="AP11" s="0" t="n">
        <v>0.158746654188158</v>
      </c>
      <c r="AQ11" s="0" t="n">
        <v>1.51483499992407</v>
      </c>
      <c r="AR11" s="0" t="n">
        <v>0.157673298484758</v>
      </c>
      <c r="AS11" s="0" t="n">
        <v>1.51799053724075</v>
      </c>
      <c r="AT11" s="0" t="n">
        <v>0.158639983728956</v>
      </c>
      <c r="AU11" s="0" t="n">
        <v>1.52454363250606</v>
      </c>
      <c r="AV11" s="0" t="n">
        <v>0.158549355695146</v>
      </c>
      <c r="AW11" s="0" t="n">
        <v>1.53908695772498</v>
      </c>
      <c r="AX11" s="0" t="n">
        <v>0.158444273737631</v>
      </c>
      <c r="AY11" s="0" t="n">
        <v>1.60806497259581</v>
      </c>
      <c r="AZ11" s="0" t="n">
        <v>0.158004129078997</v>
      </c>
      <c r="BA11" s="0" t="n">
        <v>1.57070304323362</v>
      </c>
      <c r="BB11" s="0" t="n">
        <v>0.158697719170727</v>
      </c>
      <c r="BC11" s="0" t="n">
        <v>1.56180248572328</v>
      </c>
      <c r="BD11" s="0" t="n">
        <v>0.15967559401584</v>
      </c>
      <c r="BE11" s="0" t="n">
        <v>1.54290803278712</v>
      </c>
      <c r="BF11" s="0" t="n">
        <v>0.158928970456428</v>
      </c>
    </row>
    <row r="12" customFormat="false" ht="15" hidden="false" customHeight="false" outlineLevel="0" collapsed="false">
      <c r="A12" s="1" t="s">
        <v>14</v>
      </c>
      <c r="B12" s="4" t="s">
        <v>27</v>
      </c>
      <c r="C12" s="0" t="n">
        <v>1.5266399639823</v>
      </c>
      <c r="D12" s="0" t="n">
        <v>0.156223422189805</v>
      </c>
      <c r="E12" s="0" t="n">
        <v>1.48910372073232</v>
      </c>
      <c r="F12" s="0" t="n">
        <v>0.154466261063863</v>
      </c>
      <c r="G12" s="0" t="n">
        <v>1.56134305044032</v>
      </c>
      <c r="H12" s="0" t="n">
        <v>0.159680313122493</v>
      </c>
      <c r="I12" s="0" t="n">
        <v>1.50826328993272</v>
      </c>
      <c r="J12" s="0" t="n">
        <v>0.15849561132711</v>
      </c>
      <c r="K12" s="0" t="n">
        <v>1.51929098792944</v>
      </c>
      <c r="L12" s="0" t="n">
        <v>0.158819013236528</v>
      </c>
      <c r="M12" s="0" t="n">
        <v>1.51867791716548</v>
      </c>
      <c r="N12" s="0" t="n">
        <v>0.158553089157861</v>
      </c>
      <c r="O12" s="0" t="n">
        <v>1.54584068580885</v>
      </c>
      <c r="P12" s="0" t="n">
        <v>0.158094203313955</v>
      </c>
      <c r="Q12" s="0" t="n">
        <v>1.53993303115835</v>
      </c>
      <c r="R12" s="0" t="n">
        <v>0.158335814194864</v>
      </c>
      <c r="S12" s="0" t="n">
        <v>1.56404068016447</v>
      </c>
      <c r="T12" s="0" t="n">
        <v>0.158119761082723</v>
      </c>
      <c r="U12" s="0" t="n">
        <v>1.54872651461955</v>
      </c>
      <c r="V12" s="0" t="n">
        <v>0.157764697362824</v>
      </c>
      <c r="W12" s="0" t="n">
        <v>1.56315550419434</v>
      </c>
      <c r="X12" s="0" t="n">
        <v>0.158114718716183</v>
      </c>
      <c r="Y12" s="0" t="n">
        <v>1.52997356784137</v>
      </c>
      <c r="Z12" s="0" t="n">
        <v>0.158238851811281</v>
      </c>
      <c r="AA12" s="0" t="n">
        <v>1.54963955540813</v>
      </c>
      <c r="AB12" s="0" t="n">
        <v>0.158464951921562</v>
      </c>
      <c r="AC12" s="0" t="n">
        <v>1.52777649001548</v>
      </c>
      <c r="AD12" s="0" t="n">
        <v>0.15821892502809</v>
      </c>
      <c r="AE12" s="0" t="n">
        <v>1.52344910761581</v>
      </c>
      <c r="AF12" s="0" t="n">
        <v>0.158373053575649</v>
      </c>
      <c r="AG12" s="0" t="n">
        <v>1.53182959183144</v>
      </c>
      <c r="AH12" s="0" t="n">
        <v>0.158088659706139</v>
      </c>
      <c r="AI12" s="0" t="n">
        <v>1.53977357536295</v>
      </c>
      <c r="AJ12" s="0" t="n">
        <v>0.158262908815274</v>
      </c>
      <c r="AK12" s="0" t="n">
        <v>1.50057406823524</v>
      </c>
      <c r="AL12" s="0" t="n">
        <v>0.158067120038274</v>
      </c>
      <c r="AM12" s="0" t="n">
        <v>1.52084145871766</v>
      </c>
      <c r="AN12" s="0" t="n">
        <v>0.158333554916254</v>
      </c>
      <c r="AO12" s="0" t="n">
        <v>1.52860620903162</v>
      </c>
      <c r="AP12" s="0" t="n">
        <v>0.158569749836997</v>
      </c>
      <c r="AQ12" s="0" t="n">
        <v>1.50825984014193</v>
      </c>
      <c r="AR12" s="0" t="n">
        <v>0.157521413598078</v>
      </c>
      <c r="AS12" s="0" t="n">
        <v>1.51105891257799</v>
      </c>
      <c r="AT12" s="0" t="n">
        <v>0.158476623857375</v>
      </c>
      <c r="AU12" s="0" t="n">
        <v>1.5163114973675</v>
      </c>
      <c r="AV12" s="0" t="n">
        <v>0.158384115454542</v>
      </c>
      <c r="AW12" s="0" t="n">
        <v>1.5308507827824</v>
      </c>
      <c r="AX12" s="0" t="n">
        <v>0.158293650034904</v>
      </c>
      <c r="AY12" s="0" t="n">
        <v>1.60058825371849</v>
      </c>
      <c r="AZ12" s="0" t="n">
        <v>0.157878741614091</v>
      </c>
      <c r="BA12" s="0" t="n">
        <v>1.56417671689281</v>
      </c>
      <c r="BB12" s="0" t="n">
        <v>0.15855701878857</v>
      </c>
      <c r="BC12" s="0" t="n">
        <v>1.55460406179814</v>
      </c>
      <c r="BD12" s="0" t="n">
        <v>0.15947330021848</v>
      </c>
      <c r="BE12" s="0" t="n">
        <v>1.53549579239085</v>
      </c>
      <c r="BF12" s="0" t="n">
        <v>0.158769746030764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1.534873493335</v>
      </c>
      <c r="D13" s="0" t="n">
        <v>0.156129657739804</v>
      </c>
      <c r="E13" s="0" t="n">
        <v>1.49523667977821</v>
      </c>
      <c r="F13" s="0" t="n">
        <v>0.154913840071057</v>
      </c>
      <c r="G13" s="0" t="n">
        <v>1.57398684901989</v>
      </c>
      <c r="H13" s="0" t="n">
        <v>0.160580139084003</v>
      </c>
      <c r="I13" s="0" t="n">
        <v>1.50105666007601</v>
      </c>
      <c r="J13" s="0" t="n">
        <v>0.158255544327864</v>
      </c>
      <c r="K13" s="0" t="n">
        <v>1.51315243012736</v>
      </c>
      <c r="L13" s="0" t="n">
        <v>0.158610315638799</v>
      </c>
      <c r="M13" s="0" t="n">
        <v>1.51276518776904</v>
      </c>
      <c r="N13" s="0" t="n">
        <v>0.158350694751989</v>
      </c>
      <c r="O13" s="0" t="n">
        <v>1.53981341958515</v>
      </c>
      <c r="P13" s="0" t="n">
        <v>0.157926515155544</v>
      </c>
      <c r="Q13" s="0" t="n">
        <v>1.53321757633552</v>
      </c>
      <c r="R13" s="0" t="n">
        <v>0.158136850551171</v>
      </c>
      <c r="S13" s="0" t="n">
        <v>1.55702036859006</v>
      </c>
      <c r="T13" s="0" t="n">
        <v>0.157918744153398</v>
      </c>
      <c r="U13" s="0" t="n">
        <v>1.54282948867634</v>
      </c>
      <c r="V13" s="0" t="n">
        <v>0.157606600399603</v>
      </c>
      <c r="W13" s="0" t="n">
        <v>1.55769192330759</v>
      </c>
      <c r="X13" s="0" t="n">
        <v>0.157965047305326</v>
      </c>
      <c r="Y13" s="0" t="n">
        <v>1.52381888528066</v>
      </c>
      <c r="Z13" s="0" t="n">
        <v>0.158048479187098</v>
      </c>
      <c r="AA13" s="0" t="n">
        <v>1.54313506629814</v>
      </c>
      <c r="AB13" s="0" t="n">
        <v>0.158254531178095</v>
      </c>
      <c r="AC13" s="0" t="n">
        <v>1.52145541645104</v>
      </c>
      <c r="AD13" s="0" t="n">
        <v>0.158036448206658</v>
      </c>
      <c r="AE13" s="0" t="n">
        <v>1.51725954772662</v>
      </c>
      <c r="AF13" s="0" t="n">
        <v>0.158155681039232</v>
      </c>
      <c r="AG13" s="0" t="n">
        <v>1.52591479972243</v>
      </c>
      <c r="AH13" s="0" t="n">
        <v>0.157890616116775</v>
      </c>
      <c r="AI13" s="0" t="n">
        <v>1.53316509821352</v>
      </c>
      <c r="AJ13" s="0" t="n">
        <v>0.158048846028742</v>
      </c>
      <c r="AK13" s="0" t="n">
        <v>1.4940919783272</v>
      </c>
      <c r="AL13" s="0" t="n">
        <v>0.157876299500357</v>
      </c>
      <c r="AM13" s="0" t="n">
        <v>1.51405449419072</v>
      </c>
      <c r="AN13" s="0" t="n">
        <v>0.158121134091453</v>
      </c>
      <c r="AO13" s="0" t="n">
        <v>1.52235102413327</v>
      </c>
      <c r="AP13" s="0" t="n">
        <v>0.158342697971878</v>
      </c>
      <c r="AQ13" s="0" t="n">
        <v>1.5017591544721</v>
      </c>
      <c r="AR13" s="0" t="n">
        <v>0.157326419123349</v>
      </c>
      <c r="AS13" s="0" t="n">
        <v>1.50420584405041</v>
      </c>
      <c r="AT13" s="0" t="n">
        <v>0.158266902601251</v>
      </c>
      <c r="AU13" s="0" t="n">
        <v>1.5081722874599</v>
      </c>
      <c r="AV13" s="0" t="n">
        <v>0.15817194368415</v>
      </c>
      <c r="AW13" s="0" t="n">
        <v>1.52270741251541</v>
      </c>
      <c r="AX13" s="0" t="n">
        <v>0.158100231228695</v>
      </c>
      <c r="AY13" s="0" t="n">
        <v>1.59319566470763</v>
      </c>
      <c r="AZ13" s="0" t="n">
        <v>0.157717719456735</v>
      </c>
      <c r="BA13" s="0" t="n">
        <v>1.55772417936342</v>
      </c>
      <c r="BB13" s="0" t="n">
        <v>0.158376369305861</v>
      </c>
      <c r="BC13" s="0" t="n">
        <v>1.54748771328191</v>
      </c>
      <c r="BD13" s="0" t="n">
        <v>0.159213664045125</v>
      </c>
      <c r="BE13" s="0" t="n">
        <v>1.5281673499541</v>
      </c>
      <c r="BF13" s="0" t="n">
        <v>0.158565312196927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1.54317066971232</v>
      </c>
      <c r="D14" s="0" t="n">
        <v>0.156145090342974</v>
      </c>
      <c r="E14" s="0" t="n">
        <v>1.50138474996083</v>
      </c>
      <c r="F14" s="0" t="n">
        <v>0.1553615926017</v>
      </c>
      <c r="G14" s="0" t="n">
        <v>1.58669306237146</v>
      </c>
      <c r="H14" s="0" t="n">
        <v>0.16148066324376</v>
      </c>
      <c r="I14" s="0" t="n">
        <v>1.49409384628214</v>
      </c>
      <c r="J14" s="0" t="n">
        <v>0.157967791999198</v>
      </c>
      <c r="K14" s="0" t="n">
        <v>1.50722160376409</v>
      </c>
      <c r="L14" s="0" t="n">
        <v>0.158360168735138</v>
      </c>
      <c r="M14" s="0" t="n">
        <v>1.5070525644209</v>
      </c>
      <c r="N14" s="0" t="n">
        <v>0.158108104582898</v>
      </c>
      <c r="O14" s="0" t="n">
        <v>1.53398970756906</v>
      </c>
      <c r="P14" s="0" t="n">
        <v>0.157725489205283</v>
      </c>
      <c r="Q14" s="0" t="n">
        <v>1.52672904191243</v>
      </c>
      <c r="R14" s="0" t="n">
        <v>0.157898342053735</v>
      </c>
      <c r="S14" s="0" t="n">
        <v>1.55023720609961</v>
      </c>
      <c r="T14" s="0" t="n">
        <v>0.157677768202447</v>
      </c>
      <c r="U14" s="0" t="n">
        <v>1.53713156015442</v>
      </c>
      <c r="V14" s="0" t="n">
        <v>0.157417067893939</v>
      </c>
      <c r="W14" s="0" t="n">
        <v>1.55241283668058</v>
      </c>
      <c r="X14" s="0" t="n">
        <v>0.157785618139422</v>
      </c>
      <c r="Y14" s="0" t="n">
        <v>1.51787226100096</v>
      </c>
      <c r="Z14" s="0" t="n">
        <v>0.157820277040461</v>
      </c>
      <c r="AA14" s="0" t="n">
        <v>1.53685056493711</v>
      </c>
      <c r="AB14" s="0" t="n">
        <v>0.158002306926164</v>
      </c>
      <c r="AC14" s="0" t="n">
        <v>1.51534788664157</v>
      </c>
      <c r="AD14" s="0" t="n">
        <v>0.157817699129283</v>
      </c>
      <c r="AE14" s="0" t="n">
        <v>1.51127953083591</v>
      </c>
      <c r="AF14" s="0" t="n">
        <v>0.157895145033081</v>
      </c>
      <c r="AG14" s="0" t="n">
        <v>1.52020013002492</v>
      </c>
      <c r="AH14" s="0" t="n">
        <v>0.157653235627165</v>
      </c>
      <c r="AI14" s="0" t="n">
        <v>1.52678012899767</v>
      </c>
      <c r="AJ14" s="0" t="n">
        <v>0.157792256486051</v>
      </c>
      <c r="AK14" s="0" t="n">
        <v>1.48782891026674</v>
      </c>
      <c r="AL14" s="0" t="n">
        <v>0.157647551471152</v>
      </c>
      <c r="AM14" s="0" t="n">
        <v>1.50749698984664</v>
      </c>
      <c r="AN14" s="0" t="n">
        <v>0.157866505005993</v>
      </c>
      <c r="AO14" s="0" t="n">
        <v>1.51630769789799</v>
      </c>
      <c r="AP14" s="0" t="n">
        <v>0.158070570556274</v>
      </c>
      <c r="AQ14" s="0" t="n">
        <v>1.49547815749037</v>
      </c>
      <c r="AR14" s="0" t="n">
        <v>0.157092670914918</v>
      </c>
      <c r="AS14" s="0" t="n">
        <v>1.49758441788455</v>
      </c>
      <c r="AT14" s="0" t="n">
        <v>0.15801550478689</v>
      </c>
      <c r="AU14" s="0" t="n">
        <v>1.50030781928298</v>
      </c>
      <c r="AV14" s="0" t="n">
        <v>0.157917579950719</v>
      </c>
      <c r="AW14" s="0" t="n">
        <v>1.51483875635926</v>
      </c>
      <c r="AX14" s="0" t="n">
        <v>0.157868337975521</v>
      </c>
      <c r="AY14" s="0" t="n">
        <v>1.58605234378586</v>
      </c>
      <c r="AZ14" s="0" t="n">
        <v>0.157524659575844</v>
      </c>
      <c r="BA14" s="0" t="n">
        <v>1.55148956967135</v>
      </c>
      <c r="BB14" s="0" t="n">
        <v>0.158159806133527</v>
      </c>
      <c r="BC14" s="0" t="n">
        <v>1.54061240764102</v>
      </c>
      <c r="BD14" s="0" t="n">
        <v>0.158902485338853</v>
      </c>
      <c r="BE14" s="0" t="n">
        <v>1.52108641077101</v>
      </c>
      <c r="BF14" s="0" t="n">
        <v>0.15832023566895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1.50389672539243</v>
      </c>
      <c r="D15" s="0" t="n">
        <v>0.156178434821491</v>
      </c>
      <c r="E15" s="0" t="n">
        <v>1.50754796851285</v>
      </c>
      <c r="F15" s="0" t="n">
        <v>0.155809518723067</v>
      </c>
      <c r="G15" s="0" t="n">
        <v>1.59946199859894</v>
      </c>
      <c r="H15" s="0" t="n">
        <v>0.162381886143514</v>
      </c>
      <c r="I15" s="0" t="n">
        <v>1.48753038630557</v>
      </c>
      <c r="J15" s="0" t="n">
        <v>0.157638782252639</v>
      </c>
      <c r="K15" s="0" t="n">
        <v>1.5016309937002</v>
      </c>
      <c r="L15" s="0" t="n">
        <v>0.158074160394017</v>
      </c>
      <c r="M15" s="0" t="n">
        <v>1.50166765768683</v>
      </c>
      <c r="N15" s="0" t="n">
        <v>0.157830737714098</v>
      </c>
      <c r="O15" s="0" t="n">
        <v>1.52849964186362</v>
      </c>
      <c r="P15" s="0" t="n">
        <v>0.157495616050718</v>
      </c>
      <c r="Q15" s="0" t="n">
        <v>1.52061237102613</v>
      </c>
      <c r="R15" s="0" t="n">
        <v>0.157625616588264</v>
      </c>
      <c r="S15" s="0" t="n">
        <v>1.54384271733432</v>
      </c>
      <c r="T15" s="0" t="n">
        <v>0.157402216234414</v>
      </c>
      <c r="U15" s="0" t="n">
        <v>1.53176001136142</v>
      </c>
      <c r="V15" s="0" t="n">
        <v>0.157200333688816</v>
      </c>
      <c r="W15" s="0" t="n">
        <v>1.54743617038514</v>
      </c>
      <c r="X15" s="0" t="n">
        <v>0.157580439369542</v>
      </c>
      <c r="Y15" s="0" t="n">
        <v>1.51226653276218</v>
      </c>
      <c r="Z15" s="0" t="n">
        <v>0.157559343030231</v>
      </c>
      <c r="AA15" s="0" t="n">
        <v>1.53092643670063</v>
      </c>
      <c r="AB15" s="0" t="n">
        <v>0.157713913438768</v>
      </c>
      <c r="AC15" s="0" t="n">
        <v>1.5095903327106</v>
      </c>
      <c r="AD15" s="0" t="n">
        <v>0.157567564288882</v>
      </c>
      <c r="AE15" s="0" t="n">
        <v>1.50564264063934</v>
      </c>
      <c r="AF15" s="0" t="n">
        <v>0.15759726550105</v>
      </c>
      <c r="AG15" s="0" t="n">
        <v>1.51481323901675</v>
      </c>
      <c r="AH15" s="0" t="n">
        <v>0.157381820925189</v>
      </c>
      <c r="AI15" s="0" t="n">
        <v>1.52076129737684</v>
      </c>
      <c r="AJ15" s="0" t="n">
        <v>0.157498871973583</v>
      </c>
      <c r="AK15" s="0" t="n">
        <v>1.48192477064493</v>
      </c>
      <c r="AL15" s="0" t="n">
        <v>0.157385985803635</v>
      </c>
      <c r="AM15" s="0" t="n">
        <v>1.50131542949652</v>
      </c>
      <c r="AN15" s="0" t="n">
        <v>0.15757535565288</v>
      </c>
      <c r="AO15" s="0" t="n">
        <v>1.51061122824758</v>
      </c>
      <c r="AP15" s="0" t="n">
        <v>0.157759446466974</v>
      </c>
      <c r="AQ15" s="0" t="n">
        <v>1.48955715629029</v>
      </c>
      <c r="AR15" s="0" t="n">
        <v>0.156825390521506</v>
      </c>
      <c r="AS15" s="0" t="n">
        <v>1.49134254579939</v>
      </c>
      <c r="AT15" s="0" t="n">
        <v>0.157728046226044</v>
      </c>
      <c r="AU15" s="0" t="n">
        <v>1.49289377206015</v>
      </c>
      <c r="AV15" s="0" t="n">
        <v>0.157626706319729</v>
      </c>
      <c r="AW15" s="0" t="n">
        <v>1.50742058708992</v>
      </c>
      <c r="AX15" s="0" t="n">
        <v>0.157603150387464</v>
      </c>
      <c r="AY15" s="0" t="n">
        <v>1.57931786093858</v>
      </c>
      <c r="AZ15" s="0" t="n">
        <v>0.157303874610133</v>
      </c>
      <c r="BA15" s="0" t="n">
        <v>1.54561215869476</v>
      </c>
      <c r="BB15" s="0" t="n">
        <v>0.157912166934981</v>
      </c>
      <c r="BC15" s="0" t="n">
        <v>1.53413172784239</v>
      </c>
      <c r="BD15" s="0" t="n">
        <v>0.158546715317754</v>
      </c>
      <c r="BE15" s="0" t="n">
        <v>1.51441115132204</v>
      </c>
      <c r="BF15" s="0" t="n">
        <v>0.15803999105149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1.52432652448988</v>
      </c>
      <c r="D16" s="0" t="n">
        <v>0.156231636197046</v>
      </c>
      <c r="E16" s="0" t="n">
        <v>1.51372637275868</v>
      </c>
      <c r="F16" s="0" t="n">
        <v>0.156257618502456</v>
      </c>
      <c r="G16" s="0" t="s">
        <v>9</v>
      </c>
      <c r="H16" s="0" t="s">
        <v>9</v>
      </c>
      <c r="I16" s="0" t="n">
        <v>1.48151289699637</v>
      </c>
      <c r="J16" s="0" t="n">
        <v>0.157275864622253</v>
      </c>
      <c r="K16" s="0" t="n">
        <v>1.49650548492629</v>
      </c>
      <c r="L16" s="0" t="n">
        <v>0.15775867956916</v>
      </c>
      <c r="M16" s="0" t="n">
        <v>1.49673075748498</v>
      </c>
      <c r="N16" s="0" t="n">
        <v>0.157524790063103</v>
      </c>
      <c r="O16" s="0" t="n">
        <v>1.52346586146463</v>
      </c>
      <c r="P16" s="0" t="n">
        <v>0.157242030678266</v>
      </c>
      <c r="Q16" s="0" t="n">
        <v>1.51500419999671</v>
      </c>
      <c r="R16" s="0" t="n">
        <v>0.157324766390991</v>
      </c>
      <c r="S16" s="0" t="n">
        <v>1.53797974460663</v>
      </c>
      <c r="T16" s="0" t="n">
        <v>0.15709824362493</v>
      </c>
      <c r="U16" s="0" t="n">
        <v>1.52683483382117</v>
      </c>
      <c r="V16" s="0" t="n">
        <v>0.156961239268233</v>
      </c>
      <c r="W16" s="0" t="n">
        <v>1.54287309492262</v>
      </c>
      <c r="X16" s="0" t="n">
        <v>0.157354094350356</v>
      </c>
      <c r="Y16" s="0" t="n">
        <v>1.50712692327</v>
      </c>
      <c r="Z16" s="0" t="n">
        <v>0.157271505991016</v>
      </c>
      <c r="AA16" s="0" t="n">
        <v>1.52549501682416</v>
      </c>
      <c r="AB16" s="0" t="n">
        <v>0.157395792949859</v>
      </c>
      <c r="AC16" s="0" t="n">
        <v>1.50431136889889</v>
      </c>
      <c r="AD16" s="0" t="n">
        <v>0.157291631284455</v>
      </c>
      <c r="AE16" s="0" t="n">
        <v>1.50047479594922</v>
      </c>
      <c r="AF16" s="0" t="n">
        <v>0.157268696579653</v>
      </c>
      <c r="AG16" s="0" t="n">
        <v>1.50987446094148</v>
      </c>
      <c r="AH16" s="0" t="n">
        <v>0.157082434966788</v>
      </c>
      <c r="AI16" s="0" t="n">
        <v>1.5152430541036</v>
      </c>
      <c r="AJ16" s="0" t="n">
        <v>0.157175246216545</v>
      </c>
      <c r="AK16" s="0" t="n">
        <v>1.47651144818461</v>
      </c>
      <c r="AL16" s="0" t="n">
        <v>0.157097445442595</v>
      </c>
      <c r="AM16" s="0" t="n">
        <v>1.49564789898386</v>
      </c>
      <c r="AN16" s="0" t="n">
        <v>0.157254189827553</v>
      </c>
      <c r="AO16" s="0" t="n">
        <v>1.5053888649009</v>
      </c>
      <c r="AP16" s="0" t="n">
        <v>0.157416275702015</v>
      </c>
      <c r="AQ16" s="0" t="n">
        <v>1.4841284162545</v>
      </c>
      <c r="AR16" s="0" t="n">
        <v>0.156530548545432</v>
      </c>
      <c r="AS16" s="0" t="n">
        <v>1.48561966090293</v>
      </c>
      <c r="AT16" s="0" t="n">
        <v>0.157410948267951</v>
      </c>
      <c r="AU16" s="0" t="n">
        <v>1.48609576335504</v>
      </c>
      <c r="AV16" s="0" t="n">
        <v>0.157305820427443</v>
      </c>
      <c r="AW16" s="0" t="n">
        <v>1.50061861435071</v>
      </c>
      <c r="AX16" s="0" t="n">
        <v>0.157310592317033</v>
      </c>
      <c r="AY16" s="0" t="n">
        <v>1.57314265338421</v>
      </c>
      <c r="AZ16" s="0" t="n">
        <v>0.157060296530901</v>
      </c>
      <c r="BA16" s="0" t="n">
        <v>1.54022323808271</v>
      </c>
      <c r="BB16" s="0" t="n">
        <v>0.157638983560704</v>
      </c>
      <c r="BC16" s="0" t="n">
        <v>1.52819044156373</v>
      </c>
      <c r="BD16" s="0" t="n">
        <v>0.158154301296208</v>
      </c>
      <c r="BE16" s="0" t="n">
        <v>1.50829068587274</v>
      </c>
      <c r="BF16" s="0" t="n">
        <v>0.157730838546212</v>
      </c>
    </row>
    <row r="17" customFormat="false" ht="15" hidden="false" customHeight="false" outlineLevel="0" collapsed="false">
      <c r="C17" s="0" t="n">
        <v>1.53183510358898</v>
      </c>
      <c r="D17" s="0" t="n">
        <v>0.156324842784354</v>
      </c>
      <c r="E17" s="0" t="n">
        <v>1.51992000011471</v>
      </c>
      <c r="F17" s="0" t="n">
        <v>0.156705892007196</v>
      </c>
      <c r="I17" s="0" t="n">
        <v>1.47617579912213</v>
      </c>
      <c r="J17" s="0" t="n">
        <v>0.156887146088198</v>
      </c>
      <c r="K17" s="0" t="n">
        <v>1.49195957283875</v>
      </c>
      <c r="L17" s="0" t="n">
        <v>0.157420773580881</v>
      </c>
      <c r="M17" s="0" t="n">
        <v>1.49235214600788</v>
      </c>
      <c r="N17" s="0" t="n">
        <v>0.157197095994873</v>
      </c>
      <c r="O17" s="0" t="n">
        <v>1.51900081270814</v>
      </c>
      <c r="P17" s="0" t="n">
        <v>0.156970397766111</v>
      </c>
      <c r="Q17" s="0" t="n">
        <v>1.51002980609775</v>
      </c>
      <c r="R17" s="0" t="n">
        <v>0.157002511958184</v>
      </c>
      <c r="S17" s="0" t="n">
        <v>1.53277925703901</v>
      </c>
      <c r="T17" s="0" t="n">
        <v>0.156772640619789</v>
      </c>
      <c r="U17" s="0" t="n">
        <v>1.52246604786129</v>
      </c>
      <c r="V17" s="0" t="n">
        <v>0.156705125606453</v>
      </c>
      <c r="W17" s="0" t="n">
        <v>1.53882554185858</v>
      </c>
      <c r="X17" s="0" t="n">
        <v>0.157111639255569</v>
      </c>
      <c r="Y17" s="0" t="n">
        <v>1.50256824290751</v>
      </c>
      <c r="Z17" s="0" t="n">
        <v>0.156963195726638</v>
      </c>
      <c r="AA17" s="0" t="n">
        <v>1.5206776342526</v>
      </c>
      <c r="AB17" s="0" t="n">
        <v>0.157055051745483</v>
      </c>
      <c r="AC17" s="0" t="n">
        <v>1.49962891853476</v>
      </c>
      <c r="AD17" s="0" t="n">
        <v>0.156996064003354</v>
      </c>
      <c r="AE17" s="0" t="n">
        <v>1.49589143787632</v>
      </c>
      <c r="AF17" s="0" t="n">
        <v>0.156916777955651</v>
      </c>
      <c r="AG17" s="0" t="n">
        <v>1.50549411994023</v>
      </c>
      <c r="AH17" s="0" t="n">
        <v>0.156761765539553</v>
      </c>
      <c r="AI17" s="0" t="n">
        <v>1.51034866761407</v>
      </c>
      <c r="AJ17" s="0" t="n">
        <v>0.156828608479572</v>
      </c>
      <c r="AK17" s="0" t="n">
        <v>1.47170986756431</v>
      </c>
      <c r="AL17" s="0" t="n">
        <v>0.156788375902899</v>
      </c>
      <c r="AM17" s="0" t="n">
        <v>1.490621001575</v>
      </c>
      <c r="AN17" s="0" t="n">
        <v>0.15691018184384</v>
      </c>
      <c r="AO17" s="0" t="n">
        <v>1.50075726682542</v>
      </c>
      <c r="AP17" s="0" t="n">
        <v>0.157048724129215</v>
      </c>
      <c r="AQ17" s="0" t="n">
        <v>1.47931320646468</v>
      </c>
      <c r="AR17" s="0" t="n">
        <v>0.15621473126923</v>
      </c>
      <c r="AS17" s="0" t="n">
        <v>1.48054360298697</v>
      </c>
      <c r="AT17" s="0" t="n">
        <v>0.157071294357005</v>
      </c>
      <c r="AU17" s="0" t="n">
        <v>1.48006564944874</v>
      </c>
      <c r="AV17" s="0" t="n">
        <v>0.156962090334446</v>
      </c>
      <c r="AW17" s="0" t="n">
        <v>1.49458478297271</v>
      </c>
      <c r="AX17" s="0" t="n">
        <v>0.156997199028084</v>
      </c>
      <c r="AY17" s="0" t="n">
        <v>1.56766466505528</v>
      </c>
      <c r="AZ17" s="0" t="n">
        <v>0.156799366469938</v>
      </c>
      <c r="BA17" s="0" t="n">
        <v>1.53544318741676</v>
      </c>
      <c r="BB17" s="0" t="n">
        <v>0.157346358475858</v>
      </c>
      <c r="BC17" s="0" t="n">
        <v>1.52292126732282</v>
      </c>
      <c r="BD17" s="0" t="n">
        <v>0.157734009155011</v>
      </c>
      <c r="BE17" s="0" t="n">
        <v>1.50286173550749</v>
      </c>
      <c r="BF17" s="0" t="n">
        <v>0.157399684109223</v>
      </c>
    </row>
    <row r="18" customFormat="false" ht="15" hidden="false" customHeight="false" outlineLevel="0" collapsed="false">
      <c r="C18" s="0" t="n">
        <v>1.51159375336614</v>
      </c>
      <c r="D18" s="0" t="n">
        <v>0.155591566819918</v>
      </c>
      <c r="E18" s="0" t="n">
        <v>1.52612888808948</v>
      </c>
      <c r="F18" s="0" t="n">
        <v>0.157154339304636</v>
      </c>
      <c r="I18" s="0" t="n">
        <v>1.47163831463004</v>
      </c>
      <c r="J18" s="0" t="n">
        <v>0.156481309980189</v>
      </c>
      <c r="K18" s="0" t="n">
        <v>1.48809480560169</v>
      </c>
      <c r="L18" s="0" t="n">
        <v>0.157067990690583</v>
      </c>
      <c r="M18" s="0" t="n">
        <v>1.4886296342005</v>
      </c>
      <c r="N18" s="0" t="n">
        <v>0.156854975653393</v>
      </c>
      <c r="O18" s="0" t="n">
        <v>1.51520423740508</v>
      </c>
      <c r="P18" s="0" t="n">
        <v>0.156686785144652</v>
      </c>
      <c r="Q18" s="0" t="n">
        <v>1.50580030906902</v>
      </c>
      <c r="R18" s="0" t="n">
        <v>0.156666051921363</v>
      </c>
      <c r="S18" s="0" t="n">
        <v>1.52835742493016</v>
      </c>
      <c r="T18" s="0" t="n">
        <v>0.156432680652085</v>
      </c>
      <c r="U18" s="0" t="n">
        <v>1.51875124494095</v>
      </c>
      <c r="V18" s="0" t="n">
        <v>0.156437713859468</v>
      </c>
      <c r="W18" s="0" t="n">
        <v>1.53538392684011</v>
      </c>
      <c r="X18" s="0" t="n">
        <v>0.156858490131354</v>
      </c>
      <c r="Y18" s="0" t="n">
        <v>1.49869232506102</v>
      </c>
      <c r="Z18" s="0" t="n">
        <v>0.156641299378933</v>
      </c>
      <c r="AA18" s="0" t="n">
        <v>1.51658190135211</v>
      </c>
      <c r="AB18" s="0" t="n">
        <v>0.156699301421086</v>
      </c>
      <c r="AC18" s="0" t="n">
        <v>1.49564757982184</v>
      </c>
      <c r="AD18" s="0" t="n">
        <v>0.156687464930229</v>
      </c>
      <c r="AE18" s="0" t="n">
        <v>1.49199495106622</v>
      </c>
      <c r="AF18" s="0" t="n">
        <v>0.156549370909576</v>
      </c>
      <c r="AG18" s="0" t="n">
        <v>1.50177006559266</v>
      </c>
      <c r="AH18" s="0" t="n">
        <v>0.156426975868599</v>
      </c>
      <c r="AI18" s="0" t="n">
        <v>1.50618747041468</v>
      </c>
      <c r="AJ18" s="0" t="n">
        <v>0.156466702076908</v>
      </c>
      <c r="AK18" s="0" t="n">
        <v>1.46762728816071</v>
      </c>
      <c r="AL18" s="0" t="n">
        <v>0.156465681287342</v>
      </c>
      <c r="AM18" s="0" t="n">
        <v>1.48634702985137</v>
      </c>
      <c r="AN18" s="0" t="n">
        <v>0.15655101627164</v>
      </c>
      <c r="AO18" s="0" t="n">
        <v>1.49681989626865</v>
      </c>
      <c r="AP18" s="0" t="n">
        <v>0.156665002243348</v>
      </c>
      <c r="AQ18" s="0" t="n">
        <v>1.47521909075065</v>
      </c>
      <c r="AR18" s="0" t="n">
        <v>0.155884993528979</v>
      </c>
      <c r="AS18" s="0" t="n">
        <v>1.47622776279742</v>
      </c>
      <c r="AT18" s="0" t="n">
        <v>0.156716671800317</v>
      </c>
      <c r="AU18" s="0" t="n">
        <v>1.47493813312146</v>
      </c>
      <c r="AV18" s="0" t="n">
        <v>0.156603194403019</v>
      </c>
      <c r="AW18" s="0" t="n">
        <v>1.48945387877829</v>
      </c>
      <c r="AX18" s="0" t="n">
        <v>0.156669971208825</v>
      </c>
      <c r="AY18" s="0" t="n">
        <v>1.56300626515896</v>
      </c>
      <c r="AZ18" s="0" t="n">
        <v>0.156526913173632</v>
      </c>
      <c r="BA18" s="0" t="n">
        <v>1.53137878513</v>
      </c>
      <c r="BB18" s="0" t="n">
        <v>0.157040828441289</v>
      </c>
      <c r="BC18" s="0" t="n">
        <v>1.51844190976515</v>
      </c>
      <c r="BD18" s="0" t="n">
        <v>0.157295227526085</v>
      </c>
      <c r="BE18" s="0" t="n">
        <v>1.49824557400637</v>
      </c>
      <c r="BF18" s="0" t="n">
        <v>0.157053925183431</v>
      </c>
    </row>
    <row r="19" customFormat="false" ht="15" hidden="false" customHeight="false" outlineLevel="0" collapsed="false">
      <c r="C19" s="0" t="n">
        <v>1.51457556191845</v>
      </c>
      <c r="D19" s="0" t="n">
        <v>0.156401206934053</v>
      </c>
      <c r="E19" s="0" t="n">
        <v>1.53235307428399</v>
      </c>
      <c r="F19" s="0" t="n">
        <v>0.157602960462156</v>
      </c>
      <c r="I19" s="0" t="n">
        <v>1.46800180342572</v>
      </c>
      <c r="J19" s="0" t="n">
        <v>0.156067422006253</v>
      </c>
      <c r="K19" s="0" t="n">
        <v>1.48499751572888</v>
      </c>
      <c r="L19" s="0" t="n">
        <v>0.15670821148508</v>
      </c>
      <c r="M19" s="0" t="n">
        <v>1.48564637682533</v>
      </c>
      <c r="N19" s="0" t="n">
        <v>0.156506071441756</v>
      </c>
      <c r="O19" s="0" t="n">
        <v>1.51216094477409</v>
      </c>
      <c r="P19" s="0" t="n">
        <v>0.156397528251195</v>
      </c>
      <c r="Q19" s="0" t="n">
        <v>1.5024101888851</v>
      </c>
      <c r="R19" s="0" t="n">
        <v>0.156322902241766</v>
      </c>
      <c r="S19" s="0" t="n">
        <v>1.52481302470255</v>
      </c>
      <c r="T19" s="0" t="n">
        <v>0.15608595786573</v>
      </c>
      <c r="U19" s="0" t="n">
        <v>1.51577340761883</v>
      </c>
      <c r="V19" s="0" t="n">
        <v>0.156164977563819</v>
      </c>
      <c r="W19" s="0" t="n">
        <v>1.53262512985962</v>
      </c>
      <c r="X19" s="0" t="n">
        <v>0.156600301910829</v>
      </c>
      <c r="Y19" s="0" t="n">
        <v>1.49558575133047</v>
      </c>
      <c r="Z19" s="0" t="n">
        <v>0.156313007580392</v>
      </c>
      <c r="AA19" s="0" t="n">
        <v>1.5132993100277</v>
      </c>
      <c r="AB19" s="0" t="n">
        <v>0.156336488851056</v>
      </c>
      <c r="AC19" s="0" t="n">
        <v>1.492456289288</v>
      </c>
      <c r="AD19" s="0" t="n">
        <v>0.156372727658429</v>
      </c>
      <c r="AE19" s="0" t="n">
        <v>1.4888723765955</v>
      </c>
      <c r="AF19" s="0" t="n">
        <v>0.156174682707716</v>
      </c>
      <c r="AG19" s="0" t="n">
        <v>1.49878548711909</v>
      </c>
      <c r="AH19" s="0" t="n">
        <v>0.156085544601951</v>
      </c>
      <c r="AI19" s="0" t="n">
        <v>1.50285241677471</v>
      </c>
      <c r="AJ19" s="0" t="n">
        <v>0.156097611399555</v>
      </c>
      <c r="AK19" s="0" t="n">
        <v>1.46435490805142</v>
      </c>
      <c r="AL19" s="0" t="n">
        <v>0.156136570060398</v>
      </c>
      <c r="AM19" s="0" t="n">
        <v>1.48292145727873</v>
      </c>
      <c r="AN19" s="0" t="n">
        <v>0.156184716276333</v>
      </c>
      <c r="AO19" s="0" t="n">
        <v>1.49366470758254</v>
      </c>
      <c r="AP19" s="0" t="n">
        <v>0.156273681757264</v>
      </c>
      <c r="AQ19" s="0" t="n">
        <v>1.47193752489212</v>
      </c>
      <c r="AR19" s="0" t="n">
        <v>0.155548701120921</v>
      </c>
      <c r="AS19" s="0" t="n">
        <v>1.4727685490724</v>
      </c>
      <c r="AT19" s="0" t="n">
        <v>0.156355002279807</v>
      </c>
      <c r="AU19" s="0" t="n">
        <v>1.47082775461498</v>
      </c>
      <c r="AV19" s="0" t="n">
        <v>0.156237149775213</v>
      </c>
      <c r="AW19" s="0" t="n">
        <v>1.48534051768859</v>
      </c>
      <c r="AX19" s="0" t="n">
        <v>0.15633621858801</v>
      </c>
      <c r="AY19" s="0" t="n">
        <v>1.55927151465116</v>
      </c>
      <c r="AZ19" s="0" t="n">
        <v>0.156249022798405</v>
      </c>
      <c r="BA19" s="0" t="n">
        <v>1.52812082325329</v>
      </c>
      <c r="BB19" s="0" t="n">
        <v>0.156729218493096</v>
      </c>
      <c r="BC19" s="0" t="n">
        <v>1.51485243033665</v>
      </c>
      <c r="BD19" s="0" t="n">
        <v>0.156847758065956</v>
      </c>
      <c r="BE19" s="0" t="n">
        <v>1.49454531878934</v>
      </c>
      <c r="BF19" s="0" t="n">
        <v>0.156701285451888</v>
      </c>
    </row>
    <row r="20" customFormat="false" ht="15" hidden="false" customHeight="false" outlineLevel="0" collapsed="false">
      <c r="C20" s="0" t="n">
        <v>1.5204713946368</v>
      </c>
      <c r="D20" s="0" t="n">
        <v>0.156283175370112</v>
      </c>
      <c r="E20" s="0" t="n">
        <v>1.53859259639187</v>
      </c>
      <c r="F20" s="0" t="n">
        <v>0.15805175554716</v>
      </c>
      <c r="I20" s="0" t="n">
        <v>1.46534749916029</v>
      </c>
      <c r="J20" s="0" t="n">
        <v>0.1556547277398</v>
      </c>
      <c r="K20" s="0" t="n">
        <v>1.48273689155795</v>
      </c>
      <c r="L20" s="0" t="n">
        <v>0.156349472837306</v>
      </c>
      <c r="M20" s="0" t="n">
        <v>1.48346901492246</v>
      </c>
      <c r="N20" s="0" t="n">
        <v>0.156158177303503</v>
      </c>
      <c r="O20" s="0" t="n">
        <v>1.50993891694364</v>
      </c>
      <c r="P20" s="0" t="n">
        <v>0.156109088606757</v>
      </c>
      <c r="Q20" s="0" t="n">
        <v>1.49993517522889</v>
      </c>
      <c r="R20" s="0" t="n">
        <v>0.155980728316197</v>
      </c>
      <c r="S20" s="0" t="n">
        <v>1.52222523240031</v>
      </c>
      <c r="T20" s="0" t="n">
        <v>0.155740217474827</v>
      </c>
      <c r="U20" s="0" t="n">
        <v>1.51359905586001</v>
      </c>
      <c r="V20" s="0" t="n">
        <v>0.155893009197667</v>
      </c>
      <c r="W20" s="0" t="n">
        <v>1.53061077788287</v>
      </c>
      <c r="X20" s="0" t="n">
        <v>0.156342842092198</v>
      </c>
      <c r="Y20" s="0" t="n">
        <v>1.49331791743952</v>
      </c>
      <c r="Z20" s="0" t="n">
        <v>0.15598565382731</v>
      </c>
      <c r="AA20" s="0" t="n">
        <v>1.51090318794522</v>
      </c>
      <c r="AB20" s="0" t="n">
        <v>0.155974718668678</v>
      </c>
      <c r="AC20" s="0" t="n">
        <v>1.49012633509032</v>
      </c>
      <c r="AD20" s="0" t="n">
        <v>0.156058882898518</v>
      </c>
      <c r="AE20" s="0" t="n">
        <v>1.48659346761794</v>
      </c>
      <c r="AF20" s="0" t="n">
        <v>0.155801083265345</v>
      </c>
      <c r="AG20" s="0" t="n">
        <v>1.49660705507075</v>
      </c>
      <c r="AH20" s="0" t="n">
        <v>0.155745098749908</v>
      </c>
      <c r="AI20" s="0" t="n">
        <v>1.50041800628146</v>
      </c>
      <c r="AJ20" s="0" t="n">
        <v>0.155729581323341</v>
      </c>
      <c r="AK20" s="0" t="n">
        <v>1.46196582680064</v>
      </c>
      <c r="AL20" s="0" t="n">
        <v>0.155808394023038</v>
      </c>
      <c r="AM20" s="0" t="n">
        <v>1.48042080548777</v>
      </c>
      <c r="AN20" s="0" t="n">
        <v>0.155819464394523</v>
      </c>
      <c r="AO20" s="0" t="n">
        <v>1.49136218246853</v>
      </c>
      <c r="AP20" s="0" t="n">
        <v>0.155883504123984</v>
      </c>
      <c r="AQ20" s="0" t="n">
        <v>1.46954181364776</v>
      </c>
      <c r="AR20" s="0" t="n">
        <v>0.155213366261745</v>
      </c>
      <c r="AS20" s="0" t="n">
        <v>1.47024323493036</v>
      </c>
      <c r="AT20" s="0" t="n">
        <v>0.155994364894922</v>
      </c>
      <c r="AU20" s="0" t="n">
        <v>1.46782633299294</v>
      </c>
      <c r="AV20" s="0" t="n">
        <v>0.155872133283141</v>
      </c>
      <c r="AW20" s="0" t="n">
        <v>1.48233658539322</v>
      </c>
      <c r="AX20" s="0" t="n">
        <v>0.156003396647679</v>
      </c>
      <c r="AY20" s="0" t="n">
        <v>1.55654384168673</v>
      </c>
      <c r="AZ20" s="0" t="n">
        <v>0.155971902956042</v>
      </c>
      <c r="BA20" s="0" t="n">
        <v>1.52574207927133</v>
      </c>
      <c r="BB20" s="0" t="n">
        <v>0.156418489482602</v>
      </c>
      <c r="BC20" s="0" t="n">
        <v>1.5122330120763</v>
      </c>
      <c r="BD20" s="0" t="n">
        <v>0.156401596502942</v>
      </c>
      <c r="BE20" s="0" t="n">
        <v>1.49184362744346</v>
      </c>
      <c r="BF20" s="0" t="n">
        <v>0.156349642303476</v>
      </c>
    </row>
    <row r="21" customFormat="false" ht="15" hidden="false" customHeight="false" outlineLevel="0" collapsed="false">
      <c r="C21" s="0" t="n">
        <v>1.53500528326132</v>
      </c>
      <c r="D21" s="0" t="n">
        <v>0.156377881494445</v>
      </c>
      <c r="E21" s="0" t="n">
        <v>1.54484749219962</v>
      </c>
      <c r="F21" s="0" t="n">
        <v>0.158500724627079</v>
      </c>
      <c r="I21" s="0" t="n">
        <v>1.46373469460495</v>
      </c>
      <c r="J21" s="0" t="n">
        <v>0.155252446088785</v>
      </c>
      <c r="K21" s="0" t="n">
        <v>1.4813634316973</v>
      </c>
      <c r="L21" s="0" t="n">
        <v>0.155999788375854</v>
      </c>
      <c r="M21" s="0" t="n">
        <v>1.48214618715882</v>
      </c>
      <c r="N21" s="0" t="n">
        <v>0.155819064618804</v>
      </c>
      <c r="O21" s="0" t="n">
        <v>1.50858779034368</v>
      </c>
      <c r="P21" s="0" t="n">
        <v>0.155827909476364</v>
      </c>
      <c r="Q21" s="0" t="n">
        <v>1.49843055581564</v>
      </c>
      <c r="R21" s="0" t="n">
        <v>0.15564717374473</v>
      </c>
      <c r="S21" s="0" t="n">
        <v>1.52065185502728</v>
      </c>
      <c r="T21" s="0" t="n">
        <v>0.155403182748391</v>
      </c>
      <c r="U21" s="0" t="n">
        <v>1.51227676108975</v>
      </c>
      <c r="V21" s="0" t="n">
        <v>0.1556278840849</v>
      </c>
      <c r="W21" s="0" t="n">
        <v>1.52938586820441</v>
      </c>
      <c r="X21" s="0" t="n">
        <v>0.156091861902369</v>
      </c>
      <c r="Y21" s="0" t="n">
        <v>1.49193948304984</v>
      </c>
      <c r="Z21" s="0" t="n">
        <v>0.155666550661593</v>
      </c>
      <c r="AA21" s="0" t="n">
        <v>1.50944706051254</v>
      </c>
      <c r="AB21" s="0" t="n">
        <v>0.155622072222018</v>
      </c>
      <c r="AC21" s="0" t="n">
        <v>1.48870976455545</v>
      </c>
      <c r="AD21" s="0" t="n">
        <v>0.15575294142382</v>
      </c>
      <c r="AE21" s="0" t="n">
        <v>1.48520913119433</v>
      </c>
      <c r="AF21" s="0" t="n">
        <v>0.155436918176653</v>
      </c>
      <c r="AG21" s="0" t="n">
        <v>1.49528343201984</v>
      </c>
      <c r="AH21" s="0" t="n">
        <v>0.155413243310234</v>
      </c>
      <c r="AI21" s="0" t="n">
        <v>1.4989386196426</v>
      </c>
      <c r="AJ21" s="0" t="n">
        <v>0.155370833032017</v>
      </c>
      <c r="AK21" s="0" t="n">
        <v>1.46051341253568</v>
      </c>
      <c r="AL21" s="0" t="n">
        <v>0.155488484085641</v>
      </c>
      <c r="AM21" s="0" t="n">
        <v>1.47890093490731</v>
      </c>
      <c r="AN21" s="0" t="n">
        <v>0.155463419749687</v>
      </c>
      <c r="AO21" s="0" t="n">
        <v>1.48996375553285</v>
      </c>
      <c r="AP21" s="0" t="n">
        <v>0.155503185267087</v>
      </c>
      <c r="AQ21" s="0" t="n">
        <v>1.46808547324796</v>
      </c>
      <c r="AR21" s="0" t="n">
        <v>0.154886479778081</v>
      </c>
      <c r="AS21" s="0" t="n">
        <v>1.46870823171626</v>
      </c>
      <c r="AT21" s="0" t="n">
        <v>0.155642815688905</v>
      </c>
      <c r="AU21" s="0" t="n">
        <v>1.46600091505468</v>
      </c>
      <c r="AV21" s="0" t="n">
        <v>0.155516298792066</v>
      </c>
      <c r="AW21" s="0" t="n">
        <v>1.48050918477583</v>
      </c>
      <c r="AX21" s="0" t="n">
        <v>0.155678940080008</v>
      </c>
      <c r="AY21" s="0" t="n">
        <v>1.55488417797236</v>
      </c>
      <c r="AZ21" s="0" t="n">
        <v>0.155701744045893</v>
      </c>
      <c r="BA21" s="0" t="n">
        <v>1.52429569039393</v>
      </c>
      <c r="BB21" s="0" t="n">
        <v>0.156115582582437</v>
      </c>
      <c r="BC21" s="0" t="n">
        <v>1.5106421684596</v>
      </c>
      <c r="BD21" s="0" t="n">
        <v>0.155966709349102</v>
      </c>
      <c r="BE21" s="0" t="n">
        <v>1.49020085128899</v>
      </c>
      <c r="BF21" s="0" t="n">
        <v>0.15600685086506</v>
      </c>
    </row>
    <row r="22" customFormat="false" ht="15" hidden="false" customHeight="false" outlineLevel="0" collapsed="false">
      <c r="C22" s="0" t="n">
        <v>1.60435441709647</v>
      </c>
      <c r="D22" s="0" t="n">
        <v>0.156283516525444</v>
      </c>
      <c r="E22" s="0" t="n">
        <v>1.55111779958685</v>
      </c>
      <c r="F22" s="0" t="n">
        <v>0.158949867769369</v>
      </c>
      <c r="I22" s="0" t="n">
        <v>1.46319941714839</v>
      </c>
      <c r="J22" s="0" t="n">
        <v>0.15486956336054</v>
      </c>
      <c r="K22" s="0" t="n">
        <v>1.48090781697065</v>
      </c>
      <c r="L22" s="0" t="n">
        <v>0.155666969473756</v>
      </c>
      <c r="M22" s="0" t="n">
        <v>1.48170744332074</v>
      </c>
      <c r="N22" s="0" t="n">
        <v>0.155496308604669</v>
      </c>
      <c r="O22" s="0" t="n">
        <v>1.50813774690978</v>
      </c>
      <c r="P22" s="0" t="n">
        <v>0.155560271937154</v>
      </c>
      <c r="Q22" s="0" t="n">
        <v>1.49792994135674</v>
      </c>
      <c r="R22" s="0" t="n">
        <v>0.155329689585307</v>
      </c>
      <c r="S22" s="0" t="n">
        <v>1.52012803923404</v>
      </c>
      <c r="T22" s="0" t="n">
        <v>0.155082382485277</v>
      </c>
      <c r="U22" s="0" t="n">
        <v>1.5118360611882</v>
      </c>
      <c r="V22" s="0" t="n">
        <v>0.155375524682429</v>
      </c>
      <c r="W22" s="0" t="n">
        <v>1.52897776328236</v>
      </c>
      <c r="X22" s="0" t="n">
        <v>0.155852967824051</v>
      </c>
      <c r="Y22" s="0" t="n">
        <v>1.49148124010787</v>
      </c>
      <c r="Z22" s="0" t="n">
        <v>0.155362826320662</v>
      </c>
      <c r="AA22" s="0" t="n">
        <v>1.50896345521032</v>
      </c>
      <c r="AB22" s="0" t="n">
        <v>0.155286427049965</v>
      </c>
      <c r="AC22" s="0" t="n">
        <v>1.48823822152833</v>
      </c>
      <c r="AD22" s="0" t="n">
        <v>0.155461737461327</v>
      </c>
      <c r="AE22" s="0" t="n">
        <v>1.4847502911128</v>
      </c>
      <c r="AF22" s="0" t="n">
        <v>0.155090322287957</v>
      </c>
      <c r="AG22" s="0" t="n">
        <v>1.49484418551811</v>
      </c>
      <c r="AH22" s="0" t="n">
        <v>0.155097391385078</v>
      </c>
      <c r="AI22" s="0" t="n">
        <v>1.49844730391104</v>
      </c>
      <c r="AJ22" s="0" t="n">
        <v>0.155029380369599</v>
      </c>
      <c r="AK22" s="0" t="n">
        <v>1.46003010979118</v>
      </c>
      <c r="AL22" s="0" t="n">
        <v>0.155183986507573</v>
      </c>
      <c r="AM22" s="0" t="n">
        <v>1.47839579693459</v>
      </c>
      <c r="AN22" s="0" t="n">
        <v>0.155124535790846</v>
      </c>
      <c r="AO22" s="0" t="n">
        <v>1.48950066532244</v>
      </c>
      <c r="AP22" s="0" t="n">
        <v>0.155141220881377</v>
      </c>
      <c r="AQ22" s="0" t="n">
        <v>1.46760103593074</v>
      </c>
      <c r="AR22" s="0" t="n">
        <v>0.15457534377381</v>
      </c>
      <c r="AS22" s="0" t="n">
        <v>1.4681978288654</v>
      </c>
      <c r="AT22" s="0" t="n">
        <v>0.1553082076901</v>
      </c>
      <c r="AU22" s="0" t="n">
        <v>1.46539227762119</v>
      </c>
      <c r="AV22" s="0" t="n">
        <v>0.155177595023891</v>
      </c>
      <c r="AW22" s="0" t="n">
        <v>1.47989913694652</v>
      </c>
      <c r="AX22" s="0" t="n">
        <v>0.155370096708569</v>
      </c>
      <c r="AY22" s="0" t="n">
        <v>1.55432959765333</v>
      </c>
      <c r="AZ22" s="0" t="n">
        <v>0.155444580946813</v>
      </c>
      <c r="BA22" s="0" t="n">
        <v>1.52381396655851</v>
      </c>
      <c r="BB22" s="0" t="n">
        <v>0.155827264232212</v>
      </c>
      <c r="BC22" s="0" t="n">
        <v>1.51011543630414</v>
      </c>
      <c r="BD22" s="0" t="n">
        <v>0.155552811264822</v>
      </c>
      <c r="BE22" s="0" t="n">
        <v>1.48965368723062</v>
      </c>
      <c r="BF22" s="0" t="n">
        <v>0.155680568530926</v>
      </c>
    </row>
    <row r="23" customFormat="false" ht="15" hidden="false" customHeight="false" outlineLevel="0" collapsed="false">
      <c r="C23" s="0" t="n">
        <v>1.56747995189052</v>
      </c>
      <c r="D23" s="0" t="n">
        <v>0.156768654610601</v>
      </c>
      <c r="E23" s="0" t="n">
        <v>1.5574035565265</v>
      </c>
      <c r="F23" s="0" t="n">
        <v>0.159399185041514</v>
      </c>
      <c r="I23" s="0" t="n">
        <v>1.46375362400446</v>
      </c>
      <c r="J23" s="0" t="n">
        <v>0.154514632522522</v>
      </c>
      <c r="K23" s="0" t="n">
        <v>1.48138022505812</v>
      </c>
      <c r="L23" s="0" t="n">
        <v>0.155358450755319</v>
      </c>
      <c r="M23" s="0" t="n">
        <v>1.48216258422056</v>
      </c>
      <c r="N23" s="0" t="n">
        <v>0.155197119097116</v>
      </c>
      <c r="O23" s="0" t="n">
        <v>1.50859883986858</v>
      </c>
      <c r="P23" s="0" t="n">
        <v>0.155312154569495</v>
      </c>
      <c r="Q23" s="0" t="n">
        <v>1.49844451475195</v>
      </c>
      <c r="R23" s="0" t="n">
        <v>0.155035367909424</v>
      </c>
      <c r="S23" s="0" t="n">
        <v>1.52066548619983</v>
      </c>
      <c r="T23" s="0" t="n">
        <v>0.154784982833257</v>
      </c>
      <c r="U23" s="0" t="n">
        <v>1.51228680066292</v>
      </c>
      <c r="V23" s="0" t="n">
        <v>0.155141568282296</v>
      </c>
      <c r="W23" s="0" t="n">
        <v>1.52939557950629</v>
      </c>
      <c r="X23" s="0" t="n">
        <v>0.155631496356193</v>
      </c>
      <c r="Y23" s="0" t="n">
        <v>1.49195342500374</v>
      </c>
      <c r="Z23" s="0" t="n">
        <v>0.155081265504404</v>
      </c>
      <c r="AA23" s="0" t="n">
        <v>1.50946317498188</v>
      </c>
      <c r="AB23" s="0" t="n">
        <v>0.154975280911025</v>
      </c>
      <c r="AC23" s="0" t="n">
        <v>1.48872223950096</v>
      </c>
      <c r="AD23" s="0" t="n">
        <v>0.155191776026361</v>
      </c>
      <c r="AE23" s="0" t="n">
        <v>1.48522719710258</v>
      </c>
      <c r="AF23" s="0" t="n">
        <v>0.154769037978676</v>
      </c>
      <c r="AG23" s="0" t="n">
        <v>1.49529912760656</v>
      </c>
      <c r="AH23" s="0" t="n">
        <v>0.154804598584518</v>
      </c>
      <c r="AI23" s="0" t="n">
        <v>1.49895503426834</v>
      </c>
      <c r="AJ23" s="0" t="n">
        <v>0.154712850824331</v>
      </c>
      <c r="AK23" s="0" t="n">
        <v>1.4605267147518</v>
      </c>
      <c r="AL23" s="0" t="n">
        <v>0.154901703261562</v>
      </c>
      <c r="AM23" s="0" t="n">
        <v>1.47891667551722</v>
      </c>
      <c r="AN23" s="0" t="n">
        <v>0.154810382625651</v>
      </c>
      <c r="AO23" s="0" t="n">
        <v>1.48998325650734</v>
      </c>
      <c r="AP23" s="0" t="n">
        <v>0.154805696653103</v>
      </c>
      <c r="AQ23" s="0" t="n">
        <v>1.46809932322525</v>
      </c>
      <c r="AR23" s="0" t="n">
        <v>0.154286908513132</v>
      </c>
      <c r="AS23" s="0" t="n">
        <v>1.46872342793404</v>
      </c>
      <c r="AT23" s="0" t="n">
        <v>0.154998015488279</v>
      </c>
      <c r="AU23" s="0" t="n">
        <v>1.46601401664502</v>
      </c>
      <c r="AV23" s="0" t="n">
        <v>0.154863588158262</v>
      </c>
      <c r="AW23" s="0" t="n">
        <v>1.48052006936571</v>
      </c>
      <c r="AX23" s="0" t="n">
        <v>0.155083765583932</v>
      </c>
      <c r="AY23" s="0" t="n">
        <v>1.55489248913631</v>
      </c>
      <c r="AZ23" s="0" t="n">
        <v>0.155206158331255</v>
      </c>
      <c r="BA23" s="0" t="n">
        <v>1.52430766867955</v>
      </c>
      <c r="BB23" s="0" t="n">
        <v>0.15555997498744</v>
      </c>
      <c r="BC23" s="0" t="n">
        <v>1.51066458193589</v>
      </c>
      <c r="BD23" s="0" t="n">
        <v>0.155169148049359</v>
      </c>
      <c r="BE23" s="0" t="n">
        <v>1.49021435800924</v>
      </c>
      <c r="BF23" s="0" t="n">
        <v>0.155378083909255</v>
      </c>
    </row>
    <row r="24" customFormat="false" ht="15" hidden="false" customHeight="false" outlineLevel="0" collapsed="false">
      <c r="C24" s="0" t="n">
        <v>1.55827825518791</v>
      </c>
      <c r="D24" s="0" t="n">
        <v>0.156906307478005</v>
      </c>
      <c r="E24" s="0" t="n">
        <v>1.56370480108508</v>
      </c>
      <c r="F24" s="0" t="n">
        <v>0.159848676511021</v>
      </c>
      <c r="I24" s="0" t="n">
        <v>1.4653849351078</v>
      </c>
      <c r="J24" s="0" t="n">
        <v>0.154195582143145</v>
      </c>
      <c r="K24" s="0" t="n">
        <v>1.48277010314366</v>
      </c>
      <c r="L24" s="0" t="n">
        <v>0.155081124018902</v>
      </c>
      <c r="M24" s="0" t="n">
        <v>1.48350144276267</v>
      </c>
      <c r="N24" s="0" t="n">
        <v>0.154928179495347</v>
      </c>
      <c r="O24" s="0" t="n">
        <v>1.50996076916532</v>
      </c>
      <c r="P24" s="0" t="n">
        <v>0.155089099905378</v>
      </c>
      <c r="Q24" s="0" t="n">
        <v>1.49996278128193</v>
      </c>
      <c r="R24" s="0" t="n">
        <v>0.154770783376967</v>
      </c>
      <c r="S24" s="0" t="n">
        <v>1.52225219024755</v>
      </c>
      <c r="T24" s="0" t="n">
        <v>0.154517627209119</v>
      </c>
      <c r="U24" s="0" t="n">
        <v>1.51361891073889</v>
      </c>
      <c r="V24" s="0" t="n">
        <v>0.154931241083876</v>
      </c>
      <c r="W24" s="0" t="n">
        <v>1.5306299835522</v>
      </c>
      <c r="X24" s="0" t="n">
        <v>0.155432394805416</v>
      </c>
      <c r="Y24" s="0" t="n">
        <v>1.49334548990711</v>
      </c>
      <c r="Z24" s="0" t="n">
        <v>0.154828157816188</v>
      </c>
      <c r="AA24" s="0" t="n">
        <v>1.51093505691327</v>
      </c>
      <c r="AB24" s="0" t="n">
        <v>0.154695584295789</v>
      </c>
      <c r="AC24" s="0" t="n">
        <v>1.49015100631167</v>
      </c>
      <c r="AD24" s="0" t="n">
        <v>0.15494908761128</v>
      </c>
      <c r="AE24" s="0" t="n">
        <v>1.48662919587191</v>
      </c>
      <c r="AF24" s="0" t="n">
        <v>0.154480242209374</v>
      </c>
      <c r="AG24" s="0" t="n">
        <v>1.49663809563072</v>
      </c>
      <c r="AH24" s="0" t="n">
        <v>0.154541405415892</v>
      </c>
      <c r="AI24" s="0" t="n">
        <v>1.50045046885732</v>
      </c>
      <c r="AJ24" s="0" t="n">
        <v>0.154428315143205</v>
      </c>
      <c r="AK24" s="0" t="n">
        <v>1.46199213408335</v>
      </c>
      <c r="AL24" s="0" t="n">
        <v>0.154647940088865</v>
      </c>
      <c r="AM24" s="0" t="n">
        <v>1.48045193508838</v>
      </c>
      <c r="AN24" s="0" t="n">
        <v>0.15452797791669</v>
      </c>
      <c r="AO24" s="0" t="n">
        <v>1.49140074879796</v>
      </c>
      <c r="AP24" s="0" t="n">
        <v>0.154504107639088</v>
      </c>
      <c r="AQ24" s="0" t="n">
        <v>1.46956920421672</v>
      </c>
      <c r="AR24" s="0" t="n">
        <v>0.154027617163144</v>
      </c>
      <c r="AS24" s="0" t="n">
        <v>1.47027328790753</v>
      </c>
      <c r="AT24" s="0" t="n">
        <v>0.154719168264652</v>
      </c>
      <c r="AU24" s="0" t="n">
        <v>1.46785224350574</v>
      </c>
      <c r="AV24" s="0" t="n">
        <v>0.154581292492519</v>
      </c>
      <c r="AW24" s="0" t="n">
        <v>1.48235811142922</v>
      </c>
      <c r="AX24" s="0" t="n">
        <v>0.154826342870274</v>
      </c>
      <c r="AY24" s="0" t="n">
        <v>1.55656027835696</v>
      </c>
      <c r="AZ24" s="0" t="n">
        <v>0.1549918020927</v>
      </c>
      <c r="BA24" s="0" t="n">
        <v>1.52576576826746</v>
      </c>
      <c r="BB24" s="0" t="n">
        <v>0.155319685648166</v>
      </c>
      <c r="BC24" s="0" t="n">
        <v>1.51227733834886</v>
      </c>
      <c r="BD24" s="0" t="n">
        <v>0.154824290104963</v>
      </c>
      <c r="BE24" s="0" t="n">
        <v>1.49187033916614</v>
      </c>
      <c r="BF24" s="0" t="n">
        <v>0.155106154006654</v>
      </c>
    </row>
    <row r="25" customFormat="false" ht="15" hidden="false" customHeight="false" outlineLevel="0" collapsed="false">
      <c r="C25" s="0" t="n">
        <v>1.53924709759945</v>
      </c>
      <c r="D25" s="0" t="n">
        <v>0.156745898560793</v>
      </c>
      <c r="E25" s="0" t="n">
        <v>1.57002157142287</v>
      </c>
      <c r="F25" s="0" t="n">
        <v>0.160298342245428</v>
      </c>
      <c r="I25" s="0" t="n">
        <v>1.46805690966402</v>
      </c>
      <c r="J25" s="0" t="n">
        <v>0.15391953928067</v>
      </c>
      <c r="K25" s="0" t="n">
        <v>1.48504640364754</v>
      </c>
      <c r="L25" s="0" t="n">
        <v>0.154841184285526</v>
      </c>
      <c r="M25" s="0" t="n">
        <v>1.48569411105964</v>
      </c>
      <c r="N25" s="0" t="n">
        <v>0.154695497465656</v>
      </c>
      <c r="O25" s="0" t="n">
        <v>1.51219311155002</v>
      </c>
      <c r="P25" s="0" t="n">
        <v>0.154896090617414</v>
      </c>
      <c r="Q25" s="0" t="n">
        <v>1.50245082538126</v>
      </c>
      <c r="R25" s="0" t="n">
        <v>0.15454184636918</v>
      </c>
      <c r="S25" s="0" t="n">
        <v>1.52485270703071</v>
      </c>
      <c r="T25" s="0" t="n">
        <v>0.154286287895715</v>
      </c>
      <c r="U25" s="0" t="n">
        <v>1.51580263427823</v>
      </c>
      <c r="V25" s="0" t="n">
        <v>0.154749241449228</v>
      </c>
      <c r="W25" s="0" t="n">
        <v>1.53265340087348</v>
      </c>
      <c r="X25" s="0" t="n">
        <v>0.155260110771359</v>
      </c>
      <c r="Y25" s="0" t="n">
        <v>1.49562633838838</v>
      </c>
      <c r="Z25" s="0" t="n">
        <v>0.154609157263523</v>
      </c>
      <c r="AA25" s="0" t="n">
        <v>1.51334622159438</v>
      </c>
      <c r="AB25" s="0" t="n">
        <v>0.154453585164456</v>
      </c>
      <c r="AC25" s="0" t="n">
        <v>1.49249260567087</v>
      </c>
      <c r="AD25" s="0" t="n">
        <v>0.154739093474248</v>
      </c>
      <c r="AE25" s="0" t="n">
        <v>1.48892496908503</v>
      </c>
      <c r="AF25" s="0" t="n">
        <v>0.154230386200317</v>
      </c>
      <c r="AG25" s="0" t="n">
        <v>1.4988311792575</v>
      </c>
      <c r="AH25" s="0" t="n">
        <v>0.154313691179675</v>
      </c>
      <c r="AI25" s="0" t="n">
        <v>1.5029002021404</v>
      </c>
      <c r="AJ25" s="0" t="n">
        <v>0.154182129383156</v>
      </c>
      <c r="AK25" s="0" t="n">
        <v>1.4643936327395</v>
      </c>
      <c r="AL25" s="0" t="n">
        <v>0.154428365639428</v>
      </c>
      <c r="AM25" s="0" t="n">
        <v>1.48296728048619</v>
      </c>
      <c r="AN25" s="0" t="n">
        <v>0.154283630118502</v>
      </c>
      <c r="AO25" s="0" t="n">
        <v>1.49372147775884</v>
      </c>
      <c r="AP25" s="0" t="n">
        <v>0.154243190839544</v>
      </c>
      <c r="AQ25" s="0" t="n">
        <v>1.47197784419272</v>
      </c>
      <c r="AR25" s="0" t="n">
        <v>0.153803261864139</v>
      </c>
      <c r="AS25" s="0" t="n">
        <v>1.47281278747512</v>
      </c>
      <c r="AT25" s="0" t="n">
        <v>0.154477895005414</v>
      </c>
      <c r="AU25" s="0" t="n">
        <v>1.47086589525219</v>
      </c>
      <c r="AV25" s="0" t="n">
        <v>0.154337014077986</v>
      </c>
      <c r="AW25" s="0" t="n">
        <v>1.48537220431463</v>
      </c>
      <c r="AX25" s="0" t="n">
        <v>0.154603578965639</v>
      </c>
      <c r="AY25" s="0" t="n">
        <v>1.55929570965962</v>
      </c>
      <c r="AZ25" s="0" t="n">
        <v>0.154806300620079</v>
      </c>
      <c r="BA25" s="0" t="n">
        <v>1.5281556937869</v>
      </c>
      <c r="BB25" s="0" t="n">
        <v>0.155111763881163</v>
      </c>
      <c r="BC25" s="0" t="n">
        <v>1.51491767922978</v>
      </c>
      <c r="BD25" s="0" t="n">
        <v>0.15452594098825</v>
      </c>
      <c r="BE25" s="0" t="n">
        <v>1.4945846388187</v>
      </c>
      <c r="BF25" s="0" t="n">
        <v>0.154870853287796</v>
      </c>
    </row>
    <row r="26" customFormat="false" ht="15" hidden="false" customHeight="false" outlineLevel="0" collapsed="false">
      <c r="C26" s="0" t="s">
        <v>9</v>
      </c>
      <c r="D26" s="0" t="s">
        <v>9</v>
      </c>
      <c r="E26" s="0" t="n">
        <v>1.57635390579419</v>
      </c>
      <c r="F26" s="0" t="n">
        <v>0.160748182312293</v>
      </c>
      <c r="I26" s="0" t="n">
        <v>1.47170986017684</v>
      </c>
      <c r="J26" s="0" t="n">
        <v>0.153692670276497</v>
      </c>
      <c r="K26" s="0" t="n">
        <v>1.48815827777798</v>
      </c>
      <c r="L26" s="0" t="n">
        <v>0.154643991412348</v>
      </c>
      <c r="M26" s="0" t="n">
        <v>1.48869160852499</v>
      </c>
      <c r="N26" s="0" t="n">
        <v>0.154504270740092</v>
      </c>
      <c r="O26" s="0" t="n">
        <v>1.51524600018264</v>
      </c>
      <c r="P26" s="0" t="n">
        <v>0.154737438214158</v>
      </c>
      <c r="Q26" s="0" t="n">
        <v>1.50585306825613</v>
      </c>
      <c r="R26" s="0" t="n">
        <v>0.154353670960509</v>
      </c>
      <c r="S26" s="0" t="n">
        <v>1.52840894530161</v>
      </c>
      <c r="T26" s="0" t="n">
        <v>0.154096132631028</v>
      </c>
      <c r="U26" s="0" t="n">
        <v>1.51878919050559</v>
      </c>
      <c r="V26" s="0" t="n">
        <v>0.154599634949445</v>
      </c>
      <c r="W26" s="0" t="n">
        <v>1.53542063167077</v>
      </c>
      <c r="X26" s="0" t="n">
        <v>0.155118492794652</v>
      </c>
      <c r="Y26" s="0" t="n">
        <v>1.49874502006145</v>
      </c>
      <c r="Z26" s="0" t="n">
        <v>0.154429155956866</v>
      </c>
      <c r="AA26" s="0" t="n">
        <v>1.51664280759054</v>
      </c>
      <c r="AB26" s="0" t="n">
        <v>0.154254689377728</v>
      </c>
      <c r="AC26" s="0" t="n">
        <v>1.49569473011825</v>
      </c>
      <c r="AD26" s="0" t="n">
        <v>0.15456648453728</v>
      </c>
      <c r="AE26" s="0" t="n">
        <v>1.492063232962</v>
      </c>
      <c r="AF26" s="0" t="n">
        <v>0.154025051321872</v>
      </c>
      <c r="AG26" s="0" t="n">
        <v>1.50182938862264</v>
      </c>
      <c r="AH26" s="0" t="n">
        <v>0.154126542635616</v>
      </c>
      <c r="AI26" s="0" t="n">
        <v>1.50624951112408</v>
      </c>
      <c r="AJ26" s="0" t="n">
        <v>0.153979792927254</v>
      </c>
      <c r="AK26" s="0" t="n">
        <v>1.46767756520861</v>
      </c>
      <c r="AL26" s="0" t="n">
        <v>0.154247884843616</v>
      </c>
      <c r="AM26" s="0" t="n">
        <v>1.48640652305095</v>
      </c>
      <c r="AN26" s="0" t="n">
        <v>0.154082797557125</v>
      </c>
      <c r="AO26" s="0" t="n">
        <v>1.4968936021399</v>
      </c>
      <c r="AP26" s="0" t="n">
        <v>0.154028774704621</v>
      </c>
      <c r="AQ26" s="0" t="n">
        <v>1.47527143811632</v>
      </c>
      <c r="AR26" s="0" t="n">
        <v>0.153618854342762</v>
      </c>
      <c r="AS26" s="0" t="n">
        <v>1.47628519841286</v>
      </c>
      <c r="AT26" s="0" t="n">
        <v>0.154279585356485</v>
      </c>
      <c r="AU26" s="0" t="n">
        <v>1.47498765188428</v>
      </c>
      <c r="AV26" s="0" t="n">
        <v>0.154136209690784</v>
      </c>
      <c r="AW26" s="0" t="n">
        <v>1.48949501816751</v>
      </c>
      <c r="AX26" s="0" t="n">
        <v>0.154420450047551</v>
      </c>
      <c r="AY26" s="0" t="n">
        <v>1.56303767802914</v>
      </c>
      <c r="AZ26" s="0" t="n">
        <v>0.154653797709759</v>
      </c>
      <c r="BA26" s="0" t="n">
        <v>1.531424058251</v>
      </c>
      <c r="BB26" s="0" t="n">
        <v>0.154940854315127</v>
      </c>
      <c r="BC26" s="0" t="n">
        <v>1.51852662372642</v>
      </c>
      <c r="BD26" s="0" t="n">
        <v>0.154280765325482</v>
      </c>
      <c r="BE26" s="0" t="n">
        <v>1.49829662399794</v>
      </c>
      <c r="BF26" s="0" t="n">
        <v>0.154677437981917</v>
      </c>
    </row>
    <row r="27" customFormat="false" ht="15" hidden="false" customHeight="false" outlineLevel="0" collapsed="false">
      <c r="E27" s="0" t="n">
        <v>1.58270184254763</v>
      </c>
      <c r="F27" s="0" t="n">
        <v>0.161198196779206</v>
      </c>
      <c r="I27" s="0" t="n">
        <v>1.47626218576813</v>
      </c>
      <c r="J27" s="0" t="n">
        <v>0.15352004300929</v>
      </c>
      <c r="K27" s="0" t="n">
        <v>1.49203621140913</v>
      </c>
      <c r="L27" s="0" t="n">
        <v>0.154493950362301</v>
      </c>
      <c r="M27" s="0" t="n">
        <v>1.49242697601857</v>
      </c>
      <c r="N27" s="0" t="n">
        <v>0.154358771007711</v>
      </c>
      <c r="O27" s="0" t="n">
        <v>1.51905123857589</v>
      </c>
      <c r="P27" s="0" t="n">
        <v>0.154616686728132</v>
      </c>
      <c r="Q27" s="0" t="n">
        <v>1.51009350942275</v>
      </c>
      <c r="R27" s="0" t="n">
        <v>0.154210460678634</v>
      </c>
      <c r="S27" s="0" t="n">
        <v>1.53284146457377</v>
      </c>
      <c r="T27" s="0" t="n">
        <v>0.153951409169451</v>
      </c>
      <c r="U27" s="0" t="n">
        <v>1.52251186468997</v>
      </c>
      <c r="V27" s="0" t="n">
        <v>0.154485763546515</v>
      </c>
      <c r="W27" s="0" t="n">
        <v>1.53886986058077</v>
      </c>
      <c r="X27" s="0" t="n">
        <v>0.155010704386879</v>
      </c>
      <c r="Y27" s="0" t="n">
        <v>1.50263186873122</v>
      </c>
      <c r="Z27" s="0" t="n">
        <v>0.154292174827965</v>
      </c>
      <c r="AA27" s="0" t="n">
        <v>1.52075117461806</v>
      </c>
      <c r="AB27" s="0" t="n">
        <v>0.154103339938816</v>
      </c>
      <c r="AC27" s="0" t="n">
        <v>1.49968584948501</v>
      </c>
      <c r="AD27" s="0" t="n">
        <v>0.154435116598802</v>
      </c>
      <c r="AE27" s="0" t="n">
        <v>1.49597388387363</v>
      </c>
      <c r="AF27" s="0" t="n">
        <v>0.153868824415918</v>
      </c>
      <c r="AG27" s="0" t="n">
        <v>1.50556574868332</v>
      </c>
      <c r="AH27" s="0" t="n">
        <v>0.153984140372937</v>
      </c>
      <c r="AI27" s="0" t="n">
        <v>1.51042357778025</v>
      </c>
      <c r="AJ27" s="0" t="n">
        <v>0.153825825637573</v>
      </c>
      <c r="AK27" s="0" t="n">
        <v>1.47177057386587</v>
      </c>
      <c r="AL27" s="0" t="n">
        <v>0.154110529344172</v>
      </c>
      <c r="AM27" s="0" t="n">
        <v>1.49069283578694</v>
      </c>
      <c r="AN27" s="0" t="n">
        <v>0.153929966500116</v>
      </c>
      <c r="AO27" s="0" t="n">
        <v>1.50084626192424</v>
      </c>
      <c r="AP27" s="0" t="n">
        <v>0.153865648936461</v>
      </c>
      <c r="AQ27" s="0" t="n">
        <v>1.47937641254179</v>
      </c>
      <c r="AR27" s="0" t="n">
        <v>0.153478513958314</v>
      </c>
      <c r="AS27" s="0" t="n">
        <v>1.4806129527984</v>
      </c>
      <c r="AT27" s="0" t="n">
        <v>0.154128669227724</v>
      </c>
      <c r="AU27" s="0" t="n">
        <v>1.48012544016983</v>
      </c>
      <c r="AV27" s="0" t="n">
        <v>0.153983364969104</v>
      </c>
      <c r="AW27" s="0" t="n">
        <v>1.49463445613914</v>
      </c>
      <c r="AX27" s="0" t="n">
        <v>0.154281046913429</v>
      </c>
      <c r="AY27" s="0" t="n">
        <v>1.56770259407557</v>
      </c>
      <c r="AZ27" s="0" t="n">
        <v>0.154537700024751</v>
      </c>
      <c r="BA27" s="0" t="n">
        <v>1.53549785179843</v>
      </c>
      <c r="BB27" s="0" t="n">
        <v>0.154810774787343</v>
      </c>
      <c r="BC27" s="0" t="n">
        <v>1.52302355398231</v>
      </c>
      <c r="BD27" s="0" t="n">
        <v>0.154094239935823</v>
      </c>
      <c r="BE27" s="0" t="n">
        <v>1.50292337508881</v>
      </c>
      <c r="BF27" s="0" t="n">
        <v>0.154530228667343</v>
      </c>
    </row>
    <row r="28" customFormat="false" ht="15" hidden="false" customHeight="false" outlineLevel="0" collapsed="false">
      <c r="E28" s="0" t="n">
        <v>1.58906542012624</v>
      </c>
      <c r="F28" s="0" t="n">
        <v>0.16164838571378</v>
      </c>
      <c r="I28" s="0" t="n">
        <v>1.48161219500666</v>
      </c>
      <c r="J28" s="0" t="n">
        <v>0.153405513686941</v>
      </c>
      <c r="K28" s="0" t="n">
        <v>1.49659357791175</v>
      </c>
      <c r="L28" s="0" t="n">
        <v>0.15439441280451</v>
      </c>
      <c r="M28" s="0" t="n">
        <v>1.49681677160307</v>
      </c>
      <c r="N28" s="0" t="n">
        <v>0.154262248492103</v>
      </c>
      <c r="O28" s="0" t="n">
        <v>1.52352382399202</v>
      </c>
      <c r="P28" s="0" t="n">
        <v>0.154536533548</v>
      </c>
      <c r="Q28" s="0" t="n">
        <v>1.51507742443259</v>
      </c>
      <c r="R28" s="0" t="n">
        <v>0.154115414604603</v>
      </c>
      <c r="S28" s="0" t="n">
        <v>1.53805124969119</v>
      </c>
      <c r="T28" s="0" t="n">
        <v>0.153855350393965</v>
      </c>
      <c r="U28" s="0" t="n">
        <v>1.52688749844163</v>
      </c>
      <c r="V28" s="0" t="n">
        <v>0.154410170939411</v>
      </c>
      <c r="W28" s="0" t="n">
        <v>1.54292403752932</v>
      </c>
      <c r="X28" s="0" t="n">
        <v>0.154939153362953</v>
      </c>
      <c r="Y28" s="0" t="n">
        <v>1.50720005862123</v>
      </c>
      <c r="Z28" s="0" t="n">
        <v>0.154201273808886</v>
      </c>
      <c r="AA28" s="0" t="n">
        <v>1.52557954854641</v>
      </c>
      <c r="AB28" s="0" t="n">
        <v>0.154002917744088</v>
      </c>
      <c r="AC28" s="0" t="n">
        <v>1.50437680875962</v>
      </c>
      <c r="AD28" s="0" t="n">
        <v>0.154347924201479</v>
      </c>
      <c r="AE28" s="0" t="n">
        <v>1.50056956434072</v>
      </c>
      <c r="AF28" s="0" t="n">
        <v>0.153765195333378</v>
      </c>
      <c r="AG28" s="0" t="n">
        <v>1.50995679532992</v>
      </c>
      <c r="AH28" s="0" t="n">
        <v>0.153889665422873</v>
      </c>
      <c r="AI28" s="0" t="n">
        <v>1.51532916035725</v>
      </c>
      <c r="AJ28" s="0" t="n">
        <v>0.15372366688894</v>
      </c>
      <c r="AK28" s="0" t="n">
        <v>1.47658122766137</v>
      </c>
      <c r="AL28" s="0" t="n">
        <v>0.15401936743598</v>
      </c>
      <c r="AM28" s="0" t="n">
        <v>1.49573046955056</v>
      </c>
      <c r="AN28" s="0" t="n">
        <v>0.15382855094074</v>
      </c>
      <c r="AO28" s="0" t="n">
        <v>1.50549116122385</v>
      </c>
      <c r="AP28" s="0" t="n">
        <v>0.153757457495167</v>
      </c>
      <c r="AQ28" s="0" t="n">
        <v>1.48420106912373</v>
      </c>
      <c r="AR28" s="0" t="n">
        <v>0.153385375683081</v>
      </c>
      <c r="AS28" s="0" t="n">
        <v>1.48569937575015</v>
      </c>
      <c r="AT28" s="0" t="n">
        <v>0.154028517836068</v>
      </c>
      <c r="AU28" s="0" t="n">
        <v>1.4861644904085</v>
      </c>
      <c r="AV28" s="0" t="n">
        <v>0.15388189421146</v>
      </c>
      <c r="AW28" s="0" t="n">
        <v>1.5006757116779</v>
      </c>
      <c r="AX28" s="0" t="n">
        <v>0.154188483598932</v>
      </c>
      <c r="AY28" s="0" t="n">
        <v>1.57318625128297</v>
      </c>
      <c r="AZ28" s="0" t="n">
        <v>0.154460600995494</v>
      </c>
      <c r="BA28" s="0" t="n">
        <v>1.54028607261309</v>
      </c>
      <c r="BB28" s="0" t="n">
        <v>0.154724431059511</v>
      </c>
      <c r="BC28" s="0" t="n">
        <v>1.52830801600649</v>
      </c>
      <c r="BD28" s="0" t="n">
        <v>0.153970531488254</v>
      </c>
      <c r="BE28" s="0" t="n">
        <v>1.50836153811743</v>
      </c>
      <c r="BF28" s="0" t="n">
        <v>0.154432513756903</v>
      </c>
    </row>
    <row r="29" customFormat="false" ht="15" hidden="false" customHeight="false" outlineLevel="0" collapsed="false">
      <c r="E29" s="0" t="n">
        <v>1.5954446770678</v>
      </c>
      <c r="F29" s="0" t="n">
        <v>0.162098749183655</v>
      </c>
      <c r="I29" s="0" t="n">
        <v>1.48764037752667</v>
      </c>
      <c r="J29" s="0" t="n">
        <v>0.153351640705256</v>
      </c>
      <c r="K29" s="0" t="n">
        <v>1.501728573249</v>
      </c>
      <c r="L29" s="0" t="n">
        <v>0.154347602243534</v>
      </c>
      <c r="M29" s="0" t="n">
        <v>1.50176293449906</v>
      </c>
      <c r="N29" s="0" t="n">
        <v>0.154216859346769</v>
      </c>
      <c r="O29" s="0" t="n">
        <v>1.52856384626356</v>
      </c>
      <c r="P29" s="0" t="n">
        <v>0.154498769163355</v>
      </c>
      <c r="Q29" s="0" t="n">
        <v>1.52069348085998</v>
      </c>
      <c r="R29" s="0" t="n">
        <v>0.154070655910651</v>
      </c>
      <c r="S29" s="0" t="n">
        <v>1.54392192266324</v>
      </c>
      <c r="T29" s="0" t="n">
        <v>0.153810102098884</v>
      </c>
      <c r="U29" s="0" t="n">
        <v>1.53181834733308</v>
      </c>
      <c r="V29" s="0" t="n">
        <v>0.154374545742064</v>
      </c>
      <c r="W29" s="0" t="n">
        <v>1.5474925989027</v>
      </c>
      <c r="X29" s="0" t="n">
        <v>0.154905438054515</v>
      </c>
      <c r="Y29" s="0" t="n">
        <v>1.51234754391805</v>
      </c>
      <c r="Z29" s="0" t="n">
        <v>0.154158483478185</v>
      </c>
      <c r="AA29" s="0" t="n">
        <v>1.53102007148067</v>
      </c>
      <c r="AB29" s="0" t="n">
        <v>0.153955666059431</v>
      </c>
      <c r="AC29" s="0" t="n">
        <v>1.50966281966345</v>
      </c>
      <c r="AD29" s="0" t="n">
        <v>0.154306855079386</v>
      </c>
      <c r="AE29" s="0" t="n">
        <v>1.50574761445576</v>
      </c>
      <c r="AF29" s="0" t="n">
        <v>0.153716478976712</v>
      </c>
      <c r="AG29" s="0" t="n">
        <v>1.51490443983635</v>
      </c>
      <c r="AH29" s="0" t="n">
        <v>0.153845228199694</v>
      </c>
      <c r="AI29" s="0" t="n">
        <v>1.52085667624652</v>
      </c>
      <c r="AJ29" s="0" t="n">
        <v>0.15367559873899</v>
      </c>
      <c r="AK29" s="0" t="n">
        <v>1.48200206453868</v>
      </c>
      <c r="AL29" s="0" t="n">
        <v>0.153976435525429</v>
      </c>
      <c r="AM29" s="0" t="n">
        <v>1.50140689192796</v>
      </c>
      <c r="AN29" s="0" t="n">
        <v>0.153780816335012</v>
      </c>
      <c r="AO29" s="0" t="n">
        <v>1.51072454066384</v>
      </c>
      <c r="AP29" s="0" t="n">
        <v>0.153706617198757</v>
      </c>
      <c r="AQ29" s="0" t="n">
        <v>1.48963763300659</v>
      </c>
      <c r="AR29" s="0" t="n">
        <v>0.153341520072223</v>
      </c>
      <c r="AS29" s="0" t="n">
        <v>1.49143084498445</v>
      </c>
      <c r="AT29" s="0" t="n">
        <v>0.153981368398109</v>
      </c>
      <c r="AU29" s="0" t="n">
        <v>1.49296990019717</v>
      </c>
      <c r="AV29" s="0" t="n">
        <v>0.153834064106903</v>
      </c>
      <c r="AW29" s="0" t="n">
        <v>1.50748383311792</v>
      </c>
      <c r="AX29" s="0" t="n">
        <v>0.15414482781555</v>
      </c>
      <c r="AY29" s="0" t="n">
        <v>1.57936615381081</v>
      </c>
      <c r="AZ29" s="0" t="n">
        <v>0.154424222886898</v>
      </c>
      <c r="BA29" s="0" t="n">
        <v>1.54568175975427</v>
      </c>
      <c r="BB29" s="0" t="n">
        <v>0.154683751907833</v>
      </c>
      <c r="BC29" s="0" t="n">
        <v>1.53426196364966</v>
      </c>
      <c r="BD29" s="0" t="n">
        <v>0.153912403425073</v>
      </c>
      <c r="BE29" s="0" t="n">
        <v>1.51448963350803</v>
      </c>
      <c r="BF29" s="0" t="n">
        <v>0.15438647604023</v>
      </c>
    </row>
    <row r="30" customFormat="false" ht="15" hidden="false" customHeight="false" outlineLevel="0" collapsed="false">
      <c r="E30" s="0" t="n">
        <v>1.60183965200506</v>
      </c>
      <c r="F30" s="0" t="n">
        <v>0.162549287256498</v>
      </c>
      <c r="I30" s="0" t="n">
        <v>1.49421207369193</v>
      </c>
      <c r="J30" s="0" t="n">
        <v>0.153359627497623</v>
      </c>
      <c r="K30" s="0" t="n">
        <v>1.50732649011037</v>
      </c>
      <c r="L30" s="0" t="n">
        <v>0.154354564349954</v>
      </c>
      <c r="M30" s="0" t="n">
        <v>1.50715497560072</v>
      </c>
      <c r="N30" s="0" t="n">
        <v>0.154223617490211</v>
      </c>
      <c r="O30" s="0" t="n">
        <v>1.53405871962135</v>
      </c>
      <c r="P30" s="0" t="n">
        <v>0.154504237168147</v>
      </c>
      <c r="Q30" s="0" t="n">
        <v>1.52681622528461</v>
      </c>
      <c r="R30" s="0" t="n">
        <v>0.15407718443204</v>
      </c>
      <c r="S30" s="0" t="n">
        <v>1.55032234235672</v>
      </c>
      <c r="T30" s="0" t="n">
        <v>0.153816675056349</v>
      </c>
      <c r="U30" s="0" t="n">
        <v>1.53719426434806</v>
      </c>
      <c r="V30" s="0" t="n">
        <v>0.154379683762513</v>
      </c>
      <c r="W30" s="0" t="n">
        <v>1.55247349058917</v>
      </c>
      <c r="X30" s="0" t="n">
        <v>0.154910311605843</v>
      </c>
      <c r="Y30" s="0" t="n">
        <v>1.5179593383061</v>
      </c>
      <c r="Z30" s="0" t="n">
        <v>0.154164759701141</v>
      </c>
      <c r="AA30" s="0" t="n">
        <v>1.53695121112869</v>
      </c>
      <c r="AB30" s="0" t="n">
        <v>0.153962640409399</v>
      </c>
      <c r="AC30" s="0" t="n">
        <v>1.5154258014478</v>
      </c>
      <c r="AD30" s="0" t="n">
        <v>0.154312826648848</v>
      </c>
      <c r="AE30" s="0" t="n">
        <v>1.51139236513566</v>
      </c>
      <c r="AF30" s="0" t="n">
        <v>0.153723763588828</v>
      </c>
      <c r="AG30" s="0" t="n">
        <v>1.52029816000008</v>
      </c>
      <c r="AH30" s="0" t="n">
        <v>0.153851821357534</v>
      </c>
      <c r="AI30" s="0" t="n">
        <v>1.52688264987706</v>
      </c>
      <c r="AJ30" s="0" t="n">
        <v>0.15368269495076</v>
      </c>
      <c r="AK30" s="0" t="n">
        <v>1.48791199195962</v>
      </c>
      <c r="AL30" s="0" t="n">
        <v>0.153982692640458</v>
      </c>
      <c r="AM30" s="0" t="n">
        <v>1.50759530102324</v>
      </c>
      <c r="AN30" s="0" t="n">
        <v>0.153787828995144</v>
      </c>
      <c r="AO30" s="0" t="n">
        <v>1.51642949519542</v>
      </c>
      <c r="AP30" s="0" t="n">
        <v>0.153714263735442</v>
      </c>
      <c r="AQ30" s="0" t="n">
        <v>1.49556466033688</v>
      </c>
      <c r="AR30" s="0" t="n">
        <v>0.153347926787618</v>
      </c>
      <c r="AS30" s="0" t="n">
        <v>1.49767932894956</v>
      </c>
      <c r="AT30" s="0" t="n">
        <v>0.153988274154381</v>
      </c>
      <c r="AU30" s="0" t="n">
        <v>1.50038964792677</v>
      </c>
      <c r="AV30" s="0" t="n">
        <v>0.153840943100931</v>
      </c>
      <c r="AW30" s="0" t="n">
        <v>1.51490673827631</v>
      </c>
      <c r="AX30" s="0" t="n">
        <v>0.154151054761343</v>
      </c>
      <c r="AY30" s="0" t="n">
        <v>1.58610425284858</v>
      </c>
      <c r="AZ30" s="0" t="n">
        <v>0.154429378325798</v>
      </c>
      <c r="BA30" s="0" t="n">
        <v>1.55156438248735</v>
      </c>
      <c r="BB30" s="0" t="n">
        <v>0.154689646037337</v>
      </c>
      <c r="BC30" s="0" t="n">
        <v>1.54075239556006</v>
      </c>
      <c r="BD30" s="0" t="n">
        <v>0.153921154231157</v>
      </c>
      <c r="BE30" s="0" t="n">
        <v>1.52117076973594</v>
      </c>
      <c r="BF30" s="0" t="n">
        <v>0.154393143923837</v>
      </c>
    </row>
    <row r="31" customFormat="false" ht="15" hidden="false" customHeight="false" outlineLevel="0" collapsed="false">
      <c r="E31" s="0" t="n">
        <v>1.60825038366595</v>
      </c>
      <c r="F31" s="0" t="n">
        <v>0.163</v>
      </c>
      <c r="I31" s="0" t="n">
        <v>1.50118048266952</v>
      </c>
      <c r="J31" s="0" t="n">
        <v>0.153429295652301</v>
      </c>
      <c r="K31" s="0" t="n">
        <v>1.51326228028345</v>
      </c>
      <c r="L31" s="0" t="n">
        <v>0.154415143601816</v>
      </c>
      <c r="M31" s="0" t="n">
        <v>1.51287244561993</v>
      </c>
      <c r="N31" s="0" t="n">
        <v>0.154282371956672</v>
      </c>
      <c r="O31" s="0" t="n">
        <v>1.53988569767458</v>
      </c>
      <c r="P31" s="0" t="n">
        <v>0.154552815416185</v>
      </c>
      <c r="Q31" s="0" t="n">
        <v>1.53330888571355</v>
      </c>
      <c r="R31" s="0" t="n">
        <v>0.154134854332391</v>
      </c>
      <c r="S31" s="0" t="n">
        <v>1.55710953397206</v>
      </c>
      <c r="T31" s="0" t="n">
        <v>0.153874922437352</v>
      </c>
      <c r="U31" s="0" t="n">
        <v>1.54289516038389</v>
      </c>
      <c r="V31" s="0" t="n">
        <v>0.154425470225873</v>
      </c>
      <c r="W31" s="0" t="n">
        <v>1.55775544769911</v>
      </c>
      <c r="X31" s="0" t="n">
        <v>0.154953665149853</v>
      </c>
      <c r="Y31" s="0" t="n">
        <v>1.52391008357196</v>
      </c>
      <c r="Z31" s="0" t="n">
        <v>0.154219962277305</v>
      </c>
      <c r="AA31" s="0" t="n">
        <v>1.54324047563165</v>
      </c>
      <c r="AB31" s="0" t="n">
        <v>0.154023684998539</v>
      </c>
      <c r="AC31" s="0" t="n">
        <v>1.52153701862264</v>
      </c>
      <c r="AD31" s="0" t="n">
        <v>0.154365705514868</v>
      </c>
      <c r="AE31" s="0" t="n">
        <v>1.51737772197789</v>
      </c>
      <c r="AF31" s="0" t="n">
        <v>0.153786886443528</v>
      </c>
      <c r="AG31" s="0" t="n">
        <v>1.52601746902549</v>
      </c>
      <c r="AH31" s="0" t="n">
        <v>0.153909297616143</v>
      </c>
      <c r="AI31" s="0" t="n">
        <v>1.53327247095558</v>
      </c>
      <c r="AJ31" s="0" t="n">
        <v>0.153744797006606</v>
      </c>
      <c r="AK31" s="0" t="n">
        <v>1.49417899191147</v>
      </c>
      <c r="AL31" s="0" t="n">
        <v>0.154037999007456</v>
      </c>
      <c r="AM31" s="0" t="n">
        <v>1.51415745800326</v>
      </c>
      <c r="AN31" s="0" t="n">
        <v>0.153849432269897</v>
      </c>
      <c r="AO31" s="0" t="n">
        <v>1.52247858556152</v>
      </c>
      <c r="AP31" s="0" t="n">
        <v>0.153780226294228</v>
      </c>
      <c r="AQ31" s="0" t="n">
        <v>1.50184975111817</v>
      </c>
      <c r="AR31" s="0" t="n">
        <v>0.153404452713832</v>
      </c>
      <c r="AS31" s="0" t="n">
        <v>1.50430524683901</v>
      </c>
      <c r="AT31" s="0" t="n">
        <v>0.154049080841699</v>
      </c>
      <c r="AU31" s="0" t="n">
        <v>1.50825798869379</v>
      </c>
      <c r="AV31" s="0" t="n">
        <v>0.153902377528186</v>
      </c>
      <c r="AW31" s="0" t="n">
        <v>1.52277861171783</v>
      </c>
      <c r="AX31" s="0" t="n">
        <v>0.154207025336634</v>
      </c>
      <c r="AY31" s="0" t="n">
        <v>1.59325003039816</v>
      </c>
      <c r="AZ31" s="0" t="n">
        <v>0.154475952148206</v>
      </c>
      <c r="BA31" s="0" t="n">
        <v>1.55780253274121</v>
      </c>
      <c r="BB31" s="0" t="n">
        <v>0.154741981782909</v>
      </c>
      <c r="BC31" s="0" t="n">
        <v>1.54763432621394</v>
      </c>
      <c r="BD31" s="0" t="n">
        <v>0.153996588427958</v>
      </c>
      <c r="BE31" s="0" t="n">
        <v>1.5282557012581</v>
      </c>
      <c r="BF31" s="0" t="n">
        <v>0.154452368458224</v>
      </c>
    </row>
    <row r="32" customFormat="false" ht="15" hidden="false" customHeight="false" outlineLevel="0" collapsed="false">
      <c r="E32" s="0" t="n">
        <v>1.60825038366595</v>
      </c>
      <c r="F32" s="0" t="n">
        <v>0.163</v>
      </c>
      <c r="I32" s="0" t="n">
        <v>1.50838994171782</v>
      </c>
      <c r="J32" s="0" t="n">
        <v>0.153559088897835</v>
      </c>
      <c r="K32" s="0" t="n">
        <v>1.51940334802439</v>
      </c>
      <c r="L32" s="0" t="n">
        <v>0.154527986758738</v>
      </c>
      <c r="M32" s="0" t="n">
        <v>1.51878762572429</v>
      </c>
      <c r="N32" s="0" t="n">
        <v>0.154391810268461</v>
      </c>
      <c r="O32" s="0" t="n">
        <v>1.54591461536234</v>
      </c>
      <c r="P32" s="0" t="n">
        <v>0.154643418749681</v>
      </c>
      <c r="Q32" s="0" t="n">
        <v>1.54002642684161</v>
      </c>
      <c r="R32" s="0" t="n">
        <v>0.154242377361425</v>
      </c>
      <c r="S32" s="0" t="n">
        <v>1.56413188286407</v>
      </c>
      <c r="T32" s="0" t="n">
        <v>0.153983543091651</v>
      </c>
      <c r="U32" s="0" t="n">
        <v>1.54879368684359</v>
      </c>
      <c r="V32" s="0" t="n">
        <v>0.154510882338211</v>
      </c>
      <c r="W32" s="0" t="n">
        <v>1.56322048003886</v>
      </c>
      <c r="X32" s="0" t="n">
        <v>0.155034530240011</v>
      </c>
      <c r="Y32" s="0" t="n">
        <v>1.53006684989971</v>
      </c>
      <c r="Z32" s="0" t="n">
        <v>0.154322858072344</v>
      </c>
      <c r="AA32" s="0" t="n">
        <v>1.54974737321324</v>
      </c>
      <c r="AB32" s="0" t="n">
        <v>0.154137436191603</v>
      </c>
      <c r="AC32" s="0" t="n">
        <v>1.52785995669476</v>
      </c>
      <c r="AD32" s="0" t="n">
        <v>0.154464310450961</v>
      </c>
      <c r="AE32" s="0" t="n">
        <v>1.52356998200111</v>
      </c>
      <c r="AF32" s="0" t="n">
        <v>0.153904437480546</v>
      </c>
      <c r="AG32" s="0" t="n">
        <v>1.53193460699984</v>
      </c>
      <c r="AH32" s="0" t="n">
        <v>0.15401637305088</v>
      </c>
      <c r="AI32" s="0" t="n">
        <v>1.53988340143804</v>
      </c>
      <c r="AJ32" s="0" t="n">
        <v>0.153860517649222</v>
      </c>
      <c r="AK32" s="0" t="n">
        <v>1.50066306997122</v>
      </c>
      <c r="AL32" s="0" t="n">
        <v>0.154141119173577</v>
      </c>
      <c r="AM32" s="0" t="n">
        <v>1.52094677512471</v>
      </c>
      <c r="AN32" s="0" t="n">
        <v>0.153964250043908</v>
      </c>
      <c r="AO32" s="0" t="n">
        <v>1.52873668507916</v>
      </c>
      <c r="AP32" s="0" t="n">
        <v>0.153903031380551</v>
      </c>
      <c r="AQ32" s="0" t="n">
        <v>1.50835250680821</v>
      </c>
      <c r="AR32" s="0" t="n">
        <v>0.153509835155078</v>
      </c>
      <c r="AS32" s="0" t="n">
        <v>1.51116058659614</v>
      </c>
      <c r="AT32" s="0" t="n">
        <v>0.154162430139149</v>
      </c>
      <c r="AU32" s="0" t="n">
        <v>1.51639915676753</v>
      </c>
      <c r="AV32" s="0" t="n">
        <v>0.154016995045079</v>
      </c>
      <c r="AW32" s="0" t="n">
        <v>1.53092360879766</v>
      </c>
      <c r="AX32" s="0" t="n">
        <v>0.154311489251259</v>
      </c>
      <c r="AY32" s="0" t="n">
        <v>1.60064386159713</v>
      </c>
      <c r="AZ32" s="0" t="n">
        <v>0.154562903971892</v>
      </c>
      <c r="BA32" s="0" t="n">
        <v>1.56425686054741</v>
      </c>
      <c r="BB32" s="0" t="n">
        <v>0.154839590050476</v>
      </c>
      <c r="BC32" s="0" t="n">
        <v>1.55475402465254</v>
      </c>
      <c r="BD32" s="0" t="n">
        <v>0.154137020940171</v>
      </c>
      <c r="BE32" s="0" t="n">
        <v>1.53558616241179</v>
      </c>
      <c r="BF32" s="0" t="n">
        <v>0.154562826665158</v>
      </c>
    </row>
    <row r="33" customFormat="false" ht="15" hidden="false" customHeight="false" outlineLevel="0" collapsed="false">
      <c r="E33" s="0" t="s">
        <v>9</v>
      </c>
      <c r="F33" s="0" t="s">
        <v>9</v>
      </c>
      <c r="I33" s="0" t="n">
        <v>1.51567940343497</v>
      </c>
      <c r="J33" s="0" t="n">
        <v>0.153746107867598</v>
      </c>
      <c r="K33" s="0" t="n">
        <v>1.52561251202764</v>
      </c>
      <c r="L33" s="0" t="n">
        <v>0.154690573091062</v>
      </c>
      <c r="M33" s="0" t="n">
        <v>1.52476838056481</v>
      </c>
      <c r="N33" s="0" t="n">
        <v>0.154549487754535</v>
      </c>
      <c r="O33" s="0" t="n">
        <v>1.55201079662596</v>
      </c>
      <c r="P33" s="0" t="n">
        <v>0.154774023239882</v>
      </c>
      <c r="Q33" s="0" t="n">
        <v>1.5468187899004</v>
      </c>
      <c r="R33" s="0" t="n">
        <v>0.154397351632352</v>
      </c>
      <c r="S33" s="0" t="n">
        <v>1.57123252136258</v>
      </c>
      <c r="T33" s="0" t="n">
        <v>0.15414011061332</v>
      </c>
      <c r="U33" s="0" t="n">
        <v>1.55475808039305</v>
      </c>
      <c r="V33" s="0" t="n">
        <v>0.154634012134077</v>
      </c>
      <c r="W33" s="0" t="n">
        <v>1.56874650781664</v>
      </c>
      <c r="X33" s="0" t="n">
        <v>0.155151100483829</v>
      </c>
      <c r="Y33" s="0" t="n">
        <v>1.53629210530334</v>
      </c>
      <c r="Z33" s="0" t="n">
        <v>0.154471148564227</v>
      </c>
      <c r="AA33" s="0" t="n">
        <v>1.55632655053382</v>
      </c>
      <c r="AB33" s="0" t="n">
        <v>0.154301352974905</v>
      </c>
      <c r="AC33" s="0" t="n">
        <v>1.53425337167598</v>
      </c>
      <c r="AD33" s="0" t="n">
        <v>0.154606438785793</v>
      </c>
      <c r="AE33" s="0" t="n">
        <v>1.5298308203488</v>
      </c>
      <c r="AF33" s="0" t="n">
        <v>0.154073790803962</v>
      </c>
      <c r="AG33" s="0" t="n">
        <v>1.53791739483855</v>
      </c>
      <c r="AH33" s="0" t="n">
        <v>0.154170655773469</v>
      </c>
      <c r="AI33" s="0" t="n">
        <v>1.5465677640617</v>
      </c>
      <c r="AJ33" s="0" t="n">
        <v>0.154027271870673</v>
      </c>
      <c r="AK33" s="0" t="n">
        <v>1.50721938254962</v>
      </c>
      <c r="AL33" s="0" t="n">
        <v>0.154289749604708</v>
      </c>
      <c r="AM33" s="0" t="n">
        <v>1.5278115902621</v>
      </c>
      <c r="AN33" s="0" t="n">
        <v>0.154129717477838</v>
      </c>
      <c r="AO33" s="0" t="n">
        <v>1.53506399814634</v>
      </c>
      <c r="AP33" s="0" t="n">
        <v>0.154079935731712</v>
      </c>
      <c r="AQ33" s="0" t="n">
        <v>1.51492766659034</v>
      </c>
      <c r="AR33" s="0" t="n">
        <v>0.153661720041758</v>
      </c>
      <c r="AS33" s="0" t="n">
        <v>1.51809221125891</v>
      </c>
      <c r="AT33" s="0" t="n">
        <v>0.15432579001073</v>
      </c>
      <c r="AU33" s="0" t="n">
        <v>1.52463129190609</v>
      </c>
      <c r="AV33" s="0" t="n">
        <v>0.154182235285683</v>
      </c>
      <c r="AW33" s="0" t="n">
        <v>1.53915978374025</v>
      </c>
      <c r="AX33" s="0" t="n">
        <v>0.154462112953986</v>
      </c>
      <c r="AY33" s="0" t="n">
        <v>1.60812058047446</v>
      </c>
      <c r="AZ33" s="0" t="n">
        <v>0.154688291436798</v>
      </c>
      <c r="BA33" s="0" t="n">
        <v>1.57078318688822</v>
      </c>
      <c r="BB33" s="0" t="n">
        <v>0.154980290432632</v>
      </c>
      <c r="BC33" s="0" t="n">
        <v>1.56195244857768</v>
      </c>
      <c r="BD33" s="0" t="n">
        <v>0.154339314737531</v>
      </c>
      <c r="BE33" s="0" t="n">
        <v>1.54299840280805</v>
      </c>
      <c r="BF33" s="0" t="n">
        <v>0.154722051090823</v>
      </c>
    </row>
    <row r="34" customFormat="false" ht="15" hidden="false" customHeight="false" outlineLevel="0" collapsed="false">
      <c r="I34" s="0" t="n">
        <v>1.52288603329168</v>
      </c>
      <c r="J34" s="0" t="n">
        <v>0.153986174866844</v>
      </c>
      <c r="K34" s="0" t="n">
        <v>1.53175106982972</v>
      </c>
      <c r="L34" s="0" t="n">
        <v>0.154899270688791</v>
      </c>
      <c r="M34" s="0" t="n">
        <v>1.53068110996125</v>
      </c>
      <c r="N34" s="0" t="n">
        <v>0.154751882160407</v>
      </c>
      <c r="O34" s="0" t="n">
        <v>1.55803806284965</v>
      </c>
      <c r="P34" s="0" t="n">
        <v>0.154941711398293</v>
      </c>
      <c r="Q34" s="0" t="n">
        <v>1.55353424472324</v>
      </c>
      <c r="R34" s="0" t="n">
        <v>0.154596315276044</v>
      </c>
      <c r="S34" s="0" t="n">
        <v>1.57825283293698</v>
      </c>
      <c r="T34" s="0" t="n">
        <v>0.154341127542646</v>
      </c>
      <c r="U34" s="0" t="n">
        <v>1.56065510633626</v>
      </c>
      <c r="V34" s="0" t="n">
        <v>0.154792109097298</v>
      </c>
      <c r="W34" s="0" t="n">
        <v>1.5742100887034</v>
      </c>
      <c r="X34" s="0" t="n">
        <v>0.155300771894687</v>
      </c>
      <c r="Y34" s="0" t="n">
        <v>1.54244678786406</v>
      </c>
      <c r="Z34" s="0" t="n">
        <v>0.15466152118841</v>
      </c>
      <c r="AA34" s="0" t="n">
        <v>1.56283103964381</v>
      </c>
      <c r="AB34" s="0" t="n">
        <v>0.154511773718372</v>
      </c>
      <c r="AC34" s="0" t="n">
        <v>1.54057444524041</v>
      </c>
      <c r="AD34" s="0" t="n">
        <v>0.154788915607226</v>
      </c>
      <c r="AE34" s="0" t="n">
        <v>1.53602038023799</v>
      </c>
      <c r="AF34" s="0" t="n">
        <v>0.154291163340378</v>
      </c>
      <c r="AG34" s="0" t="n">
        <v>1.54383218694757</v>
      </c>
      <c r="AH34" s="0" t="n">
        <v>0.154368699362834</v>
      </c>
      <c r="AI34" s="0" t="n">
        <v>1.55317624121112</v>
      </c>
      <c r="AJ34" s="0" t="n">
        <v>0.154241334657205</v>
      </c>
      <c r="AK34" s="0" t="n">
        <v>1.51370147245766</v>
      </c>
      <c r="AL34" s="0" t="n">
        <v>0.154480570142625</v>
      </c>
      <c r="AM34" s="0" t="n">
        <v>1.53459855478905</v>
      </c>
      <c r="AN34" s="0" t="n">
        <v>0.154342138302639</v>
      </c>
      <c r="AO34" s="0" t="n">
        <v>1.54131918304469</v>
      </c>
      <c r="AP34" s="0" t="n">
        <v>0.154306987596831</v>
      </c>
      <c r="AQ34" s="0" t="n">
        <v>1.52142835226018</v>
      </c>
      <c r="AR34" s="0" t="n">
        <v>0.153856714516487</v>
      </c>
      <c r="AS34" s="0" t="n">
        <v>1.52494527978649</v>
      </c>
      <c r="AT34" s="0" t="n">
        <v>0.154535511266855</v>
      </c>
      <c r="AU34" s="0" t="n">
        <v>1.53277050181369</v>
      </c>
      <c r="AV34" s="0" t="n">
        <v>0.154394407056075</v>
      </c>
      <c r="AW34" s="0" t="n">
        <v>1.54730315400724</v>
      </c>
      <c r="AX34" s="0" t="n">
        <v>0.154655531760195</v>
      </c>
      <c r="AY34" s="0" t="n">
        <v>1.61551316948531</v>
      </c>
      <c r="AZ34" s="0" t="n">
        <v>0.154849313594153</v>
      </c>
      <c r="BA34" s="0" t="n">
        <v>1.57723572441761</v>
      </c>
      <c r="BB34" s="0" t="n">
        <v>0.155160939915342</v>
      </c>
      <c r="BC34" s="0" t="n">
        <v>1.56906879709391</v>
      </c>
      <c r="BD34" s="0" t="n">
        <v>0.154598950910886</v>
      </c>
      <c r="BE34" s="0" t="n">
        <v>1.55032684524481</v>
      </c>
      <c r="BF34" s="0" t="n">
        <v>0.154926484924659</v>
      </c>
    </row>
    <row r="35" customFormat="false" ht="15" hidden="false" customHeight="false" outlineLevel="0" collapsed="false">
      <c r="I35" s="0" t="n">
        <v>1.52984884708555</v>
      </c>
      <c r="J35" s="0" t="n">
        <v>0.15427392719551</v>
      </c>
      <c r="K35" s="0" t="n">
        <v>1.53768189619299</v>
      </c>
      <c r="L35" s="0" t="n">
        <v>0.155149417592452</v>
      </c>
      <c r="M35" s="0" t="n">
        <v>1.53639373330939</v>
      </c>
      <c r="N35" s="0" t="n">
        <v>0.154994472329497</v>
      </c>
      <c r="O35" s="0" t="n">
        <v>1.56386177486574</v>
      </c>
      <c r="P35" s="0" t="n">
        <v>0.155142737348554</v>
      </c>
      <c r="Q35" s="0" t="n">
        <v>1.56002277914632</v>
      </c>
      <c r="R35" s="0" t="n">
        <v>0.154834823773481</v>
      </c>
      <c r="S35" s="0" t="n">
        <v>1.58503599542743</v>
      </c>
      <c r="T35" s="0" t="n">
        <v>0.154582103493596</v>
      </c>
      <c r="U35" s="0" t="n">
        <v>1.56635303485818</v>
      </c>
      <c r="V35" s="0" t="n">
        <v>0.154981641602961</v>
      </c>
      <c r="W35" s="0" t="n">
        <v>1.5794891753304</v>
      </c>
      <c r="X35" s="0" t="n">
        <v>0.15548020106059</v>
      </c>
      <c r="Y35" s="0" t="n">
        <v>1.54839341214376</v>
      </c>
      <c r="Z35" s="0" t="n">
        <v>0.154889723335047</v>
      </c>
      <c r="AA35" s="0" t="n">
        <v>1.56911554100484</v>
      </c>
      <c r="AB35" s="0" t="n">
        <v>0.154763997970303</v>
      </c>
      <c r="AC35" s="0" t="n">
        <v>1.54668197504989</v>
      </c>
      <c r="AD35" s="0" t="n">
        <v>0.1550076646846</v>
      </c>
      <c r="AE35" s="0" t="n">
        <v>1.5420003971287</v>
      </c>
      <c r="AF35" s="0" t="n">
        <v>0.154551699346529</v>
      </c>
      <c r="AG35" s="0" t="n">
        <v>1.54954685664507</v>
      </c>
      <c r="AH35" s="0" t="n">
        <v>0.154606079852443</v>
      </c>
      <c r="AI35" s="0" t="n">
        <v>1.55956121042697</v>
      </c>
      <c r="AJ35" s="0" t="n">
        <v>0.154497924199896</v>
      </c>
      <c r="AK35" s="0" t="n">
        <v>1.51996454051812</v>
      </c>
      <c r="AL35" s="0" t="n">
        <v>0.15470931817183</v>
      </c>
      <c r="AM35" s="0" t="n">
        <v>1.54115605913313</v>
      </c>
      <c r="AN35" s="0" t="n">
        <v>0.154596767388099</v>
      </c>
      <c r="AO35" s="0" t="n">
        <v>1.54736250927997</v>
      </c>
      <c r="AP35" s="0" t="n">
        <v>0.154579115012435</v>
      </c>
      <c r="AQ35" s="0" t="n">
        <v>1.5277093492419</v>
      </c>
      <c r="AR35" s="0" t="n">
        <v>0.154090462724918</v>
      </c>
      <c r="AS35" s="0" t="n">
        <v>1.53156670595234</v>
      </c>
      <c r="AT35" s="0" t="n">
        <v>0.154786909081216</v>
      </c>
      <c r="AU35" s="0" t="n">
        <v>1.54063496999061</v>
      </c>
      <c r="AV35" s="0" t="n">
        <v>0.154648770789506</v>
      </c>
      <c r="AW35" s="0" t="n">
        <v>1.55517181016338</v>
      </c>
      <c r="AX35" s="0" t="n">
        <v>0.154887425013369</v>
      </c>
      <c r="AY35" s="0" t="n">
        <v>1.62265649040708</v>
      </c>
      <c r="AZ35" s="0" t="n">
        <v>0.155042373475045</v>
      </c>
      <c r="BA35" s="0" t="n">
        <v>1.58347033410968</v>
      </c>
      <c r="BB35" s="0" t="n">
        <v>0.155377503087675</v>
      </c>
      <c r="BC35" s="0" t="n">
        <v>1.5759441027348</v>
      </c>
      <c r="BD35" s="0" t="n">
        <v>0.154910129617158</v>
      </c>
      <c r="BE35" s="0" t="n">
        <v>1.55740778442789</v>
      </c>
      <c r="BF35" s="0" t="n">
        <v>0.155171561452637</v>
      </c>
    </row>
    <row r="36" customFormat="false" ht="15" hidden="false" customHeight="false" outlineLevel="0" collapsed="false">
      <c r="I36" s="0" t="n">
        <v>1.53641230706212</v>
      </c>
      <c r="J36" s="0" t="n">
        <v>0.154602936942069</v>
      </c>
      <c r="K36" s="0" t="n">
        <v>1.54327250625689</v>
      </c>
      <c r="L36" s="0" t="n">
        <v>0.155435425933573</v>
      </c>
      <c r="M36" s="0" t="n">
        <v>1.54177864004346</v>
      </c>
      <c r="N36" s="0" t="n">
        <v>0.155271839198297</v>
      </c>
      <c r="O36" s="0" t="n">
        <v>1.56935184057118</v>
      </c>
      <c r="P36" s="0" t="n">
        <v>0.155372610503119</v>
      </c>
      <c r="Q36" s="0" t="n">
        <v>1.56613945003262</v>
      </c>
      <c r="R36" s="0" t="n">
        <v>0.155107549238952</v>
      </c>
      <c r="S36" s="0" t="n">
        <v>1.59143048419272</v>
      </c>
      <c r="T36" s="0" t="n">
        <v>0.154857655461629</v>
      </c>
      <c r="U36" s="0" t="n">
        <v>1.57172458365118</v>
      </c>
      <c r="V36" s="0" t="n">
        <v>0.155198375808085</v>
      </c>
      <c r="W36" s="0" t="n">
        <v>1.58446584162584</v>
      </c>
      <c r="X36" s="0" t="n">
        <v>0.15568537983047</v>
      </c>
      <c r="Y36" s="0" t="n">
        <v>1.55399914038253</v>
      </c>
      <c r="Z36" s="0" t="n">
        <v>0.155150657345277</v>
      </c>
      <c r="AA36" s="0" t="n">
        <v>1.57503966924132</v>
      </c>
      <c r="AB36" s="0" t="n">
        <v>0.155052391457699</v>
      </c>
      <c r="AC36" s="0" t="n">
        <v>1.55243952898086</v>
      </c>
      <c r="AD36" s="0" t="n">
        <v>0.155257799525001</v>
      </c>
      <c r="AE36" s="0" t="n">
        <v>1.54763728732526</v>
      </c>
      <c r="AF36" s="0" t="n">
        <v>0.154849578878561</v>
      </c>
      <c r="AG36" s="0" t="n">
        <v>1.55493374765324</v>
      </c>
      <c r="AH36" s="0" t="n">
        <v>0.15487749455442</v>
      </c>
      <c r="AI36" s="0" t="n">
        <v>1.56558004204781</v>
      </c>
      <c r="AJ36" s="0" t="n">
        <v>0.154791308712364</v>
      </c>
      <c r="AK36" s="0" t="n">
        <v>1.52586868013993</v>
      </c>
      <c r="AL36" s="0" t="n">
        <v>0.154970883839347</v>
      </c>
      <c r="AM36" s="0" t="n">
        <v>1.54733761948325</v>
      </c>
      <c r="AN36" s="0" t="n">
        <v>0.154887916741212</v>
      </c>
      <c r="AO36" s="0" t="n">
        <v>1.55305897893038</v>
      </c>
      <c r="AP36" s="0" t="n">
        <v>0.154890239101735</v>
      </c>
      <c r="AQ36" s="0" t="n">
        <v>1.53363035044198</v>
      </c>
      <c r="AR36" s="0" t="n">
        <v>0.154357743118331</v>
      </c>
      <c r="AS36" s="0" t="n">
        <v>1.5378085780375</v>
      </c>
      <c r="AT36" s="0" t="n">
        <v>0.155074367642062</v>
      </c>
      <c r="AU36" s="0" t="n">
        <v>1.54804901721344</v>
      </c>
      <c r="AV36" s="0" t="n">
        <v>0.154939644420496</v>
      </c>
      <c r="AW36" s="0" t="n">
        <v>1.56258997943272</v>
      </c>
      <c r="AX36" s="0" t="n">
        <v>0.155152612601426</v>
      </c>
      <c r="AY36" s="0" t="n">
        <v>1.62939097325436</v>
      </c>
      <c r="AZ36" s="0" t="n">
        <v>0.155263158440756</v>
      </c>
      <c r="BA36" s="0" t="n">
        <v>1.58934774508628</v>
      </c>
      <c r="BB36" s="0" t="n">
        <v>0.155625142286222</v>
      </c>
      <c r="BC36" s="0" t="n">
        <v>1.58242478253342</v>
      </c>
      <c r="BD36" s="0" t="n">
        <v>0.155265899638256</v>
      </c>
      <c r="BE36" s="0" t="n">
        <v>1.56408304387686</v>
      </c>
      <c r="BF36" s="0" t="n">
        <v>0.155451806070096</v>
      </c>
    </row>
    <row r="37" customFormat="false" ht="15" hidden="false" customHeight="false" outlineLevel="0" collapsed="false">
      <c r="I37" s="0" t="n">
        <v>1.54242979637131</v>
      </c>
      <c r="J37" s="0" t="n">
        <v>0.154965854572455</v>
      </c>
      <c r="K37" s="0" t="n">
        <v>1.54839801503079</v>
      </c>
      <c r="L37" s="0" t="n">
        <v>0.155750906758429</v>
      </c>
      <c r="M37" s="0" t="n">
        <v>1.54671554024531</v>
      </c>
      <c r="N37" s="0" t="n">
        <v>0.155577786849293</v>
      </c>
      <c r="O37" s="0" t="n">
        <v>1.57438562097017</v>
      </c>
      <c r="P37" s="0" t="n">
        <v>0.155626195875571</v>
      </c>
      <c r="Q37" s="0" t="n">
        <v>1.57174762106204</v>
      </c>
      <c r="R37" s="0" t="n">
        <v>0.155408399436225</v>
      </c>
      <c r="S37" s="0" t="n">
        <v>1.59729345692041</v>
      </c>
      <c r="T37" s="0" t="n">
        <v>0.155161628071114</v>
      </c>
      <c r="U37" s="0" t="n">
        <v>1.57664976119143</v>
      </c>
      <c r="V37" s="0" t="n">
        <v>0.155437470228668</v>
      </c>
      <c r="W37" s="0" t="n">
        <v>1.58902891708837</v>
      </c>
      <c r="X37" s="0" t="n">
        <v>0.155911724849656</v>
      </c>
      <c r="Y37" s="0" t="n">
        <v>1.55913874987472</v>
      </c>
      <c r="Z37" s="0" t="n">
        <v>0.155438494384492</v>
      </c>
      <c r="AA37" s="0" t="n">
        <v>1.58047108911779</v>
      </c>
      <c r="AB37" s="0" t="n">
        <v>0.155370511946607</v>
      </c>
      <c r="AC37" s="0" t="n">
        <v>1.55771849279257</v>
      </c>
      <c r="AD37" s="0" t="n">
        <v>0.155533732529428</v>
      </c>
      <c r="AE37" s="0" t="n">
        <v>1.55280513201539</v>
      </c>
      <c r="AF37" s="0" t="n">
        <v>0.155178147799957</v>
      </c>
      <c r="AG37" s="0" t="n">
        <v>1.55987252572851</v>
      </c>
      <c r="AH37" s="0" t="n">
        <v>0.155176880512821</v>
      </c>
      <c r="AI37" s="0" t="n">
        <v>1.57109828532105</v>
      </c>
      <c r="AJ37" s="0" t="n">
        <v>0.155114934469402</v>
      </c>
      <c r="AK37" s="0" t="n">
        <v>1.53128200260025</v>
      </c>
      <c r="AL37" s="0" t="n">
        <v>0.155259424200387</v>
      </c>
      <c r="AM37" s="0" t="n">
        <v>1.55300514999591</v>
      </c>
      <c r="AN37" s="0" t="n">
        <v>0.155209082566539</v>
      </c>
      <c r="AO37" s="0" t="n">
        <v>1.55828134227706</v>
      </c>
      <c r="AP37" s="0" t="n">
        <v>0.155233409866694</v>
      </c>
      <c r="AQ37" s="0" t="n">
        <v>1.53905909047777</v>
      </c>
      <c r="AR37" s="0" t="n">
        <v>0.154652585094405</v>
      </c>
      <c r="AS37" s="0" t="n">
        <v>1.54353146293396</v>
      </c>
      <c r="AT37" s="0" t="n">
        <v>0.155391465600155</v>
      </c>
      <c r="AU37" s="0" t="n">
        <v>1.55484702591855</v>
      </c>
      <c r="AV37" s="0" t="n">
        <v>0.155260530312782</v>
      </c>
      <c r="AW37" s="0" t="n">
        <v>1.56939195217193</v>
      </c>
      <c r="AX37" s="0" t="n">
        <v>0.155445170671857</v>
      </c>
      <c r="AY37" s="0" t="n">
        <v>1.63556618080874</v>
      </c>
      <c r="AZ37" s="0" t="n">
        <v>0.155506736519987</v>
      </c>
      <c r="BA37" s="0" t="n">
        <v>1.59473666569832</v>
      </c>
      <c r="BB37" s="0" t="n">
        <v>0.155898325660498</v>
      </c>
      <c r="BC37" s="0" t="n">
        <v>1.58836606881208</v>
      </c>
      <c r="BD37" s="0" t="n">
        <v>0.155658313659803</v>
      </c>
      <c r="BE37" s="0" t="n">
        <v>1.57020350932616</v>
      </c>
      <c r="BF37" s="0" t="n">
        <v>0.155760958575375</v>
      </c>
    </row>
    <row r="38" customFormat="false" ht="15" hidden="false" customHeight="false" outlineLevel="0" collapsed="false">
      <c r="I38" s="0" t="n">
        <v>1.54776689424556</v>
      </c>
      <c r="J38" s="0" t="n">
        <v>0.15535457310651</v>
      </c>
      <c r="K38" s="0" t="n">
        <v>1.55294392711834</v>
      </c>
      <c r="L38" s="0" t="n">
        <v>0.156088812746709</v>
      </c>
      <c r="M38" s="0" t="n">
        <v>1.5510941517224</v>
      </c>
      <c r="N38" s="0" t="n">
        <v>0.155905480917523</v>
      </c>
      <c r="O38" s="0" t="n">
        <v>1.57885066972667</v>
      </c>
      <c r="P38" s="0" t="n">
        <v>0.155897828787726</v>
      </c>
      <c r="Q38" s="0" t="n">
        <v>1.576722014961</v>
      </c>
      <c r="R38" s="0" t="n">
        <v>0.155730653869031</v>
      </c>
      <c r="S38" s="0" t="n">
        <v>1.60249394448804</v>
      </c>
      <c r="T38" s="0" t="n">
        <v>0.155487231076254</v>
      </c>
      <c r="U38" s="0" t="n">
        <v>1.5810185471513</v>
      </c>
      <c r="V38" s="0" t="n">
        <v>0.155693583890447</v>
      </c>
      <c r="W38" s="0" t="n">
        <v>1.5930764701524</v>
      </c>
      <c r="X38" s="0" t="n">
        <v>0.156154179944443</v>
      </c>
      <c r="Y38" s="0" t="n">
        <v>1.56369743023721</v>
      </c>
      <c r="Z38" s="0" t="n">
        <v>0.155746804648871</v>
      </c>
      <c r="AA38" s="0" t="n">
        <v>1.58528847168935</v>
      </c>
      <c r="AB38" s="0" t="n">
        <v>0.155711253150984</v>
      </c>
      <c r="AC38" s="0" t="n">
        <v>1.5624009431567</v>
      </c>
      <c r="AD38" s="0" t="n">
        <v>0.15582929981053</v>
      </c>
      <c r="AE38" s="0" t="n">
        <v>1.55738849008828</v>
      </c>
      <c r="AF38" s="0" t="n">
        <v>0.155530066423959</v>
      </c>
      <c r="AG38" s="0" t="n">
        <v>1.56425286672976</v>
      </c>
      <c r="AH38" s="0" t="n">
        <v>0.155497549940055</v>
      </c>
      <c r="AI38" s="0" t="n">
        <v>1.57599267181058</v>
      </c>
      <c r="AJ38" s="0" t="n">
        <v>0.155461572206375</v>
      </c>
      <c r="AK38" s="0" t="n">
        <v>1.53608358322055</v>
      </c>
      <c r="AL38" s="0" t="n">
        <v>0.155568493740083</v>
      </c>
      <c r="AM38" s="0" t="n">
        <v>1.55803204740476</v>
      </c>
      <c r="AN38" s="0" t="n">
        <v>0.155553090550252</v>
      </c>
      <c r="AO38" s="0" t="n">
        <v>1.56291294035254</v>
      </c>
      <c r="AP38" s="0" t="n">
        <v>0.155600961439494</v>
      </c>
      <c r="AQ38" s="0" t="n">
        <v>1.54387430026759</v>
      </c>
      <c r="AR38" s="0" t="n">
        <v>0.154968402370606</v>
      </c>
      <c r="AS38" s="0" t="n">
        <v>1.54860752084993</v>
      </c>
      <c r="AT38" s="0" t="n">
        <v>0.1557311195111</v>
      </c>
      <c r="AU38" s="0" t="n">
        <v>1.56087713982485</v>
      </c>
      <c r="AV38" s="0" t="n">
        <v>0.155604260405779</v>
      </c>
      <c r="AW38" s="0" t="n">
        <v>1.57542578354993</v>
      </c>
      <c r="AX38" s="0" t="n">
        <v>0.155758563960806</v>
      </c>
      <c r="AY38" s="0" t="n">
        <v>1.64104416913767</v>
      </c>
      <c r="AZ38" s="0" t="n">
        <v>0.15576766658095</v>
      </c>
      <c r="BA38" s="0" t="n">
        <v>1.59951671636427</v>
      </c>
      <c r="BB38" s="0" t="n">
        <v>0.156190950745344</v>
      </c>
      <c r="BC38" s="0" t="n">
        <v>1.593635243053</v>
      </c>
      <c r="BD38" s="0" t="n">
        <v>0.156078605801</v>
      </c>
      <c r="BE38" s="0" t="n">
        <v>1.57563245969141</v>
      </c>
      <c r="BF38" s="0" t="n">
        <v>0.156092113012363</v>
      </c>
    </row>
    <row r="39" customFormat="false" ht="15" hidden="false" customHeight="false" outlineLevel="0" collapsed="false">
      <c r="I39" s="0" t="n">
        <v>1.55230437873764</v>
      </c>
      <c r="J39" s="0" t="n">
        <v>0.155760409214519</v>
      </c>
      <c r="K39" s="0" t="n">
        <v>1.55680869435539</v>
      </c>
      <c r="L39" s="0" t="n">
        <v>0.156441595637007</v>
      </c>
      <c r="M39" s="0" t="n">
        <v>1.55481666352979</v>
      </c>
      <c r="N39" s="0" t="n">
        <v>0.156247601259003</v>
      </c>
      <c r="O39" s="0" t="n">
        <v>1.58264724502972</v>
      </c>
      <c r="P39" s="0" t="n">
        <v>0.156181441409185</v>
      </c>
      <c r="Q39" s="0" t="n">
        <v>1.58095151198973</v>
      </c>
      <c r="R39" s="0" t="n">
        <v>0.156067113905853</v>
      </c>
      <c r="S39" s="0" t="n">
        <v>1.60691577659688</v>
      </c>
      <c r="T39" s="0" t="n">
        <v>0.155827191043958</v>
      </c>
      <c r="U39" s="0" t="n">
        <v>1.58473335007165</v>
      </c>
      <c r="V39" s="0" t="n">
        <v>0.155960995637433</v>
      </c>
      <c r="W39" s="0" t="n">
        <v>1.59651808517087</v>
      </c>
      <c r="X39" s="0" t="n">
        <v>0.156407329068658</v>
      </c>
      <c r="Y39" s="0" t="n">
        <v>1.56757334808369</v>
      </c>
      <c r="Z39" s="0" t="n">
        <v>0.156068700996575</v>
      </c>
      <c r="AA39" s="0" t="n">
        <v>1.58938420458983</v>
      </c>
      <c r="AB39" s="0" t="n">
        <v>0.156067003475381</v>
      </c>
      <c r="AC39" s="0" t="n">
        <v>1.56638228186962</v>
      </c>
      <c r="AD39" s="0" t="n">
        <v>0.156137898883655</v>
      </c>
      <c r="AE39" s="0" t="n">
        <v>1.56128497689839</v>
      </c>
      <c r="AF39" s="0" t="n">
        <v>0.155897473470034</v>
      </c>
      <c r="AG39" s="0" t="n">
        <v>1.56797692107733</v>
      </c>
      <c r="AH39" s="0" t="n">
        <v>0.155832339611009</v>
      </c>
      <c r="AI39" s="0" t="n">
        <v>1.58015386900996</v>
      </c>
      <c r="AJ39" s="0" t="n">
        <v>0.155823478609039</v>
      </c>
      <c r="AK39" s="0" t="n">
        <v>1.54016616262415</v>
      </c>
      <c r="AL39" s="0" t="n">
        <v>0.15589118835564</v>
      </c>
      <c r="AM39" s="0" t="n">
        <v>1.5623060191284</v>
      </c>
      <c r="AN39" s="0" t="n">
        <v>0.155912256122452</v>
      </c>
      <c r="AO39" s="0" t="n">
        <v>1.5668503109093</v>
      </c>
      <c r="AP39" s="0" t="n">
        <v>0.155984683325361</v>
      </c>
      <c r="AQ39" s="0" t="n">
        <v>1.54796841598163</v>
      </c>
      <c r="AR39" s="0" t="n">
        <v>0.155298140110857</v>
      </c>
      <c r="AS39" s="0" t="n">
        <v>1.55292336103948</v>
      </c>
      <c r="AT39" s="0" t="n">
        <v>0.156085742067788</v>
      </c>
      <c r="AU39" s="0" t="n">
        <v>1.56600465615213</v>
      </c>
      <c r="AV39" s="0" t="n">
        <v>0.155963156337205</v>
      </c>
      <c r="AW39" s="0" t="n">
        <v>1.58055668774436</v>
      </c>
      <c r="AX39" s="0" t="n">
        <v>0.156085791780065</v>
      </c>
      <c r="AY39" s="0" t="n">
        <v>1.64570256903399</v>
      </c>
      <c r="AZ39" s="0" t="n">
        <v>0.156040119877257</v>
      </c>
      <c r="BA39" s="0" t="n">
        <v>1.60358111865103</v>
      </c>
      <c r="BB39" s="0" t="n">
        <v>0.156496480779913</v>
      </c>
      <c r="BC39" s="0" t="n">
        <v>1.59811460061067</v>
      </c>
      <c r="BD39" s="0" t="n">
        <v>0.156517387429926</v>
      </c>
      <c r="BE39" s="0" t="n">
        <v>1.58024862119254</v>
      </c>
      <c r="BF39" s="0" t="n">
        <v>0.156437871938155</v>
      </c>
    </row>
    <row r="40" customFormat="false" ht="15" hidden="false" customHeight="false" outlineLevel="0" collapsed="false">
      <c r="I40" s="0" t="n">
        <v>1.55594088994197</v>
      </c>
      <c r="J40" s="0" t="n">
        <v>0.156174297188455</v>
      </c>
      <c r="K40" s="0" t="n">
        <v>1.5599059842282</v>
      </c>
      <c r="L40" s="0" t="n">
        <v>0.15680137484251</v>
      </c>
      <c r="M40" s="0" t="n">
        <v>1.55779992090496</v>
      </c>
      <c r="N40" s="0" t="n">
        <v>0.15659650547064</v>
      </c>
      <c r="O40" s="0" t="n">
        <v>1.58569053766072</v>
      </c>
      <c r="P40" s="0" t="n">
        <v>0.156470698302642</v>
      </c>
      <c r="Q40" s="0" t="n">
        <v>1.58434163217365</v>
      </c>
      <c r="R40" s="0" t="n">
        <v>0.15641026358545</v>
      </c>
      <c r="S40" s="0" t="n">
        <v>1.61046017682449</v>
      </c>
      <c r="T40" s="0" t="n">
        <v>0.156173913830314</v>
      </c>
      <c r="U40" s="0" t="n">
        <v>1.58771118739377</v>
      </c>
      <c r="V40" s="0" t="n">
        <v>0.156233731933082</v>
      </c>
      <c r="W40" s="0" t="n">
        <v>1.59927688215137</v>
      </c>
      <c r="X40" s="0" t="n">
        <v>0.156665517289183</v>
      </c>
      <c r="Y40" s="0" t="n">
        <v>1.57067992181425</v>
      </c>
      <c r="Z40" s="0" t="n">
        <v>0.156396992795116</v>
      </c>
      <c r="AA40" s="0" t="n">
        <v>1.59266679591425</v>
      </c>
      <c r="AB40" s="0" t="n">
        <v>0.156429816045411</v>
      </c>
      <c r="AC40" s="0" t="n">
        <v>1.56957357240346</v>
      </c>
      <c r="AD40" s="0" t="n">
        <v>0.156452636155455</v>
      </c>
      <c r="AE40" s="0" t="n">
        <v>1.5644075513691</v>
      </c>
      <c r="AF40" s="0" t="n">
        <v>0.156272161671895</v>
      </c>
      <c r="AG40" s="0" t="n">
        <v>1.5709614995509</v>
      </c>
      <c r="AH40" s="0" t="n">
        <v>0.156173770877657</v>
      </c>
      <c r="AI40" s="0" t="n">
        <v>1.58348892264993</v>
      </c>
      <c r="AJ40" s="0" t="n">
        <v>0.156192569286392</v>
      </c>
      <c r="AK40" s="0" t="n">
        <v>1.54343854273344</v>
      </c>
      <c r="AL40" s="0" t="n">
        <v>0.156220299582584</v>
      </c>
      <c r="AM40" s="0" t="n">
        <v>1.56573159170104</v>
      </c>
      <c r="AN40" s="0" t="n">
        <v>0.156278556117759</v>
      </c>
      <c r="AO40" s="0" t="n">
        <v>1.57000549959542</v>
      </c>
      <c r="AP40" s="0" t="n">
        <v>0.156376003811445</v>
      </c>
      <c r="AQ40" s="0" t="n">
        <v>1.55124998184015</v>
      </c>
      <c r="AR40" s="0" t="n">
        <v>0.155634432518915</v>
      </c>
      <c r="AS40" s="0" t="n">
        <v>1.55638257476449</v>
      </c>
      <c r="AT40" s="0" t="n">
        <v>0.156447411588298</v>
      </c>
      <c r="AU40" s="0" t="n">
        <v>1.57011503465861</v>
      </c>
      <c r="AV40" s="0" t="n">
        <v>0.156329200965012</v>
      </c>
      <c r="AW40" s="0" t="n">
        <v>1.58467004883406</v>
      </c>
      <c r="AX40" s="0" t="n">
        <v>0.15641954440088</v>
      </c>
      <c r="AY40" s="0" t="n">
        <v>1.64943731954179</v>
      </c>
      <c r="AZ40" s="0" t="n">
        <v>0.156318010252483</v>
      </c>
      <c r="BA40" s="0" t="n">
        <v>1.60683908052774</v>
      </c>
      <c r="BB40" s="0" t="n">
        <v>0.156808090728106</v>
      </c>
      <c r="BC40" s="0" t="n">
        <v>1.60170408003917</v>
      </c>
      <c r="BD40" s="0" t="n">
        <v>0.156964856890055</v>
      </c>
      <c r="BE40" s="0" t="n">
        <v>1.58394887640957</v>
      </c>
      <c r="BF40" s="0" t="n">
        <v>0.156790511669699</v>
      </c>
    </row>
    <row r="41" customFormat="false" ht="15" hidden="false" customHeight="false" outlineLevel="0" collapsed="false">
      <c r="I41" s="0" t="n">
        <v>1.5585951942074</v>
      </c>
      <c r="J41" s="0" t="n">
        <v>0.156586991454908</v>
      </c>
      <c r="K41" s="0" t="n">
        <v>1.56216660839913</v>
      </c>
      <c r="L41" s="0" t="n">
        <v>0.157160113490284</v>
      </c>
      <c r="M41" s="0" t="n">
        <v>1.55997728280782</v>
      </c>
      <c r="N41" s="0" t="n">
        <v>0.156944399608893</v>
      </c>
      <c r="O41" s="0" t="n">
        <v>1.58791256549117</v>
      </c>
      <c r="P41" s="0" t="n">
        <v>0.15675913794708</v>
      </c>
      <c r="Q41" s="0" t="n">
        <v>1.58681664582986</v>
      </c>
      <c r="R41" s="0" t="n">
        <v>0.156752437511018</v>
      </c>
      <c r="S41" s="0" t="n">
        <v>1.61304796912673</v>
      </c>
      <c r="T41" s="0" t="n">
        <v>0.156519654221217</v>
      </c>
      <c r="U41" s="0" t="n">
        <v>1.58988553915259</v>
      </c>
      <c r="V41" s="0" t="n">
        <v>0.156505700299233</v>
      </c>
      <c r="W41" s="0" t="n">
        <v>1.60129123412812</v>
      </c>
      <c r="X41" s="0" t="n">
        <v>0.156922977107815</v>
      </c>
      <c r="Y41" s="0" t="n">
        <v>1.57294775570519</v>
      </c>
      <c r="Z41" s="0" t="n">
        <v>0.156724346548198</v>
      </c>
      <c r="AA41" s="0" t="n">
        <v>1.59506291799672</v>
      </c>
      <c r="AB41" s="0" t="n">
        <v>0.156791586227789</v>
      </c>
      <c r="AC41" s="0" t="n">
        <v>1.57190352660113</v>
      </c>
      <c r="AD41" s="0" t="n">
        <v>0.156766480915365</v>
      </c>
      <c r="AE41" s="0" t="n">
        <v>1.56668646034666</v>
      </c>
      <c r="AF41" s="0" t="n">
        <v>0.156645761114265</v>
      </c>
      <c r="AG41" s="0" t="n">
        <v>1.57313993159924</v>
      </c>
      <c r="AH41" s="0" t="n">
        <v>0.156514216729701</v>
      </c>
      <c r="AI41" s="0" t="n">
        <v>1.58592333314319</v>
      </c>
      <c r="AJ41" s="0" t="n">
        <v>0.156560599362606</v>
      </c>
      <c r="AK41" s="0" t="n">
        <v>1.54582762398422</v>
      </c>
      <c r="AL41" s="0" t="n">
        <v>0.156548475619945</v>
      </c>
      <c r="AM41" s="0" t="n">
        <v>1.56823224349199</v>
      </c>
      <c r="AN41" s="0" t="n">
        <v>0.156643807999569</v>
      </c>
      <c r="AO41" s="0" t="n">
        <v>1.57230802470943</v>
      </c>
      <c r="AP41" s="0" t="n">
        <v>0.156766181444725</v>
      </c>
      <c r="AQ41" s="0" t="n">
        <v>1.55364569308452</v>
      </c>
      <c r="AR41" s="0" t="n">
        <v>0.155969767378091</v>
      </c>
      <c r="AS41" s="0" t="n">
        <v>1.55890788890654</v>
      </c>
      <c r="AT41" s="0" t="n">
        <v>0.156808048973184</v>
      </c>
      <c r="AU41" s="0" t="n">
        <v>1.57311645628065</v>
      </c>
      <c r="AV41" s="0" t="n">
        <v>0.156694217457083</v>
      </c>
      <c r="AW41" s="0" t="n">
        <v>1.58767398112942</v>
      </c>
      <c r="AX41" s="0" t="n">
        <v>0.156752366341211</v>
      </c>
      <c r="AY41" s="0" t="n">
        <v>1.65216499250621</v>
      </c>
      <c r="AZ41" s="0" t="n">
        <v>0.156595130094847</v>
      </c>
      <c r="BA41" s="0" t="n">
        <v>1.6092178245097</v>
      </c>
      <c r="BB41" s="0" t="n">
        <v>0.157118819738601</v>
      </c>
      <c r="BC41" s="0" t="n">
        <v>1.60432349829951</v>
      </c>
      <c r="BD41" s="0" t="n">
        <v>0.157411018453068</v>
      </c>
      <c r="BE41" s="0" t="n">
        <v>1.58665056775544</v>
      </c>
      <c r="BF41" s="0" t="n">
        <v>0.15714215481811</v>
      </c>
    </row>
    <row r="42" customFormat="false" ht="15" hidden="false" customHeight="false" outlineLevel="0" collapsed="false">
      <c r="I42" s="0" t="n">
        <v>1.56020799876273</v>
      </c>
      <c r="J42" s="0" t="n">
        <v>0.156989273105924</v>
      </c>
      <c r="K42" s="0" t="n">
        <v>1.56354006825978</v>
      </c>
      <c r="L42" s="0" t="n">
        <v>0.157509797951736</v>
      </c>
      <c r="M42" s="0" t="n">
        <v>1.56130011057146</v>
      </c>
      <c r="N42" s="0" t="n">
        <v>0.157283512293592</v>
      </c>
      <c r="O42" s="0" t="n">
        <v>1.58926369209113</v>
      </c>
      <c r="P42" s="0" t="n">
        <v>0.157040317077473</v>
      </c>
      <c r="Q42" s="0" t="n">
        <v>1.58832126524311</v>
      </c>
      <c r="R42" s="0" t="n">
        <v>0.157085992082486</v>
      </c>
      <c r="S42" s="0" t="n">
        <v>1.61462134649977</v>
      </c>
      <c r="T42" s="0" t="n">
        <v>0.156856688947653</v>
      </c>
      <c r="U42" s="0" t="n">
        <v>1.59120783392285</v>
      </c>
      <c r="V42" s="0" t="n">
        <v>0.156770825412001</v>
      </c>
      <c r="W42" s="0" t="n">
        <v>1.60251614380658</v>
      </c>
      <c r="X42" s="0" t="n">
        <v>0.157173957297643</v>
      </c>
      <c r="Y42" s="0" t="n">
        <v>1.57432619009488</v>
      </c>
      <c r="Z42" s="0" t="n">
        <v>0.157043449713915</v>
      </c>
      <c r="AA42" s="0" t="n">
        <v>1.5965190454294</v>
      </c>
      <c r="AB42" s="0" t="n">
        <v>0.157144232674449</v>
      </c>
      <c r="AC42" s="0" t="n">
        <v>1.573320097136</v>
      </c>
      <c r="AD42" s="0" t="n">
        <v>0.157072422390063</v>
      </c>
      <c r="AE42" s="0" t="n">
        <v>1.56807079677028</v>
      </c>
      <c r="AF42" s="0" t="n">
        <v>0.157009926202957</v>
      </c>
      <c r="AG42" s="0" t="n">
        <v>1.57446355465015</v>
      </c>
      <c r="AH42" s="0" t="n">
        <v>0.156846072169374</v>
      </c>
      <c r="AI42" s="0" t="n">
        <v>1.58740271978204</v>
      </c>
      <c r="AJ42" s="0" t="n">
        <v>0.15691934765393</v>
      </c>
      <c r="AK42" s="0" t="n">
        <v>1.54728003824918</v>
      </c>
      <c r="AL42" s="0" t="n">
        <v>0.156868385557342</v>
      </c>
      <c r="AM42" s="0" t="n">
        <v>1.56975211407246</v>
      </c>
      <c r="AN42" s="0" t="n">
        <v>0.156999852644405</v>
      </c>
      <c r="AO42" s="0" t="n">
        <v>1.5737064516451</v>
      </c>
      <c r="AP42" s="0" t="n">
        <v>0.157146500301622</v>
      </c>
      <c r="AQ42" s="0" t="n">
        <v>1.55510203348431</v>
      </c>
      <c r="AR42" s="0" t="n">
        <v>0.156296653861755</v>
      </c>
      <c r="AS42" s="0" t="n">
        <v>1.56044289212064</v>
      </c>
      <c r="AT42" s="0" t="n">
        <v>0.157159598179201</v>
      </c>
      <c r="AU42" s="0" t="n">
        <v>1.57494187421891</v>
      </c>
      <c r="AV42" s="0" t="n">
        <v>0.157050051948158</v>
      </c>
      <c r="AW42" s="0" t="n">
        <v>1.58950138174681</v>
      </c>
      <c r="AX42" s="0" t="n">
        <v>0.157076822908882</v>
      </c>
      <c r="AY42" s="0" t="n">
        <v>1.65382465622058</v>
      </c>
      <c r="AZ42" s="0" t="n">
        <v>0.156865289004996</v>
      </c>
      <c r="BA42" s="0" t="n">
        <v>1.6106642133871</v>
      </c>
      <c r="BB42" s="0" t="n">
        <v>0.157421726638766</v>
      </c>
      <c r="BC42" s="0" t="n">
        <v>1.60591434191622</v>
      </c>
      <c r="BD42" s="0" t="n">
        <v>0.157845905606909</v>
      </c>
      <c r="BE42" s="0" t="n">
        <v>1.58829334390991</v>
      </c>
      <c r="BF42" s="0" t="n">
        <v>0.157484946256526</v>
      </c>
    </row>
    <row r="43" customFormat="false" ht="15" hidden="false" customHeight="false" outlineLevel="0" collapsed="false">
      <c r="I43" s="0" t="n">
        <v>1.5607432762193</v>
      </c>
      <c r="J43" s="0" t="n">
        <v>0.157372155834168</v>
      </c>
      <c r="K43" s="0" t="n">
        <v>1.56399568298643</v>
      </c>
      <c r="L43" s="0" t="n">
        <v>0.157842616853834</v>
      </c>
      <c r="M43" s="0" t="n">
        <v>1.56173885440955</v>
      </c>
      <c r="N43" s="0" t="n">
        <v>0.157606268307727</v>
      </c>
      <c r="O43" s="0" t="n">
        <v>1.58971373552503</v>
      </c>
      <c r="P43" s="0" t="n">
        <v>0.157307954616683</v>
      </c>
      <c r="Q43" s="0" t="n">
        <v>1.58882187970201</v>
      </c>
      <c r="R43" s="0" t="n">
        <v>0.157403476241909</v>
      </c>
      <c r="S43" s="0" t="n">
        <v>1.61514516229301</v>
      </c>
      <c r="T43" s="0" t="n">
        <v>0.157177489210766</v>
      </c>
      <c r="U43" s="0" t="n">
        <v>1.5916485338244</v>
      </c>
      <c r="V43" s="0" t="n">
        <v>0.157023184814471</v>
      </c>
      <c r="W43" s="0" t="n">
        <v>1.60292424872863</v>
      </c>
      <c r="X43" s="0" t="n">
        <v>0.157412851375962</v>
      </c>
      <c r="Y43" s="0" t="n">
        <v>1.57478443303684</v>
      </c>
      <c r="Z43" s="0" t="n">
        <v>0.157347174054846</v>
      </c>
      <c r="AA43" s="0" t="n">
        <v>1.59700265073163</v>
      </c>
      <c r="AB43" s="0" t="n">
        <v>0.157479877846502</v>
      </c>
      <c r="AC43" s="0" t="n">
        <v>1.57379164016313</v>
      </c>
      <c r="AD43" s="0" t="n">
        <v>0.157363626352556</v>
      </c>
      <c r="AE43" s="0" t="n">
        <v>1.5685296368518</v>
      </c>
      <c r="AF43" s="0" t="n">
        <v>0.157356522091654</v>
      </c>
      <c r="AG43" s="0" t="n">
        <v>1.57490280115188</v>
      </c>
      <c r="AH43" s="0" t="n">
        <v>0.15716192409453</v>
      </c>
      <c r="AI43" s="0" t="n">
        <v>1.58789403551361</v>
      </c>
      <c r="AJ43" s="0" t="n">
        <v>0.157260800316348</v>
      </c>
      <c r="AK43" s="0" t="n">
        <v>1.54776334099368</v>
      </c>
      <c r="AL43" s="0" t="n">
        <v>0.157172883135409</v>
      </c>
      <c r="AM43" s="0" t="n">
        <v>1.57025725204517</v>
      </c>
      <c r="AN43" s="0" t="n">
        <v>0.157338736603246</v>
      </c>
      <c r="AO43" s="0" t="n">
        <v>1.57416954185552</v>
      </c>
      <c r="AP43" s="0" t="n">
        <v>0.157508464687332</v>
      </c>
      <c r="AQ43" s="0" t="n">
        <v>1.55558647080153</v>
      </c>
      <c r="AR43" s="0" t="n">
        <v>0.156607789866026</v>
      </c>
      <c r="AS43" s="0" t="n">
        <v>1.5609532949715</v>
      </c>
      <c r="AT43" s="0" t="n">
        <v>0.157494206178005</v>
      </c>
      <c r="AU43" s="0" t="n">
        <v>1.57555051165372</v>
      </c>
      <c r="AV43" s="0" t="n">
        <v>0.157388755651077</v>
      </c>
      <c r="AW43" s="0" t="n">
        <v>1.59011142957613</v>
      </c>
      <c r="AX43" s="0" t="n">
        <v>0.157385666280321</v>
      </c>
      <c r="AY43" s="0" t="n">
        <v>1.65437923654045</v>
      </c>
      <c r="AZ43" s="0" t="n">
        <v>0.157122452054527</v>
      </c>
      <c r="BA43" s="0" t="n">
        <v>1.61114593722252</v>
      </c>
      <c r="BB43" s="0" t="n">
        <v>0.157710044988991</v>
      </c>
      <c r="BC43" s="0" t="n">
        <v>1.60644107407167</v>
      </c>
      <c r="BD43" s="0" t="n">
        <v>0.158259803691189</v>
      </c>
      <c r="BE43" s="0" t="n">
        <v>1.58884050796829</v>
      </c>
      <c r="BF43" s="0" t="n">
        <v>0.15781122859066</v>
      </c>
    </row>
    <row r="44" customFormat="false" ht="15" hidden="false" customHeight="false" outlineLevel="0" collapsed="false">
      <c r="I44" s="0" t="s">
        <v>20</v>
      </c>
      <c r="J44" s="0" t="s">
        <v>20</v>
      </c>
      <c r="K44" s="0" t="s">
        <v>20</v>
      </c>
      <c r="L44" s="0" t="s">
        <v>20</v>
      </c>
      <c r="M44" s="0" t="s">
        <v>20</v>
      </c>
      <c r="N44" s="0" t="s">
        <v>20</v>
      </c>
      <c r="O44" s="0" t="s">
        <v>20</v>
      </c>
      <c r="P44" s="0" t="s">
        <v>20</v>
      </c>
      <c r="Q44" s="0" t="s">
        <v>20</v>
      </c>
      <c r="R44" s="0" t="s">
        <v>20</v>
      </c>
      <c r="S44" s="0" t="s">
        <v>20</v>
      </c>
      <c r="T44" s="0" t="s">
        <v>20</v>
      </c>
      <c r="U44" s="0" t="s">
        <v>20</v>
      </c>
      <c r="V44" s="0" t="s">
        <v>20</v>
      </c>
      <c r="W44" s="0" t="s">
        <v>20</v>
      </c>
      <c r="X44" s="0" t="s">
        <v>20</v>
      </c>
      <c r="Y44" s="0" t="s">
        <v>20</v>
      </c>
      <c r="Z44" s="0" t="s">
        <v>20</v>
      </c>
      <c r="AA44" s="0" t="s">
        <v>20</v>
      </c>
      <c r="AB44" s="0" t="s">
        <v>20</v>
      </c>
      <c r="AC44" s="0" t="s">
        <v>20</v>
      </c>
      <c r="AD44" s="0" t="s">
        <v>20</v>
      </c>
      <c r="AE44" s="0" t="s">
        <v>20</v>
      </c>
      <c r="AF44" s="0" t="s">
        <v>20</v>
      </c>
      <c r="AG44" s="0" t="s">
        <v>20</v>
      </c>
      <c r="AH44" s="0" t="s">
        <v>20</v>
      </c>
      <c r="AI44" s="0" t="s">
        <v>20</v>
      </c>
      <c r="AJ44" s="0" t="s">
        <v>20</v>
      </c>
      <c r="AK44" s="0" t="s">
        <v>20</v>
      </c>
      <c r="AL44" s="0" t="s">
        <v>20</v>
      </c>
      <c r="AM44" s="0" t="s">
        <v>20</v>
      </c>
      <c r="AN44" s="0" t="s">
        <v>20</v>
      </c>
      <c r="AO44" s="0" t="s">
        <v>20</v>
      </c>
      <c r="AP44" s="0" t="s">
        <v>20</v>
      </c>
      <c r="AQ44" s="0" t="s">
        <v>20</v>
      </c>
      <c r="AR44" s="0" t="s">
        <v>20</v>
      </c>
      <c r="AS44" s="0" t="s">
        <v>20</v>
      </c>
      <c r="AT44" s="0" t="s">
        <v>20</v>
      </c>
      <c r="AU44" s="0" t="s">
        <v>20</v>
      </c>
      <c r="AV44" s="0" t="s">
        <v>20</v>
      </c>
      <c r="AW44" s="0" t="s">
        <v>20</v>
      </c>
      <c r="AX44" s="0" t="s">
        <v>20</v>
      </c>
      <c r="AY44" s="0" t="s">
        <v>20</v>
      </c>
      <c r="AZ44" s="0" t="s">
        <v>20</v>
      </c>
      <c r="BA44" s="0" t="s">
        <v>20</v>
      </c>
      <c r="BB44" s="0" t="s">
        <v>20</v>
      </c>
      <c r="BC44" s="0" t="s">
        <v>20</v>
      </c>
      <c r="BD44" s="0" t="s">
        <v>20</v>
      </c>
      <c r="BE44" s="0" t="s">
        <v>20</v>
      </c>
      <c r="BF44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9.5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936.507299057774</v>
      </c>
      <c r="E1" s="0" t="n">
        <v>1</v>
      </c>
      <c r="F1" s="0" t="n">
        <v>935.183333504815</v>
      </c>
      <c r="G1" s="0" t="n">
        <v>10.2203128118061</v>
      </c>
      <c r="H1" s="0" t="n">
        <v>0.85</v>
      </c>
      <c r="I1" s="0" t="n">
        <v>924.963020693009</v>
      </c>
    </row>
    <row r="2" customFormat="false" ht="15" hidden="false" customHeight="false" outlineLevel="0" collapsed="false">
      <c r="A2" s="1" t="s">
        <v>2</v>
      </c>
      <c r="B2" s="2" t="s">
        <v>28</v>
      </c>
      <c r="C2" s="0" t="n">
        <v>25.8</v>
      </c>
      <c r="D2" s="0" t="n">
        <v>936.507299057774</v>
      </c>
      <c r="E2" s="0" t="n">
        <v>2</v>
      </c>
      <c r="F2" s="0" t="n">
        <v>938.717114865414</v>
      </c>
      <c r="G2" s="0" t="n">
        <v>8.88291572068005</v>
      </c>
      <c r="H2" s="0" t="n">
        <v>1.15</v>
      </c>
      <c r="I2" s="0" t="n">
        <v>924.963020693009</v>
      </c>
    </row>
    <row r="3" customFormat="false" ht="1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937.582915074918</v>
      </c>
      <c r="G3" s="0" t="n">
        <v>8.61676688942768</v>
      </c>
      <c r="H3" s="0" t="n">
        <v>1.15</v>
      </c>
      <c r="I3" s="0" t="n">
        <v>945.403646316621</v>
      </c>
    </row>
    <row r="4" customFormat="false" ht="1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936.929768074873</v>
      </c>
      <c r="G4" s="0" t="n">
        <v>7.15016603614211</v>
      </c>
      <c r="H4" s="0" t="n">
        <v>0.85</v>
      </c>
      <c r="I4" s="0" t="n">
        <v>945.403646316621</v>
      </c>
    </row>
    <row r="5" customFormat="false" ht="1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936.553316534877</v>
      </c>
      <c r="G5" s="0" t="n">
        <v>8.476621563935</v>
      </c>
      <c r="H5" s="0" t="n">
        <v>0.85</v>
      </c>
      <c r="I5" s="0" t="n">
        <v>924.963020693009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935.233941571328</v>
      </c>
      <c r="G6" s="0" t="n">
        <v>8.5663106273229</v>
      </c>
      <c r="H6" s="0" t="s">
        <v>24</v>
      </c>
      <c r="I6" s="0" t="s">
        <v>24</v>
      </c>
    </row>
    <row r="7" customFormat="false" ht="1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935.620999752171</v>
      </c>
      <c r="G7" s="0" t="n">
        <v>6.74523122411256</v>
      </c>
      <c r="H7" s="0" t="n">
        <v>1.85</v>
      </c>
      <c r="I7" s="0" t="n">
        <v>929.834199144734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938.037840972878</v>
      </c>
      <c r="G8" s="0" t="n">
        <v>6.38521865914087</v>
      </c>
      <c r="H8" s="0" t="n">
        <v>2.15</v>
      </c>
      <c r="I8" s="0" t="n">
        <v>929.834199144734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936.488745815463</v>
      </c>
      <c r="G9" s="0" t="n">
        <v>8.11096917825007</v>
      </c>
      <c r="H9" s="0" t="n">
        <v>2.15</v>
      </c>
      <c r="I9" s="0" t="n">
        <v>947.600030586095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936.645686306989</v>
      </c>
      <c r="G10" s="0" t="n">
        <v>8.96043628242079</v>
      </c>
      <c r="H10" s="0" t="n">
        <v>1.85</v>
      </c>
      <c r="I10" s="0" t="n">
        <v>947.600030586095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936.810300164026</v>
      </c>
      <c r="G11" s="0" t="n">
        <v>7.77710035193807</v>
      </c>
      <c r="H11" s="0" t="n">
        <v>1.85</v>
      </c>
      <c r="I11" s="0" t="n">
        <v>929.834199144734</v>
      </c>
    </row>
    <row r="12" customFormat="false" ht="15" hidden="false" customHeight="false" outlineLevel="0" collapsed="false">
      <c r="A12" s="1" t="s">
        <v>14</v>
      </c>
      <c r="B12" s="4" t="s">
        <v>29</v>
      </c>
      <c r="E12" s="0" t="n">
        <v>12</v>
      </c>
      <c r="F12" s="0" t="n">
        <v>935.755186888564</v>
      </c>
      <c r="G12" s="0" t="n">
        <v>9.25394685414382</v>
      </c>
      <c r="H12" s="0" t="s">
        <v>24</v>
      </c>
      <c r="I12" s="0" t="s">
        <v>24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935.232390879733</v>
      </c>
      <c r="G13" s="0" t="n">
        <v>8.43587014438521</v>
      </c>
      <c r="H13" s="0" t="n">
        <v>2.85</v>
      </c>
      <c r="I13" s="0" t="n">
        <v>928.96614818549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935.318440300999</v>
      </c>
      <c r="G14" s="0" t="n">
        <v>9.11682753884404</v>
      </c>
      <c r="H14" s="0" t="n">
        <v>3.15</v>
      </c>
      <c r="I14" s="0" t="n">
        <v>928.96614818549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935.504359197628</v>
      </c>
      <c r="G15" s="0" t="n">
        <v>8.13238752172829</v>
      </c>
      <c r="H15" s="0" t="n">
        <v>3.15</v>
      </c>
      <c r="I15" s="0" t="n">
        <v>946.199681964346</v>
      </c>
    </row>
    <row r="16" customFormat="false" ht="1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935.800983145296</v>
      </c>
      <c r="G16" s="0" t="n">
        <v>9.04748826923184</v>
      </c>
      <c r="H16" s="0" t="n">
        <v>2.85</v>
      </c>
      <c r="I16" s="0" t="n">
        <v>946.199681964346</v>
      </c>
    </row>
    <row r="17" customFormat="false" ht="15" hidden="false" customHeight="false" outlineLevel="0" collapsed="false">
      <c r="E17" s="0" t="n">
        <v>17</v>
      </c>
      <c r="F17" s="0" t="n">
        <v>936.320623008865</v>
      </c>
      <c r="G17" s="0" t="n">
        <v>9.66264573481034</v>
      </c>
      <c r="H17" s="0" t="n">
        <v>2.85</v>
      </c>
      <c r="I17" s="0" t="n">
        <v>928.96614818549</v>
      </c>
    </row>
    <row r="18" customFormat="false" ht="15" hidden="false" customHeight="false" outlineLevel="0" collapsed="false">
      <c r="E18" s="0" t="n">
        <v>18</v>
      </c>
      <c r="F18" s="0" t="n">
        <v>932.23137418013</v>
      </c>
      <c r="G18" s="0" t="n">
        <v>8.31323717071893</v>
      </c>
      <c r="H18" s="0" t="s">
        <v>24</v>
      </c>
      <c r="I18" s="0" t="s">
        <v>24</v>
      </c>
    </row>
    <row r="19" customFormat="false" ht="15" hidden="false" customHeight="false" outlineLevel="0" collapsed="false">
      <c r="E19" s="0" t="n">
        <v>19</v>
      </c>
      <c r="F19" s="0" t="n">
        <v>936.746332692776</v>
      </c>
      <c r="G19" s="0" t="n">
        <v>8.93222431481672</v>
      </c>
      <c r="H19" s="0" t="n">
        <v>3.85</v>
      </c>
      <c r="I19" s="0" t="n">
        <v>929.779602038731</v>
      </c>
    </row>
    <row r="20" customFormat="false" ht="15" hidden="false" customHeight="false" outlineLevel="0" collapsed="false">
      <c r="E20" s="0" t="n">
        <v>20</v>
      </c>
      <c r="F20" s="0" t="n">
        <v>936.08832647783</v>
      </c>
      <c r="G20" s="0" t="n">
        <v>9.0409846409857</v>
      </c>
      <c r="H20" s="0" t="n">
        <v>4.15</v>
      </c>
      <c r="I20" s="0" t="n">
        <v>929.779602038731</v>
      </c>
    </row>
    <row r="21" customFormat="false" ht="15" hidden="false" customHeight="false" outlineLevel="0" collapsed="false">
      <c r="E21" s="0" t="n">
        <v>21</v>
      </c>
      <c r="F21" s="0" t="n">
        <v>936.616302595696</v>
      </c>
      <c r="G21" s="0" t="n">
        <v>8.24542067518208</v>
      </c>
      <c r="H21" s="0" t="n">
        <v>4.15</v>
      </c>
      <c r="I21" s="0" t="n">
        <v>944.079934111015</v>
      </c>
    </row>
    <row r="22" customFormat="false" ht="15" hidden="false" customHeight="false" outlineLevel="0" collapsed="false">
      <c r="E22" s="0" t="n">
        <v>22</v>
      </c>
      <c r="F22" s="0" t="n">
        <v>936.090228458498</v>
      </c>
      <c r="G22" s="0" t="n">
        <v>6.87162302247806</v>
      </c>
      <c r="H22" s="0" t="n">
        <v>3.85</v>
      </c>
      <c r="I22" s="0" t="n">
        <v>944.079934111015</v>
      </c>
    </row>
    <row r="23" customFormat="false" ht="15" hidden="false" customHeight="false" outlineLevel="0" collapsed="false">
      <c r="E23" s="0" t="n">
        <v>23</v>
      </c>
      <c r="F23" s="0" t="n">
        <v>938.794362085333</v>
      </c>
      <c r="G23" s="0" t="n">
        <v>7.69788939994049</v>
      </c>
      <c r="H23" s="0" t="n">
        <v>3.85</v>
      </c>
      <c r="I23" s="0" t="n">
        <v>929.779602038731</v>
      </c>
    </row>
    <row r="24" customFormat="false" ht="15" hidden="false" customHeight="false" outlineLevel="0" collapsed="false">
      <c r="E24" s="0" t="n">
        <v>24</v>
      </c>
      <c r="F24" s="0" t="n">
        <v>939.561425231393</v>
      </c>
      <c r="G24" s="0" t="n">
        <v>11.0400713281628</v>
      </c>
      <c r="H24" s="0" t="s">
        <v>24</v>
      </c>
      <c r="I24" s="0" t="s">
        <v>24</v>
      </c>
    </row>
    <row r="25" customFormat="false" ht="15" hidden="false" customHeight="false" outlineLevel="0" collapsed="false">
      <c r="E25" s="0" t="n">
        <v>25</v>
      </c>
      <c r="F25" s="0" t="n">
        <v>938.667546438537</v>
      </c>
      <c r="G25" s="0" t="n">
        <v>8.70750181487227</v>
      </c>
      <c r="H25" s="0" t="n">
        <v>4.85</v>
      </c>
      <c r="I25" s="0" t="n">
        <v>928.076694970942</v>
      </c>
    </row>
    <row r="26" customFormat="false" ht="15" hidden="false" customHeight="false" outlineLevel="0" collapsed="false">
      <c r="E26" s="0" t="s">
        <v>9</v>
      </c>
      <c r="F26" s="0" t="s">
        <v>9</v>
      </c>
      <c r="G26" s="0" t="s">
        <v>9</v>
      </c>
      <c r="H26" s="0" t="n">
        <v>5.15</v>
      </c>
      <c r="I26" s="0" t="n">
        <v>928.076694970942</v>
      </c>
    </row>
    <row r="27" customFormat="false" ht="15" hidden="false" customHeight="false" outlineLevel="0" collapsed="false">
      <c r="H27" s="0" t="n">
        <v>5.15</v>
      </c>
      <c r="I27" s="0" t="n">
        <v>945.029938098812</v>
      </c>
    </row>
    <row r="28" customFormat="false" ht="15" hidden="false" customHeight="false" outlineLevel="0" collapsed="false">
      <c r="H28" s="0" t="n">
        <v>4.85</v>
      </c>
      <c r="I28" s="0" t="n">
        <v>945.029938098812</v>
      </c>
    </row>
    <row r="29" customFormat="false" ht="15" hidden="false" customHeight="false" outlineLevel="0" collapsed="false">
      <c r="H29" s="0" t="n">
        <v>4.85</v>
      </c>
      <c r="I29" s="0" t="n">
        <v>928.076694970942</v>
      </c>
    </row>
    <row r="30" customFormat="false" ht="15" hidden="false" customHeight="false" outlineLevel="0" collapsed="false">
      <c r="H30" s="0" t="s">
        <v>24</v>
      </c>
      <c r="I30" s="0" t="s">
        <v>24</v>
      </c>
    </row>
    <row r="31" customFormat="false" ht="15" hidden="false" customHeight="false" outlineLevel="0" collapsed="false">
      <c r="H31" s="0" t="n">
        <v>5.85</v>
      </c>
      <c r="I31" s="0" t="n">
        <v>926.667630944005</v>
      </c>
    </row>
    <row r="32" customFormat="false" ht="15" hidden="false" customHeight="false" outlineLevel="0" collapsed="false">
      <c r="H32" s="0" t="n">
        <v>6.15</v>
      </c>
      <c r="I32" s="0" t="n">
        <v>926.667630944005</v>
      </c>
    </row>
    <row r="33" customFormat="false" ht="15" hidden="false" customHeight="false" outlineLevel="0" collapsed="false">
      <c r="H33" s="0" t="n">
        <v>6.15</v>
      </c>
      <c r="I33" s="0" t="n">
        <v>943.800252198651</v>
      </c>
    </row>
    <row r="34" customFormat="false" ht="15" hidden="false" customHeight="false" outlineLevel="0" collapsed="false">
      <c r="H34" s="0" t="n">
        <v>5.85</v>
      </c>
      <c r="I34" s="0" t="n">
        <v>943.800252198651</v>
      </c>
    </row>
    <row r="35" customFormat="false" ht="15" hidden="false" customHeight="false" outlineLevel="0" collapsed="false">
      <c r="H35" s="0" t="n">
        <v>5.85</v>
      </c>
      <c r="I35" s="0" t="n">
        <v>926.667630944005</v>
      </c>
    </row>
    <row r="36" customFormat="false" ht="15" hidden="false" customHeight="false" outlineLevel="0" collapsed="false">
      <c r="H36" s="0" t="s">
        <v>24</v>
      </c>
      <c r="I36" s="0" t="s">
        <v>24</v>
      </c>
    </row>
    <row r="37" customFormat="false" ht="15" hidden="false" customHeight="false" outlineLevel="0" collapsed="false">
      <c r="H37" s="0" t="n">
        <v>6.85</v>
      </c>
      <c r="I37" s="0" t="n">
        <v>928.875768528058</v>
      </c>
    </row>
    <row r="38" customFormat="false" ht="15" hidden="false" customHeight="false" outlineLevel="0" collapsed="false">
      <c r="H38" s="0" t="n">
        <v>7.15</v>
      </c>
      <c r="I38" s="0" t="n">
        <v>928.875768528058</v>
      </c>
    </row>
    <row r="39" customFormat="false" ht="15" hidden="false" customHeight="false" outlineLevel="0" collapsed="false">
      <c r="H39" s="0" t="n">
        <v>7.15</v>
      </c>
      <c r="I39" s="0" t="n">
        <v>942.366230976283</v>
      </c>
    </row>
    <row r="40" customFormat="false" ht="15" hidden="false" customHeight="false" outlineLevel="0" collapsed="false">
      <c r="H40" s="0" t="n">
        <v>6.85</v>
      </c>
      <c r="I40" s="0" t="n">
        <v>942.366230976283</v>
      </c>
    </row>
    <row r="41" customFormat="false" ht="15" hidden="false" customHeight="false" outlineLevel="0" collapsed="false">
      <c r="H41" s="0" t="n">
        <v>6.85</v>
      </c>
      <c r="I41" s="0" t="n">
        <v>928.875768528058</v>
      </c>
    </row>
    <row r="42" customFormat="false" ht="15" hidden="false" customHeight="false" outlineLevel="0" collapsed="false">
      <c r="H42" s="0" t="s">
        <v>24</v>
      </c>
      <c r="I42" s="0" t="s">
        <v>24</v>
      </c>
    </row>
    <row r="43" customFormat="false" ht="15" hidden="false" customHeight="false" outlineLevel="0" collapsed="false">
      <c r="H43" s="0" t="n">
        <v>7.85</v>
      </c>
      <c r="I43" s="0" t="n">
        <v>931.652622313737</v>
      </c>
    </row>
    <row r="44" customFormat="false" ht="15" hidden="false" customHeight="false" outlineLevel="0" collapsed="false">
      <c r="H44" s="0" t="n">
        <v>8.15</v>
      </c>
      <c r="I44" s="0" t="n">
        <v>931.652622313737</v>
      </c>
    </row>
    <row r="45" customFormat="false" ht="15" hidden="false" customHeight="false" outlineLevel="0" collapsed="false">
      <c r="H45" s="0" t="n">
        <v>8.15</v>
      </c>
      <c r="I45" s="0" t="n">
        <v>944.423059632018</v>
      </c>
    </row>
    <row r="46" customFormat="false" ht="15" hidden="false" customHeight="false" outlineLevel="0" collapsed="false">
      <c r="H46" s="0" t="n">
        <v>7.85</v>
      </c>
      <c r="I46" s="0" t="n">
        <v>944.423059632018</v>
      </c>
    </row>
    <row r="47" customFormat="false" ht="15" hidden="false" customHeight="false" outlineLevel="0" collapsed="false">
      <c r="H47" s="0" t="n">
        <v>7.85</v>
      </c>
      <c r="I47" s="0" t="n">
        <v>931.652622313737</v>
      </c>
    </row>
    <row r="48" customFormat="false" ht="15" hidden="false" customHeight="false" outlineLevel="0" collapsed="false">
      <c r="H48" s="0" t="s">
        <v>24</v>
      </c>
      <c r="I48" s="0" t="s">
        <v>24</v>
      </c>
    </row>
    <row r="49" customFormat="false" ht="15" hidden="false" customHeight="false" outlineLevel="0" collapsed="false">
      <c r="H49" s="0" t="n">
        <v>8.85</v>
      </c>
      <c r="I49" s="0" t="n">
        <v>928.377776637213</v>
      </c>
    </row>
    <row r="50" customFormat="false" ht="15" hidden="false" customHeight="false" outlineLevel="0" collapsed="false">
      <c r="H50" s="0" t="n">
        <v>9.15</v>
      </c>
      <c r="I50" s="0" t="n">
        <v>928.377776637213</v>
      </c>
    </row>
    <row r="51" customFormat="false" ht="15" hidden="false" customHeight="false" outlineLevel="0" collapsed="false">
      <c r="H51" s="0" t="n">
        <v>9.15</v>
      </c>
      <c r="I51" s="0" t="n">
        <v>944.599714993714</v>
      </c>
    </row>
    <row r="52" customFormat="false" ht="15" hidden="false" customHeight="false" outlineLevel="0" collapsed="false">
      <c r="H52" s="0" t="n">
        <v>8.85</v>
      </c>
      <c r="I52" s="0" t="n">
        <v>944.599714993714</v>
      </c>
    </row>
    <row r="53" customFormat="false" ht="15" hidden="false" customHeight="false" outlineLevel="0" collapsed="false">
      <c r="H53" s="0" t="n">
        <v>8.85</v>
      </c>
      <c r="I53" s="0" t="n">
        <v>928.377776637213</v>
      </c>
    </row>
    <row r="54" customFormat="false" ht="15" hidden="false" customHeight="false" outlineLevel="0" collapsed="false">
      <c r="H54" s="0" t="s">
        <v>24</v>
      </c>
      <c r="I54" s="0" t="s">
        <v>24</v>
      </c>
    </row>
    <row r="55" customFormat="false" ht="15" hidden="false" customHeight="false" outlineLevel="0" collapsed="false">
      <c r="H55" s="0" t="n">
        <v>9.85</v>
      </c>
      <c r="I55" s="0" t="n">
        <v>927.685250024568</v>
      </c>
    </row>
    <row r="56" customFormat="false" ht="15" hidden="false" customHeight="false" outlineLevel="0" collapsed="false">
      <c r="H56" s="0" t="n">
        <v>10.15</v>
      </c>
      <c r="I56" s="0" t="n">
        <v>927.685250024568</v>
      </c>
    </row>
    <row r="57" customFormat="false" ht="15" hidden="false" customHeight="false" outlineLevel="0" collapsed="false">
      <c r="H57" s="0" t="n">
        <v>10.15</v>
      </c>
      <c r="I57" s="0" t="n">
        <v>945.60612258941</v>
      </c>
    </row>
    <row r="58" customFormat="false" ht="15" hidden="false" customHeight="false" outlineLevel="0" collapsed="false">
      <c r="H58" s="0" t="n">
        <v>9.85</v>
      </c>
      <c r="I58" s="0" t="n">
        <v>945.60612258941</v>
      </c>
    </row>
    <row r="59" customFormat="false" ht="15" hidden="false" customHeight="false" outlineLevel="0" collapsed="false">
      <c r="H59" s="0" t="n">
        <v>9.85</v>
      </c>
      <c r="I59" s="0" t="n">
        <v>927.685250024568</v>
      </c>
    </row>
    <row r="60" customFormat="false" ht="15" hidden="false" customHeight="false" outlineLevel="0" collapsed="false">
      <c r="H60" s="0" t="s">
        <v>24</v>
      </c>
      <c r="I60" s="0" t="s">
        <v>24</v>
      </c>
    </row>
    <row r="61" customFormat="false" ht="15" hidden="false" customHeight="false" outlineLevel="0" collapsed="false">
      <c r="H61" s="0" t="n">
        <v>10.85</v>
      </c>
      <c r="I61" s="0" t="n">
        <v>929.033199812088</v>
      </c>
    </row>
    <row r="62" customFormat="false" ht="15" hidden="false" customHeight="false" outlineLevel="0" collapsed="false">
      <c r="H62" s="0" t="n">
        <v>11.15</v>
      </c>
      <c r="I62" s="0" t="n">
        <v>929.033199812088</v>
      </c>
    </row>
    <row r="63" customFormat="false" ht="15" hidden="false" customHeight="false" outlineLevel="0" collapsed="false">
      <c r="H63" s="0" t="n">
        <v>11.15</v>
      </c>
      <c r="I63" s="0" t="n">
        <v>944.587400515964</v>
      </c>
    </row>
    <row r="64" customFormat="false" ht="15" hidden="false" customHeight="false" outlineLevel="0" collapsed="false">
      <c r="H64" s="0" t="n">
        <v>10.85</v>
      </c>
      <c r="I64" s="0" t="n">
        <v>944.587400515964</v>
      </c>
    </row>
    <row r="65" customFormat="false" ht="15" hidden="false" customHeight="false" outlineLevel="0" collapsed="false">
      <c r="H65" s="0" t="n">
        <v>10.85</v>
      </c>
      <c r="I65" s="0" t="n">
        <v>929.033199812088</v>
      </c>
    </row>
    <row r="66" customFormat="false" ht="15" hidden="false" customHeight="false" outlineLevel="0" collapsed="false">
      <c r="H66" s="0" t="s">
        <v>24</v>
      </c>
      <c r="I66" s="0" t="s">
        <v>24</v>
      </c>
    </row>
    <row r="67" customFormat="false" ht="15" hidden="false" customHeight="false" outlineLevel="0" collapsed="false">
      <c r="H67" s="0" t="n">
        <v>11.85</v>
      </c>
      <c r="I67" s="0" t="n">
        <v>926.50124003442</v>
      </c>
    </row>
    <row r="68" customFormat="false" ht="15" hidden="false" customHeight="false" outlineLevel="0" collapsed="false">
      <c r="H68" s="0" t="n">
        <v>12.15</v>
      </c>
      <c r="I68" s="0" t="n">
        <v>926.50124003442</v>
      </c>
    </row>
    <row r="69" customFormat="false" ht="15" hidden="false" customHeight="false" outlineLevel="0" collapsed="false">
      <c r="H69" s="0" t="n">
        <v>12.15</v>
      </c>
      <c r="I69" s="0" t="n">
        <v>945.009133742707</v>
      </c>
    </row>
    <row r="70" customFormat="false" ht="15" hidden="false" customHeight="false" outlineLevel="0" collapsed="false">
      <c r="H70" s="0" t="n">
        <v>11.85</v>
      </c>
      <c r="I70" s="0" t="n">
        <v>945.009133742707</v>
      </c>
    </row>
    <row r="71" customFormat="false" ht="15" hidden="false" customHeight="false" outlineLevel="0" collapsed="false">
      <c r="H71" s="0" t="n">
        <v>11.85</v>
      </c>
      <c r="I71" s="0" t="n">
        <v>926.50124003442</v>
      </c>
    </row>
    <row r="72" customFormat="false" ht="15" hidden="false" customHeight="false" outlineLevel="0" collapsed="false">
      <c r="H72" s="0" t="s">
        <v>24</v>
      </c>
      <c r="I72" s="0" t="s">
        <v>24</v>
      </c>
    </row>
    <row r="73" customFormat="false" ht="15" hidden="false" customHeight="false" outlineLevel="0" collapsed="false">
      <c r="H73" s="0" t="n">
        <v>12.85</v>
      </c>
      <c r="I73" s="0" t="n">
        <v>926.796520735348</v>
      </c>
    </row>
    <row r="74" customFormat="false" ht="15" hidden="false" customHeight="false" outlineLevel="0" collapsed="false">
      <c r="H74" s="0" t="n">
        <v>13.15</v>
      </c>
      <c r="I74" s="0" t="n">
        <v>926.796520735348</v>
      </c>
    </row>
    <row r="75" customFormat="false" ht="15" hidden="false" customHeight="false" outlineLevel="0" collapsed="false">
      <c r="H75" s="0" t="n">
        <v>13.15</v>
      </c>
      <c r="I75" s="0" t="n">
        <v>943.668261024118</v>
      </c>
    </row>
    <row r="76" customFormat="false" ht="15" hidden="false" customHeight="false" outlineLevel="0" collapsed="false">
      <c r="H76" s="0" t="n">
        <v>12.85</v>
      </c>
      <c r="I76" s="0" t="n">
        <v>943.668261024118</v>
      </c>
    </row>
    <row r="77" customFormat="false" ht="15" hidden="false" customHeight="false" outlineLevel="0" collapsed="false">
      <c r="H77" s="0" t="n">
        <v>12.85</v>
      </c>
      <c r="I77" s="0" t="n">
        <v>926.796520735348</v>
      </c>
    </row>
    <row r="78" customFormat="false" ht="15" hidden="false" customHeight="false" outlineLevel="0" collapsed="false">
      <c r="H78" s="0" t="s">
        <v>24</v>
      </c>
      <c r="I78" s="0" t="s">
        <v>24</v>
      </c>
    </row>
    <row r="79" customFormat="false" ht="15" hidden="false" customHeight="false" outlineLevel="0" collapsed="false">
      <c r="H79" s="0" t="n">
        <v>13.85</v>
      </c>
      <c r="I79" s="0" t="n">
        <v>926.201612762155</v>
      </c>
    </row>
    <row r="80" customFormat="false" ht="15" hidden="false" customHeight="false" outlineLevel="0" collapsed="false">
      <c r="H80" s="0" t="n">
        <v>14.15</v>
      </c>
      <c r="I80" s="0" t="n">
        <v>926.201612762155</v>
      </c>
    </row>
    <row r="81" customFormat="false" ht="15" hidden="false" customHeight="false" outlineLevel="0" collapsed="false">
      <c r="H81" s="0" t="n">
        <v>14.15</v>
      </c>
      <c r="I81" s="0" t="n">
        <v>944.435267839843</v>
      </c>
    </row>
    <row r="82" customFormat="false" ht="15" hidden="false" customHeight="false" outlineLevel="0" collapsed="false">
      <c r="H82" s="0" t="n">
        <v>13.85</v>
      </c>
      <c r="I82" s="0" t="n">
        <v>944.435267839843</v>
      </c>
    </row>
    <row r="83" customFormat="false" ht="15" hidden="false" customHeight="false" outlineLevel="0" collapsed="false">
      <c r="H83" s="0" t="n">
        <v>13.85</v>
      </c>
      <c r="I83" s="0" t="n">
        <v>926.201612762155</v>
      </c>
    </row>
    <row r="84" customFormat="false" ht="15" hidden="false" customHeight="false" outlineLevel="0" collapsed="false">
      <c r="H84" s="0" t="s">
        <v>24</v>
      </c>
      <c r="I84" s="0" t="s">
        <v>24</v>
      </c>
    </row>
    <row r="85" customFormat="false" ht="15" hidden="false" customHeight="false" outlineLevel="0" collapsed="false">
      <c r="H85" s="0" t="n">
        <v>14.85</v>
      </c>
      <c r="I85" s="0" t="n">
        <v>927.3719716759</v>
      </c>
    </row>
    <row r="86" customFormat="false" ht="15" hidden="false" customHeight="false" outlineLevel="0" collapsed="false">
      <c r="H86" s="0" t="n">
        <v>15.15</v>
      </c>
      <c r="I86" s="0" t="n">
        <v>927.3719716759</v>
      </c>
    </row>
    <row r="87" customFormat="false" ht="15" hidden="false" customHeight="false" outlineLevel="0" collapsed="false">
      <c r="H87" s="0" t="n">
        <v>15.15</v>
      </c>
      <c r="I87" s="0" t="n">
        <v>943.636746719357</v>
      </c>
    </row>
    <row r="88" customFormat="false" ht="15" hidden="false" customHeight="false" outlineLevel="0" collapsed="false">
      <c r="H88" s="0" t="n">
        <v>14.85</v>
      </c>
      <c r="I88" s="0" t="n">
        <v>943.636746719357</v>
      </c>
    </row>
    <row r="89" customFormat="false" ht="15" hidden="false" customHeight="false" outlineLevel="0" collapsed="false">
      <c r="H89" s="0" t="n">
        <v>14.85</v>
      </c>
      <c r="I89" s="0" t="n">
        <v>927.3719716759</v>
      </c>
    </row>
    <row r="90" customFormat="false" ht="15" hidden="false" customHeight="false" outlineLevel="0" collapsed="false">
      <c r="H90" s="0" t="s">
        <v>24</v>
      </c>
      <c r="I90" s="0" t="s">
        <v>24</v>
      </c>
    </row>
    <row r="91" customFormat="false" ht="15" hidden="false" customHeight="false" outlineLevel="0" collapsed="false">
      <c r="H91" s="0" t="n">
        <v>15.85</v>
      </c>
      <c r="I91" s="0" t="n">
        <v>926.753494876064</v>
      </c>
    </row>
    <row r="92" customFormat="false" ht="15" hidden="false" customHeight="false" outlineLevel="0" collapsed="false">
      <c r="H92" s="0" t="n">
        <v>16.15</v>
      </c>
      <c r="I92" s="0" t="n">
        <v>926.753494876064</v>
      </c>
    </row>
    <row r="93" customFormat="false" ht="15" hidden="false" customHeight="false" outlineLevel="0" collapsed="false">
      <c r="H93" s="0" t="n">
        <v>16.15</v>
      </c>
      <c r="I93" s="0" t="n">
        <v>944.848471414528</v>
      </c>
    </row>
    <row r="94" customFormat="false" ht="15" hidden="false" customHeight="false" outlineLevel="0" collapsed="false">
      <c r="H94" s="0" t="n">
        <v>15.85</v>
      </c>
      <c r="I94" s="0" t="n">
        <v>944.848471414528</v>
      </c>
    </row>
    <row r="95" customFormat="false" ht="15" hidden="false" customHeight="false" outlineLevel="0" collapsed="false">
      <c r="H95" s="0" t="n">
        <v>15.85</v>
      </c>
      <c r="I95" s="0" t="n">
        <v>926.753494876064</v>
      </c>
    </row>
    <row r="96" customFormat="false" ht="15" hidden="false" customHeight="false" outlineLevel="0" collapsed="false">
      <c r="H96" s="0" t="s">
        <v>24</v>
      </c>
      <c r="I96" s="0" t="s">
        <v>24</v>
      </c>
    </row>
    <row r="97" customFormat="false" ht="15" hidden="false" customHeight="false" outlineLevel="0" collapsed="false">
      <c r="H97" s="0" t="n">
        <v>16.85</v>
      </c>
      <c r="I97" s="0" t="n">
        <v>926.657977274055</v>
      </c>
    </row>
    <row r="98" customFormat="false" ht="15" hidden="false" customHeight="false" outlineLevel="0" collapsed="false">
      <c r="H98" s="0" t="n">
        <v>17.15</v>
      </c>
      <c r="I98" s="0" t="n">
        <v>926.657977274055</v>
      </c>
    </row>
    <row r="99" customFormat="false" ht="15" hidden="false" customHeight="false" outlineLevel="0" collapsed="false">
      <c r="H99" s="0" t="n">
        <v>17.15</v>
      </c>
      <c r="I99" s="0" t="n">
        <v>945.983268743676</v>
      </c>
    </row>
    <row r="100" customFormat="false" ht="15" hidden="false" customHeight="false" outlineLevel="0" collapsed="false">
      <c r="H100" s="0" t="n">
        <v>16.85</v>
      </c>
      <c r="I100" s="0" t="n">
        <v>945.983268743676</v>
      </c>
    </row>
    <row r="101" customFormat="false" ht="15" hidden="false" customHeight="false" outlineLevel="0" collapsed="false">
      <c r="H101" s="0" t="n">
        <v>16.85</v>
      </c>
      <c r="I101" s="0" t="n">
        <v>926.657977274055</v>
      </c>
    </row>
    <row r="102" customFormat="false" ht="15" hidden="false" customHeight="false" outlineLevel="0" collapsed="false">
      <c r="H102" s="0" t="s">
        <v>24</v>
      </c>
      <c r="I102" s="0" t="s">
        <v>24</v>
      </c>
    </row>
    <row r="103" customFormat="false" ht="15" hidden="false" customHeight="false" outlineLevel="0" collapsed="false">
      <c r="H103" s="0" t="n">
        <v>17.85</v>
      </c>
      <c r="I103" s="0" t="n">
        <v>923.918137009411</v>
      </c>
    </row>
    <row r="104" customFormat="false" ht="15" hidden="false" customHeight="false" outlineLevel="0" collapsed="false">
      <c r="H104" s="0" t="n">
        <v>18.15</v>
      </c>
      <c r="I104" s="0" t="n">
        <v>923.918137009411</v>
      </c>
    </row>
    <row r="105" customFormat="false" ht="15" hidden="false" customHeight="false" outlineLevel="0" collapsed="false">
      <c r="H105" s="0" t="n">
        <v>18.15</v>
      </c>
      <c r="I105" s="0" t="n">
        <v>940.544611350849</v>
      </c>
    </row>
    <row r="106" customFormat="false" ht="15" hidden="false" customHeight="false" outlineLevel="0" collapsed="false">
      <c r="H106" s="0" t="n">
        <v>17.85</v>
      </c>
      <c r="I106" s="0" t="n">
        <v>940.544611350849</v>
      </c>
    </row>
    <row r="107" customFormat="false" ht="15" hidden="false" customHeight="false" outlineLevel="0" collapsed="false">
      <c r="H107" s="0" t="n">
        <v>17.85</v>
      </c>
      <c r="I107" s="0" t="n">
        <v>923.918137009411</v>
      </c>
    </row>
    <row r="108" customFormat="false" ht="15" hidden="false" customHeight="false" outlineLevel="0" collapsed="false">
      <c r="H108" s="0" t="s">
        <v>24</v>
      </c>
      <c r="I108" s="0" t="s">
        <v>24</v>
      </c>
    </row>
    <row r="109" customFormat="false" ht="15" hidden="false" customHeight="false" outlineLevel="0" collapsed="false">
      <c r="H109" s="0" t="n">
        <v>18.85</v>
      </c>
      <c r="I109" s="0" t="n">
        <v>927.81410837796</v>
      </c>
    </row>
    <row r="110" customFormat="false" ht="15" hidden="false" customHeight="false" outlineLevel="0" collapsed="false">
      <c r="H110" s="0" t="n">
        <v>19.15</v>
      </c>
      <c r="I110" s="0" t="n">
        <v>927.81410837796</v>
      </c>
    </row>
    <row r="111" customFormat="false" ht="15" hidden="false" customHeight="false" outlineLevel="0" collapsed="false">
      <c r="H111" s="0" t="n">
        <v>19.15</v>
      </c>
      <c r="I111" s="0" t="n">
        <v>945.678557007593</v>
      </c>
    </row>
    <row r="112" customFormat="false" ht="15" hidden="false" customHeight="false" outlineLevel="0" collapsed="false">
      <c r="H112" s="0" t="n">
        <v>18.85</v>
      </c>
      <c r="I112" s="0" t="n">
        <v>945.678557007593</v>
      </c>
    </row>
    <row r="113" customFormat="false" ht="15" hidden="false" customHeight="false" outlineLevel="0" collapsed="false">
      <c r="H113" s="0" t="n">
        <v>18.85</v>
      </c>
      <c r="I113" s="0" t="n">
        <v>927.81410837796</v>
      </c>
    </row>
    <row r="114" customFormat="false" ht="15" hidden="false" customHeight="false" outlineLevel="0" collapsed="false">
      <c r="H114" s="0" t="s">
        <v>24</v>
      </c>
      <c r="I114" s="0" t="s">
        <v>24</v>
      </c>
    </row>
    <row r="115" customFormat="false" ht="15" hidden="false" customHeight="false" outlineLevel="0" collapsed="false">
      <c r="H115" s="0" t="n">
        <v>19.85</v>
      </c>
      <c r="I115" s="0" t="n">
        <v>927.047341836844</v>
      </c>
    </row>
    <row r="116" customFormat="false" ht="15" hidden="false" customHeight="false" outlineLevel="0" collapsed="false">
      <c r="H116" s="0" t="n">
        <v>20.15</v>
      </c>
      <c r="I116" s="0" t="n">
        <v>927.047341836844</v>
      </c>
    </row>
    <row r="117" customFormat="false" ht="15" hidden="false" customHeight="false" outlineLevel="0" collapsed="false">
      <c r="H117" s="0" t="n">
        <v>20.15</v>
      </c>
      <c r="I117" s="0" t="n">
        <v>945.129311118816</v>
      </c>
    </row>
    <row r="118" customFormat="false" ht="15" hidden="false" customHeight="false" outlineLevel="0" collapsed="false">
      <c r="H118" s="0" t="n">
        <v>19.85</v>
      </c>
      <c r="I118" s="0" t="n">
        <v>945.129311118816</v>
      </c>
    </row>
    <row r="119" customFormat="false" ht="15" hidden="false" customHeight="false" outlineLevel="0" collapsed="false">
      <c r="H119" s="0" t="n">
        <v>19.85</v>
      </c>
      <c r="I119" s="0" t="n">
        <v>927.047341836844</v>
      </c>
    </row>
    <row r="120" customFormat="false" ht="15" hidden="false" customHeight="false" outlineLevel="0" collapsed="false">
      <c r="H120" s="0" t="s">
        <v>24</v>
      </c>
      <c r="I120" s="0" t="s">
        <v>24</v>
      </c>
    </row>
    <row r="121" customFormat="false" ht="15" hidden="false" customHeight="false" outlineLevel="0" collapsed="false">
      <c r="H121" s="0" t="n">
        <v>20.85</v>
      </c>
      <c r="I121" s="0" t="n">
        <v>928.370881920514</v>
      </c>
    </row>
    <row r="122" customFormat="false" ht="15" hidden="false" customHeight="false" outlineLevel="0" collapsed="false">
      <c r="H122" s="0" t="n">
        <v>21.15</v>
      </c>
      <c r="I122" s="0" t="n">
        <v>928.370881920514</v>
      </c>
    </row>
    <row r="123" customFormat="false" ht="15" hidden="false" customHeight="false" outlineLevel="0" collapsed="false">
      <c r="H123" s="0" t="n">
        <v>21.15</v>
      </c>
      <c r="I123" s="0" t="n">
        <v>944.861723270878</v>
      </c>
    </row>
    <row r="124" customFormat="false" ht="15" hidden="false" customHeight="false" outlineLevel="0" collapsed="false">
      <c r="H124" s="0" t="n">
        <v>20.85</v>
      </c>
      <c r="I124" s="0" t="n">
        <v>944.861723270878</v>
      </c>
    </row>
    <row r="125" customFormat="false" ht="15" hidden="false" customHeight="false" outlineLevel="0" collapsed="false">
      <c r="H125" s="0" t="n">
        <v>20.85</v>
      </c>
      <c r="I125" s="0" t="n">
        <v>928.370881920514</v>
      </c>
    </row>
    <row r="126" customFormat="false" ht="15" hidden="false" customHeight="false" outlineLevel="0" collapsed="false">
      <c r="H126" s="0" t="s">
        <v>24</v>
      </c>
      <c r="I126" s="0" t="s">
        <v>24</v>
      </c>
    </row>
    <row r="127" customFormat="false" ht="15" hidden="false" customHeight="false" outlineLevel="0" collapsed="false">
      <c r="H127" s="0" t="n">
        <v>21.85</v>
      </c>
      <c r="I127" s="0" t="n">
        <v>929.21860543602</v>
      </c>
    </row>
    <row r="128" customFormat="false" ht="15" hidden="false" customHeight="false" outlineLevel="0" collapsed="false">
      <c r="H128" s="0" t="n">
        <v>22.15</v>
      </c>
      <c r="I128" s="0" t="n">
        <v>929.21860543602</v>
      </c>
    </row>
    <row r="129" customFormat="false" ht="15" hidden="false" customHeight="false" outlineLevel="0" collapsed="false">
      <c r="H129" s="0" t="n">
        <v>22.15</v>
      </c>
      <c r="I129" s="0" t="n">
        <v>942.961851480976</v>
      </c>
    </row>
    <row r="130" customFormat="false" ht="15" hidden="false" customHeight="false" outlineLevel="0" collapsed="false">
      <c r="H130" s="0" t="n">
        <v>21.85</v>
      </c>
      <c r="I130" s="0" t="n">
        <v>942.961851480976</v>
      </c>
    </row>
    <row r="131" customFormat="false" ht="15" hidden="false" customHeight="false" outlineLevel="0" collapsed="false">
      <c r="H131" s="0" t="n">
        <v>21.85</v>
      </c>
      <c r="I131" s="0" t="n">
        <v>929.21860543602</v>
      </c>
    </row>
    <row r="132" customFormat="false" ht="15" hidden="false" customHeight="false" outlineLevel="0" collapsed="false">
      <c r="H132" s="0" t="s">
        <v>24</v>
      </c>
      <c r="I132" s="0" t="s">
        <v>24</v>
      </c>
    </row>
    <row r="133" customFormat="false" ht="15" hidden="false" customHeight="false" outlineLevel="0" collapsed="false">
      <c r="H133" s="0" t="n">
        <v>22.85</v>
      </c>
      <c r="I133" s="0" t="n">
        <v>931.096472685392</v>
      </c>
    </row>
    <row r="134" customFormat="false" ht="15" hidden="false" customHeight="false" outlineLevel="0" collapsed="false">
      <c r="H134" s="0" t="n">
        <v>23.15</v>
      </c>
      <c r="I134" s="0" t="n">
        <v>931.096472685392</v>
      </c>
    </row>
    <row r="135" customFormat="false" ht="15" hidden="false" customHeight="false" outlineLevel="0" collapsed="false">
      <c r="H135" s="0" t="n">
        <v>23.15</v>
      </c>
      <c r="I135" s="0" t="n">
        <v>946.492251485273</v>
      </c>
    </row>
    <row r="136" customFormat="false" ht="15" hidden="false" customHeight="false" outlineLevel="0" collapsed="false">
      <c r="H136" s="0" t="n">
        <v>22.85</v>
      </c>
      <c r="I136" s="0" t="n">
        <v>946.492251485273</v>
      </c>
    </row>
    <row r="137" customFormat="false" ht="15" hidden="false" customHeight="false" outlineLevel="0" collapsed="false">
      <c r="H137" s="0" t="n">
        <v>22.85</v>
      </c>
      <c r="I137" s="0" t="n">
        <v>931.096472685392</v>
      </c>
    </row>
    <row r="138" customFormat="false" ht="15" hidden="false" customHeight="false" outlineLevel="0" collapsed="false">
      <c r="H138" s="0" t="s">
        <v>24</v>
      </c>
      <c r="I138" s="0" t="s">
        <v>24</v>
      </c>
    </row>
    <row r="139" customFormat="false" ht="15" hidden="false" customHeight="false" outlineLevel="0" collapsed="false">
      <c r="H139" s="0" t="n">
        <v>23.85</v>
      </c>
      <c r="I139" s="0" t="n">
        <v>928.52135390323</v>
      </c>
    </row>
    <row r="140" customFormat="false" ht="15" hidden="false" customHeight="false" outlineLevel="0" collapsed="false">
      <c r="H140" s="0" t="n">
        <v>24.15</v>
      </c>
      <c r="I140" s="0" t="n">
        <v>928.52135390323</v>
      </c>
    </row>
    <row r="141" customFormat="false" ht="15" hidden="false" customHeight="false" outlineLevel="0" collapsed="false">
      <c r="H141" s="0" t="n">
        <v>24.15</v>
      </c>
      <c r="I141" s="0" t="n">
        <v>950.601496559555</v>
      </c>
    </row>
    <row r="142" customFormat="false" ht="15" hidden="false" customHeight="false" outlineLevel="0" collapsed="false">
      <c r="H142" s="0" t="n">
        <v>23.85</v>
      </c>
      <c r="I142" s="0" t="n">
        <v>950.601496559555</v>
      </c>
    </row>
    <row r="143" customFormat="false" ht="15" hidden="false" customHeight="false" outlineLevel="0" collapsed="false">
      <c r="H143" s="0" t="n">
        <v>23.85</v>
      </c>
      <c r="I143" s="0" t="n">
        <v>928.52135390323</v>
      </c>
    </row>
    <row r="144" customFormat="false" ht="15" hidden="false" customHeight="false" outlineLevel="0" collapsed="false">
      <c r="H144" s="0" t="s">
        <v>24</v>
      </c>
      <c r="I144" s="0" t="s">
        <v>24</v>
      </c>
    </row>
    <row r="145" customFormat="false" ht="15" hidden="false" customHeight="false" outlineLevel="0" collapsed="false">
      <c r="H145" s="0" t="n">
        <v>24.85</v>
      </c>
      <c r="I145" s="0" t="n">
        <v>929.960044623664</v>
      </c>
    </row>
    <row r="146" customFormat="false" ht="15" hidden="false" customHeight="false" outlineLevel="0" collapsed="false">
      <c r="H146" s="0" t="n">
        <v>25.15</v>
      </c>
      <c r="I146" s="0" t="n">
        <v>929.960044623664</v>
      </c>
    </row>
    <row r="147" customFormat="false" ht="15" hidden="false" customHeight="false" outlineLevel="0" collapsed="false">
      <c r="H147" s="0" t="n">
        <v>25.15</v>
      </c>
      <c r="I147" s="0" t="n">
        <v>947.375048253409</v>
      </c>
    </row>
    <row r="148" customFormat="false" ht="15" hidden="false" customHeight="false" outlineLevel="0" collapsed="false">
      <c r="H148" s="0" t="n">
        <v>24.85</v>
      </c>
      <c r="I148" s="0" t="n">
        <v>947.375048253409</v>
      </c>
    </row>
    <row r="149" customFormat="false" ht="15" hidden="false" customHeight="false" outlineLevel="0" collapsed="false">
      <c r="H149" s="0" t="n">
        <v>24.85</v>
      </c>
      <c r="I149" s="0" t="n">
        <v>929.960044623664</v>
      </c>
    </row>
    <row r="150" customFormat="false" ht="15" hidden="false" customHeight="false" outlineLevel="0" collapsed="false">
      <c r="H150" s="0" t="s">
        <v>24</v>
      </c>
      <c r="I150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T10" activeCellId="0" sqref="T10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3.24"/>
    <col collapsed="false" customWidth="true" hidden="false" outlineLevel="0" max="5" min="5" style="0" width="0.62"/>
    <col collapsed="false" customWidth="true" hidden="false" outlineLevel="0" max="12" min="12" style="0" width="0.62"/>
  </cols>
  <sheetData>
    <row r="1" s="6" customFormat="true" ht="18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0" customFormat="true" ht="14" hidden="false" customHeight="false" outlineLevel="0" collapsed="false">
      <c r="A2" s="7" t="s">
        <v>31</v>
      </c>
      <c r="B2" s="8" t="s">
        <v>32</v>
      </c>
      <c r="C2" s="8" t="s">
        <v>33</v>
      </c>
      <c r="D2" s="7" t="s">
        <v>34</v>
      </c>
      <c r="E2" s="8"/>
      <c r="F2" s="9" t="s">
        <v>35</v>
      </c>
      <c r="G2" s="9"/>
      <c r="H2" s="9" t="s">
        <v>36</v>
      </c>
      <c r="I2" s="9"/>
      <c r="J2" s="9" t="s">
        <v>37</v>
      </c>
      <c r="K2" s="9"/>
      <c r="L2" s="8"/>
      <c r="M2" s="9" t="s">
        <v>38</v>
      </c>
      <c r="N2" s="9"/>
      <c r="O2" s="9" t="s">
        <v>36</v>
      </c>
      <c r="P2" s="9"/>
      <c r="Q2" s="9" t="s">
        <v>37</v>
      </c>
      <c r="R2" s="9"/>
    </row>
    <row r="3" s="11" customFormat="true" ht="13" hidden="false" customHeight="false" outlineLevel="0" collapsed="false">
      <c r="A3" s="7"/>
      <c r="B3" s="5" t="s">
        <v>39</v>
      </c>
      <c r="C3" s="5" t="s">
        <v>39</v>
      </c>
      <c r="D3" s="7"/>
      <c r="E3" s="5"/>
      <c r="F3" s="5" t="s">
        <v>40</v>
      </c>
      <c r="G3" s="5" t="s">
        <v>41</v>
      </c>
      <c r="H3" s="5" t="s">
        <v>40</v>
      </c>
      <c r="I3" s="5" t="s">
        <v>41</v>
      </c>
      <c r="J3" s="5" t="s">
        <v>40</v>
      </c>
      <c r="K3" s="5" t="s">
        <v>41</v>
      </c>
      <c r="L3" s="5"/>
      <c r="M3" s="5" t="s">
        <v>42</v>
      </c>
      <c r="N3" s="5" t="s">
        <v>41</v>
      </c>
      <c r="O3" s="5" t="s">
        <v>42</v>
      </c>
      <c r="P3" s="5" t="s">
        <v>41</v>
      </c>
      <c r="Q3" s="5" t="s">
        <v>42</v>
      </c>
      <c r="R3" s="5" t="s">
        <v>41</v>
      </c>
    </row>
    <row r="4" s="17" customFormat="true" ht="13" hidden="false" customHeight="false" outlineLevel="0" collapsed="false">
      <c r="A4" s="12" t="s">
        <v>43</v>
      </c>
      <c r="B4" s="13" t="n">
        <v>1702.09601202045</v>
      </c>
      <c r="C4" s="13" t="n">
        <v>8806.02203434167</v>
      </c>
      <c r="D4" s="14" t="n">
        <v>0.193287730303493</v>
      </c>
      <c r="E4" s="15"/>
      <c r="F4" s="16" t="n">
        <v>0.06079</v>
      </c>
      <c r="G4" s="16" t="n">
        <v>0.00202</v>
      </c>
      <c r="H4" s="16" t="n">
        <v>0.65371</v>
      </c>
      <c r="I4" s="16" t="n">
        <v>0.01885</v>
      </c>
      <c r="J4" s="16" t="n">
        <v>0.07799</v>
      </c>
      <c r="K4" s="16" t="n">
        <v>0.00128</v>
      </c>
      <c r="L4" s="15"/>
      <c r="M4" s="12" t="n">
        <v>632</v>
      </c>
      <c r="N4" s="12" t="n">
        <v>73</v>
      </c>
      <c r="O4" s="12" t="n">
        <v>511</v>
      </c>
      <c r="P4" s="12" t="n">
        <v>12</v>
      </c>
      <c r="Q4" s="12" t="n">
        <v>484</v>
      </c>
      <c r="R4" s="12" t="n">
        <v>8</v>
      </c>
    </row>
    <row r="5" s="17" customFormat="true" ht="13" hidden="false" customHeight="false" outlineLevel="0" collapsed="false">
      <c r="A5" s="18" t="s">
        <v>44</v>
      </c>
      <c r="B5" s="19" t="n">
        <v>1354.34551777303</v>
      </c>
      <c r="C5" s="19" t="n">
        <v>14586.9966685576</v>
      </c>
      <c r="D5" s="20" t="n">
        <v>0.0928460839846723</v>
      </c>
      <c r="E5" s="21"/>
      <c r="F5" s="22" t="n">
        <v>0.06953</v>
      </c>
      <c r="G5" s="22" t="n">
        <v>0.00418</v>
      </c>
      <c r="H5" s="22" t="n">
        <v>0.73992</v>
      </c>
      <c r="I5" s="22" t="n">
        <v>0.04371</v>
      </c>
      <c r="J5" s="22" t="n">
        <v>0.07719</v>
      </c>
      <c r="K5" s="22" t="n">
        <v>0.00085</v>
      </c>
      <c r="L5" s="21"/>
      <c r="M5" s="18" t="n">
        <v>914</v>
      </c>
      <c r="N5" s="18" t="n">
        <v>127</v>
      </c>
      <c r="O5" s="18" t="n">
        <v>562</v>
      </c>
      <c r="P5" s="18" t="n">
        <v>26</v>
      </c>
      <c r="Q5" s="18" t="n">
        <v>479</v>
      </c>
      <c r="R5" s="18" t="n">
        <v>5</v>
      </c>
    </row>
    <row r="6" s="17" customFormat="true" ht="13" hidden="false" customHeight="false" outlineLevel="0" collapsed="false">
      <c r="A6" s="12" t="s">
        <v>45</v>
      </c>
      <c r="B6" s="13" t="n">
        <v>2201.19671247618</v>
      </c>
      <c r="C6" s="13" t="n">
        <v>14908.9371578083</v>
      </c>
      <c r="D6" s="14" t="n">
        <v>0.147642765488709</v>
      </c>
      <c r="E6" s="15"/>
      <c r="F6" s="16" t="n">
        <v>0.06196</v>
      </c>
      <c r="G6" s="16" t="n">
        <v>0.00146</v>
      </c>
      <c r="H6" s="16" t="n">
        <v>0.67498</v>
      </c>
      <c r="I6" s="16" t="n">
        <v>0.01486</v>
      </c>
      <c r="J6" s="16" t="n">
        <v>0.07901</v>
      </c>
      <c r="K6" s="16" t="n">
        <v>0.00068</v>
      </c>
      <c r="L6" s="15"/>
      <c r="M6" s="12" t="n">
        <v>673</v>
      </c>
      <c r="N6" s="12" t="n">
        <v>52</v>
      </c>
      <c r="O6" s="12" t="n">
        <v>524</v>
      </c>
      <c r="P6" s="12" t="n">
        <v>9</v>
      </c>
      <c r="Q6" s="12" t="n">
        <v>490</v>
      </c>
      <c r="R6" s="12" t="n">
        <v>4</v>
      </c>
    </row>
    <row r="7" s="17" customFormat="true" ht="13" hidden="false" customHeight="false" outlineLevel="0" collapsed="false">
      <c r="A7" s="18" t="s">
        <v>46</v>
      </c>
      <c r="B7" s="19" t="n">
        <v>1864.66901116384</v>
      </c>
      <c r="C7" s="19" t="n">
        <v>10952.3371740628</v>
      </c>
      <c r="D7" s="20" t="n">
        <v>0.170253068503016</v>
      </c>
      <c r="E7" s="21"/>
      <c r="F7" s="22" t="n">
        <v>0.10383</v>
      </c>
      <c r="G7" s="22" t="n">
        <v>0.01434</v>
      </c>
      <c r="H7" s="22" t="n">
        <v>1.11837</v>
      </c>
      <c r="I7" s="22" t="n">
        <v>0.15215</v>
      </c>
      <c r="J7" s="22" t="n">
        <v>0.07812</v>
      </c>
      <c r="K7" s="22" t="n">
        <v>0.00185</v>
      </c>
      <c r="L7" s="21"/>
      <c r="M7" s="18" t="n">
        <v>1694</v>
      </c>
      <c r="N7" s="18" t="n">
        <v>269</v>
      </c>
      <c r="O7" s="18" t="n">
        <v>762</v>
      </c>
      <c r="P7" s="18" t="n">
        <v>73</v>
      </c>
      <c r="Q7" s="18" t="n">
        <v>485</v>
      </c>
      <c r="R7" s="18" t="n">
        <v>11</v>
      </c>
    </row>
    <row r="8" s="17" customFormat="true" ht="13" hidden="false" customHeight="false" outlineLevel="0" collapsed="false">
      <c r="A8" s="18" t="s">
        <v>47</v>
      </c>
      <c r="B8" s="19" t="n">
        <v>2247.32773285563</v>
      </c>
      <c r="C8" s="19" t="n">
        <v>15373.85542122</v>
      </c>
      <c r="D8" s="20" t="n">
        <v>0.14617853955838</v>
      </c>
      <c r="E8" s="21"/>
      <c r="F8" s="22" t="n">
        <v>0.06231</v>
      </c>
      <c r="G8" s="22" t="n">
        <v>0.00322</v>
      </c>
      <c r="H8" s="22" t="n">
        <v>0.66279</v>
      </c>
      <c r="I8" s="22" t="n">
        <v>0.03144</v>
      </c>
      <c r="J8" s="22" t="n">
        <v>0.07715</v>
      </c>
      <c r="K8" s="22" t="n">
        <v>0.00159</v>
      </c>
      <c r="L8" s="21"/>
      <c r="M8" s="18" t="n">
        <v>685</v>
      </c>
      <c r="N8" s="18" t="n">
        <v>113</v>
      </c>
      <c r="O8" s="18" t="n">
        <v>516</v>
      </c>
      <c r="P8" s="18" t="n">
        <v>19</v>
      </c>
      <c r="Q8" s="18" t="n">
        <v>479</v>
      </c>
      <c r="R8" s="18" t="n">
        <v>10</v>
      </c>
    </row>
    <row r="9" s="17" customFormat="true" ht="13" hidden="false" customHeight="false" outlineLevel="0" collapsed="false">
      <c r="A9" s="12" t="s">
        <v>48</v>
      </c>
      <c r="B9" s="13" t="n">
        <v>1265.18658109813</v>
      </c>
      <c r="C9" s="13" t="n">
        <v>16526.9728300174</v>
      </c>
      <c r="D9" s="14" t="n">
        <v>0.0765528323977282</v>
      </c>
      <c r="E9" s="15"/>
      <c r="F9" s="16" t="n">
        <v>0.05643</v>
      </c>
      <c r="G9" s="16" t="n">
        <v>0.00105</v>
      </c>
      <c r="H9" s="16" t="n">
        <v>0.60757</v>
      </c>
      <c r="I9" s="16" t="n">
        <v>0.01257</v>
      </c>
      <c r="J9" s="16" t="n">
        <v>0.07774</v>
      </c>
      <c r="K9" s="16" t="n">
        <v>0.00103</v>
      </c>
      <c r="L9" s="15"/>
      <c r="M9" s="12" t="n">
        <v>469</v>
      </c>
      <c r="N9" s="12" t="n">
        <v>24</v>
      </c>
      <c r="O9" s="12" t="n">
        <v>482</v>
      </c>
      <c r="P9" s="12" t="n">
        <v>8</v>
      </c>
      <c r="Q9" s="12" t="n">
        <v>483</v>
      </c>
      <c r="R9" s="12" t="n">
        <v>6</v>
      </c>
    </row>
    <row r="10" s="17" customFormat="true" ht="13" hidden="false" customHeight="false" outlineLevel="0" collapsed="false">
      <c r="A10" s="12" t="s">
        <v>49</v>
      </c>
      <c r="B10" s="13" t="n">
        <v>1503.50956514301</v>
      </c>
      <c r="C10" s="13" t="n">
        <v>8333.72326282857</v>
      </c>
      <c r="D10" s="14" t="n">
        <v>0.180412706028913</v>
      </c>
      <c r="E10" s="15"/>
      <c r="F10" s="16" t="n">
        <v>0.05936</v>
      </c>
      <c r="G10" s="16" t="n">
        <v>0.00133</v>
      </c>
      <c r="H10" s="16" t="n">
        <v>0.6454</v>
      </c>
      <c r="I10" s="16" t="n">
        <v>0.01338</v>
      </c>
      <c r="J10" s="16" t="n">
        <v>0.07885</v>
      </c>
      <c r="K10" s="16" t="n">
        <v>0.00066</v>
      </c>
      <c r="L10" s="15"/>
      <c r="M10" s="12" t="n">
        <v>580</v>
      </c>
      <c r="N10" s="12" t="n">
        <v>50</v>
      </c>
      <c r="O10" s="12" t="n">
        <v>506</v>
      </c>
      <c r="P10" s="12" t="n">
        <v>8</v>
      </c>
      <c r="Q10" s="12" t="n">
        <v>489</v>
      </c>
      <c r="R10" s="12" t="n">
        <v>4</v>
      </c>
    </row>
    <row r="11" s="17" customFormat="true" ht="13" hidden="false" customHeight="false" outlineLevel="0" collapsed="false">
      <c r="A11" s="12" t="s">
        <v>50</v>
      </c>
      <c r="B11" s="13" t="n">
        <v>1286.25636546494</v>
      </c>
      <c r="C11" s="13" t="n">
        <v>10607.9412180028</v>
      </c>
      <c r="D11" s="14" t="n">
        <v>0.121254100021032</v>
      </c>
      <c r="E11" s="15"/>
      <c r="F11" s="16" t="n">
        <v>0.05697</v>
      </c>
      <c r="G11" s="16" t="n">
        <v>0.0009</v>
      </c>
      <c r="H11" s="16" t="n">
        <v>0.62346</v>
      </c>
      <c r="I11" s="16" t="n">
        <v>0.01059</v>
      </c>
      <c r="J11" s="16" t="n">
        <v>0.07883</v>
      </c>
      <c r="K11" s="16" t="n">
        <v>0.00073</v>
      </c>
      <c r="L11" s="15"/>
      <c r="M11" s="12" t="n">
        <v>490</v>
      </c>
      <c r="N11" s="12" t="n">
        <v>22</v>
      </c>
      <c r="O11" s="12" t="n">
        <v>492</v>
      </c>
      <c r="P11" s="12" t="n">
        <v>7</v>
      </c>
      <c r="Q11" s="12" t="n">
        <v>489</v>
      </c>
      <c r="R11" s="12" t="n">
        <v>4</v>
      </c>
    </row>
    <row r="12" s="17" customFormat="true" ht="13" hidden="false" customHeight="false" outlineLevel="0" collapsed="false">
      <c r="A12" s="18" t="s">
        <v>51</v>
      </c>
      <c r="B12" s="19" t="n">
        <v>1314.503457028</v>
      </c>
      <c r="C12" s="19" t="n">
        <v>14258.2968536755</v>
      </c>
      <c r="D12" s="20" t="n">
        <v>0.092192179088286</v>
      </c>
      <c r="E12" s="21"/>
      <c r="F12" s="22" t="n">
        <v>0.06023</v>
      </c>
      <c r="G12" s="22" t="n">
        <v>0.00286</v>
      </c>
      <c r="H12" s="22" t="n">
        <v>0.45942</v>
      </c>
      <c r="I12" s="22" t="n">
        <v>0.01878</v>
      </c>
      <c r="J12" s="22" t="n">
        <v>0.05532</v>
      </c>
      <c r="K12" s="22" t="n">
        <v>0.00133</v>
      </c>
      <c r="L12" s="21"/>
      <c r="M12" s="18" t="n">
        <v>612</v>
      </c>
      <c r="N12" s="18" t="n">
        <v>105</v>
      </c>
      <c r="O12" s="18" t="n">
        <v>384</v>
      </c>
      <c r="P12" s="18" t="n">
        <v>13</v>
      </c>
      <c r="Q12" s="18" t="n">
        <v>347</v>
      </c>
      <c r="R12" s="18" t="n">
        <v>8</v>
      </c>
    </row>
    <row r="13" s="17" customFormat="true" ht="13" hidden="false" customHeight="false" outlineLevel="0" collapsed="false">
      <c r="A13" s="12" t="s">
        <v>52</v>
      </c>
      <c r="B13" s="13" t="n">
        <v>1298.84811729276</v>
      </c>
      <c r="C13" s="13" t="n">
        <v>11641.4622432086</v>
      </c>
      <c r="D13" s="14" t="n">
        <v>0.11157087401546</v>
      </c>
      <c r="E13" s="15"/>
      <c r="F13" s="16" t="n">
        <v>0.05723</v>
      </c>
      <c r="G13" s="16" t="n">
        <v>0.00164</v>
      </c>
      <c r="H13" s="16" t="n">
        <v>0.61302</v>
      </c>
      <c r="I13" s="16" t="n">
        <v>0.01546</v>
      </c>
      <c r="J13" s="16" t="n">
        <v>0.07768</v>
      </c>
      <c r="K13" s="16" t="n">
        <v>0.00106</v>
      </c>
      <c r="L13" s="15"/>
      <c r="M13" s="12" t="n">
        <v>501</v>
      </c>
      <c r="N13" s="12" t="n">
        <v>65</v>
      </c>
      <c r="O13" s="12" t="n">
        <v>485</v>
      </c>
      <c r="P13" s="12" t="n">
        <v>10</v>
      </c>
      <c r="Q13" s="12" t="n">
        <v>482</v>
      </c>
      <c r="R13" s="12" t="n">
        <v>6</v>
      </c>
    </row>
    <row r="14" s="17" customFormat="true" ht="13" hidden="false" customHeight="false" outlineLevel="0" collapsed="false">
      <c r="A14" s="18" t="s">
        <v>53</v>
      </c>
      <c r="B14" s="19" t="n">
        <v>1974.79183004759</v>
      </c>
      <c r="C14" s="19" t="n">
        <v>8186.76499172892</v>
      </c>
      <c r="D14" s="20" t="n">
        <v>0.241217603295406</v>
      </c>
      <c r="E14" s="21"/>
      <c r="F14" s="22" t="n">
        <v>0.07645</v>
      </c>
      <c r="G14" s="22" t="n">
        <v>0.00404</v>
      </c>
      <c r="H14" s="22" t="n">
        <v>0.81847</v>
      </c>
      <c r="I14" s="22" t="n">
        <v>0.0427</v>
      </c>
      <c r="J14" s="22" t="n">
        <v>0.07764</v>
      </c>
      <c r="K14" s="22" t="n">
        <v>0.00066</v>
      </c>
      <c r="L14" s="21"/>
      <c r="M14" s="18" t="n">
        <v>1107</v>
      </c>
      <c r="N14" s="18" t="n">
        <v>108</v>
      </c>
      <c r="O14" s="18" t="n">
        <v>607</v>
      </c>
      <c r="P14" s="18" t="n">
        <v>24</v>
      </c>
      <c r="Q14" s="18" t="n">
        <v>482</v>
      </c>
      <c r="R14" s="18" t="n">
        <v>4</v>
      </c>
    </row>
    <row r="15" s="17" customFormat="true" ht="13" hidden="false" customHeight="false" outlineLevel="0" collapsed="false">
      <c r="A15" s="18" t="s">
        <v>54</v>
      </c>
      <c r="B15" s="19" t="n">
        <v>3416.59389319059</v>
      </c>
      <c r="C15" s="19" t="n">
        <v>13544.4263051343</v>
      </c>
      <c r="D15" s="20" t="n">
        <v>0.252250912384193</v>
      </c>
      <c r="E15" s="21"/>
      <c r="F15" s="22" t="n">
        <v>0.06533</v>
      </c>
      <c r="G15" s="22" t="n">
        <v>0.00259</v>
      </c>
      <c r="H15" s="22" t="n">
        <v>0.69737</v>
      </c>
      <c r="I15" s="22" t="n">
        <v>0.02627</v>
      </c>
      <c r="J15" s="22" t="n">
        <v>0.07742</v>
      </c>
      <c r="K15" s="22" t="n">
        <v>0.00094</v>
      </c>
      <c r="L15" s="21"/>
      <c r="M15" s="18" t="n">
        <v>785</v>
      </c>
      <c r="N15" s="18" t="n">
        <v>85</v>
      </c>
      <c r="O15" s="18" t="n">
        <v>537</v>
      </c>
      <c r="P15" s="18" t="n">
        <v>16</v>
      </c>
      <c r="Q15" s="18" t="n">
        <v>481</v>
      </c>
      <c r="R15" s="18" t="n">
        <v>6</v>
      </c>
    </row>
    <row r="16" s="17" customFormat="true" ht="13" hidden="false" customHeight="false" outlineLevel="0" collapsed="false">
      <c r="A16" s="12" t="s">
        <v>55</v>
      </c>
      <c r="B16" s="13" t="n">
        <v>275.762085051908</v>
      </c>
      <c r="C16" s="13" t="n">
        <v>5469.02359841651</v>
      </c>
      <c r="D16" s="14" t="n">
        <v>0.0504225443700319</v>
      </c>
      <c r="E16" s="15"/>
      <c r="F16" s="16" t="n">
        <v>0.05826</v>
      </c>
      <c r="G16" s="16" t="n">
        <v>0.00123</v>
      </c>
      <c r="H16" s="16" t="n">
        <v>0.62292</v>
      </c>
      <c r="I16" s="16" t="n">
        <v>0.01188</v>
      </c>
      <c r="J16" s="16" t="n">
        <v>0.07755</v>
      </c>
      <c r="K16" s="16" t="n">
        <v>0.0007</v>
      </c>
      <c r="L16" s="15"/>
      <c r="M16" s="12" t="n">
        <v>540</v>
      </c>
      <c r="N16" s="12" t="n">
        <v>47</v>
      </c>
      <c r="O16" s="12" t="n">
        <v>492</v>
      </c>
      <c r="P16" s="12" t="n">
        <v>7</v>
      </c>
      <c r="Q16" s="12" t="n">
        <v>481</v>
      </c>
      <c r="R16" s="12" t="n">
        <v>4</v>
      </c>
    </row>
    <row r="17" s="17" customFormat="true" ht="13" hidden="false" customHeight="false" outlineLevel="0" collapsed="false">
      <c r="A17" s="12" t="s">
        <v>56</v>
      </c>
      <c r="B17" s="13" t="n">
        <v>1762.3894793529</v>
      </c>
      <c r="C17" s="13" t="n">
        <v>11499.6380627522</v>
      </c>
      <c r="D17" s="14" t="n">
        <v>0.153256082472835</v>
      </c>
      <c r="E17" s="15"/>
      <c r="F17" s="16" t="n">
        <v>0.06487</v>
      </c>
      <c r="G17" s="16" t="n">
        <v>0.00158</v>
      </c>
      <c r="H17" s="16" t="n">
        <v>0.68958</v>
      </c>
      <c r="I17" s="16" t="n">
        <v>0.01615</v>
      </c>
      <c r="J17" s="16" t="n">
        <v>0.0771</v>
      </c>
      <c r="K17" s="16" t="n">
        <v>0.00051</v>
      </c>
      <c r="L17" s="15"/>
      <c r="M17" s="12" t="n">
        <v>770</v>
      </c>
      <c r="N17" s="12" t="n">
        <v>52</v>
      </c>
      <c r="O17" s="12" t="n">
        <v>533</v>
      </c>
      <c r="P17" s="12" t="n">
        <v>10</v>
      </c>
      <c r="Q17" s="12" t="n">
        <v>479</v>
      </c>
      <c r="R17" s="12" t="n">
        <v>3</v>
      </c>
    </row>
    <row r="18" s="17" customFormat="true" ht="13" hidden="false" customHeight="false" outlineLevel="0" collapsed="false">
      <c r="A18" s="15" t="s">
        <v>57</v>
      </c>
      <c r="B18" s="23" t="n">
        <v>3228.98621378712</v>
      </c>
      <c r="C18" s="23" t="n">
        <v>17734.6369890432</v>
      </c>
      <c r="D18" s="24" t="n">
        <v>0.182072303807631</v>
      </c>
      <c r="E18" s="15"/>
      <c r="F18" s="25" t="n">
        <v>0.06457</v>
      </c>
      <c r="G18" s="25" t="n">
        <v>0.00177</v>
      </c>
      <c r="H18" s="25" t="n">
        <v>0.68308</v>
      </c>
      <c r="I18" s="25" t="n">
        <v>0.01811</v>
      </c>
      <c r="J18" s="25" t="n">
        <v>0.07672</v>
      </c>
      <c r="K18" s="25" t="n">
        <v>0.00052</v>
      </c>
      <c r="L18" s="15"/>
      <c r="M18" s="15" t="n">
        <v>760</v>
      </c>
      <c r="N18" s="15" t="n">
        <v>59</v>
      </c>
      <c r="O18" s="15" t="n">
        <v>529</v>
      </c>
      <c r="P18" s="15" t="n">
        <v>11</v>
      </c>
      <c r="Q18" s="15" t="n">
        <v>477</v>
      </c>
      <c r="R18" s="15" t="n">
        <v>3</v>
      </c>
    </row>
    <row r="19" s="17" customFormat="true" ht="13" hidden="false" customHeight="false" outlineLevel="0" collapsed="false">
      <c r="A19" s="21" t="s">
        <v>58</v>
      </c>
      <c r="B19" s="26" t="n">
        <v>1544.12393250877</v>
      </c>
      <c r="C19" s="26" t="n">
        <v>13695.2671182558</v>
      </c>
      <c r="D19" s="27" t="n">
        <v>0.112748726927016</v>
      </c>
      <c r="E19" s="21"/>
      <c r="F19" s="28" t="n">
        <v>0.05928</v>
      </c>
      <c r="G19" s="28" t="n">
        <v>0.00113</v>
      </c>
      <c r="H19" s="28" t="n">
        <v>0.48896</v>
      </c>
      <c r="I19" s="28" t="n">
        <v>0.01302</v>
      </c>
      <c r="J19" s="28" t="n">
        <v>0.05964</v>
      </c>
      <c r="K19" s="28" t="n">
        <v>0.0012</v>
      </c>
      <c r="L19" s="21"/>
      <c r="M19" s="21" t="n">
        <v>577</v>
      </c>
      <c r="N19" s="21" t="n">
        <v>27</v>
      </c>
      <c r="O19" s="21" t="n">
        <v>404</v>
      </c>
      <c r="P19" s="21" t="n">
        <v>9</v>
      </c>
      <c r="Q19" s="21" t="n">
        <v>373</v>
      </c>
      <c r="R19" s="21" t="n">
        <v>7</v>
      </c>
    </row>
    <row r="20" s="17" customFormat="true" ht="13" hidden="false" customHeight="false" outlineLevel="0" collapsed="false">
      <c r="A20" s="21" t="s">
        <v>59</v>
      </c>
      <c r="B20" s="26" t="n">
        <v>7619.69670997038</v>
      </c>
      <c r="C20" s="26" t="n">
        <v>14370.1824373053</v>
      </c>
      <c r="D20" s="27" t="n">
        <v>0.530243561152675</v>
      </c>
      <c r="E20" s="21"/>
      <c r="F20" s="28" t="n">
        <v>0.08697</v>
      </c>
      <c r="G20" s="28" t="n">
        <v>0.00279</v>
      </c>
      <c r="H20" s="28" t="n">
        <v>0.87867</v>
      </c>
      <c r="I20" s="28" t="n">
        <v>0.02719</v>
      </c>
      <c r="J20" s="28" t="n">
        <v>0.07327</v>
      </c>
      <c r="K20" s="28" t="n">
        <v>0.00062</v>
      </c>
      <c r="L20" s="21"/>
      <c r="M20" s="21" t="n">
        <v>1360</v>
      </c>
      <c r="N20" s="21" t="n">
        <v>63</v>
      </c>
      <c r="O20" s="21" t="n">
        <v>640</v>
      </c>
      <c r="P20" s="21" t="n">
        <v>15</v>
      </c>
      <c r="Q20" s="21" t="n">
        <v>456</v>
      </c>
      <c r="R20" s="21" t="n">
        <v>4</v>
      </c>
    </row>
    <row r="21" s="17" customFormat="true" ht="13" hidden="false" customHeight="false" outlineLevel="0" collapsed="false">
      <c r="A21" s="21" t="s">
        <v>60</v>
      </c>
      <c r="B21" s="26" t="n">
        <v>2264.68248805762</v>
      </c>
      <c r="C21" s="26" t="n">
        <v>13517.7389339989</v>
      </c>
      <c r="D21" s="27" t="n">
        <v>0.167534119360867</v>
      </c>
      <c r="E21" s="21"/>
      <c r="F21" s="28" t="n">
        <v>0.07052</v>
      </c>
      <c r="G21" s="28" t="n">
        <v>0.00222</v>
      </c>
      <c r="H21" s="28" t="n">
        <v>0.67572</v>
      </c>
      <c r="I21" s="28" t="n">
        <v>0.02045</v>
      </c>
      <c r="J21" s="28" t="n">
        <v>0.06949</v>
      </c>
      <c r="K21" s="28" t="n">
        <v>0.00061</v>
      </c>
      <c r="L21" s="21"/>
      <c r="M21" s="21" t="n">
        <v>944</v>
      </c>
      <c r="N21" s="21" t="n">
        <v>66</v>
      </c>
      <c r="O21" s="21" t="n">
        <v>524</v>
      </c>
      <c r="P21" s="21" t="n">
        <v>12</v>
      </c>
      <c r="Q21" s="21" t="n">
        <v>433</v>
      </c>
      <c r="R21" s="21" t="n">
        <v>4</v>
      </c>
    </row>
    <row r="22" s="17" customFormat="true" ht="13" hidden="false" customHeight="false" outlineLevel="0" collapsed="false">
      <c r="A22" s="21" t="s">
        <v>61</v>
      </c>
      <c r="B22" s="26" t="n">
        <v>3198.50914465406</v>
      </c>
      <c r="C22" s="26" t="n">
        <v>14775.9622756184</v>
      </c>
      <c r="D22" s="27" t="n">
        <v>0.216467062177864</v>
      </c>
      <c r="E22" s="21"/>
      <c r="F22" s="28" t="n">
        <v>0.14002</v>
      </c>
      <c r="G22" s="28" t="n">
        <v>0.01963</v>
      </c>
      <c r="H22" s="28" t="n">
        <v>1.15758</v>
      </c>
      <c r="I22" s="28" t="n">
        <v>0.15719</v>
      </c>
      <c r="J22" s="28" t="n">
        <v>0.05996</v>
      </c>
      <c r="K22" s="28" t="n">
        <v>0.00208</v>
      </c>
      <c r="L22" s="21"/>
      <c r="M22" s="21" t="n">
        <v>2227</v>
      </c>
      <c r="N22" s="21" t="n">
        <v>256</v>
      </c>
      <c r="O22" s="21" t="n">
        <v>781</v>
      </c>
      <c r="P22" s="21" t="n">
        <v>74</v>
      </c>
      <c r="Q22" s="21" t="n">
        <v>375</v>
      </c>
      <c r="R22" s="21" t="n">
        <v>13</v>
      </c>
    </row>
    <row r="23" s="17" customFormat="true" ht="13" hidden="false" customHeight="false" outlineLevel="0" collapsed="false">
      <c r="A23" s="15" t="s">
        <v>62</v>
      </c>
      <c r="B23" s="23" t="n">
        <v>1432.14076813346</v>
      </c>
      <c r="C23" s="23" t="n">
        <v>11171.5408239051</v>
      </c>
      <c r="D23" s="24" t="n">
        <v>0.128195455820108</v>
      </c>
      <c r="E23" s="15"/>
      <c r="F23" s="25" t="n">
        <v>0.05923</v>
      </c>
      <c r="G23" s="25" t="n">
        <v>0.00116</v>
      </c>
      <c r="H23" s="25" t="n">
        <v>0.63711</v>
      </c>
      <c r="I23" s="25" t="n">
        <v>0.01288</v>
      </c>
      <c r="J23" s="25" t="n">
        <v>0.07747</v>
      </c>
      <c r="K23" s="25" t="n">
        <v>0.00064</v>
      </c>
      <c r="L23" s="15"/>
      <c r="M23" s="15" t="n">
        <v>576</v>
      </c>
      <c r="N23" s="15" t="n">
        <v>30</v>
      </c>
      <c r="O23" s="15" t="n">
        <v>501</v>
      </c>
      <c r="P23" s="15" t="n">
        <v>8</v>
      </c>
      <c r="Q23" s="15" t="n">
        <v>481</v>
      </c>
      <c r="R23" s="15" t="n">
        <v>4</v>
      </c>
    </row>
    <row r="24" s="29" customFormat="true" ht="13" hidden="false" customHeight="false" outlineLevel="0" collapsed="false">
      <c r="A24" s="15" t="s">
        <v>63</v>
      </c>
      <c r="B24" s="23" t="n">
        <v>273.67030019754</v>
      </c>
      <c r="C24" s="23" t="n">
        <v>4973.63976932056</v>
      </c>
      <c r="D24" s="24" t="n">
        <v>0.0550241498963495</v>
      </c>
      <c r="E24" s="15"/>
      <c r="F24" s="25" t="n">
        <v>0.0582</v>
      </c>
      <c r="G24" s="25" t="n">
        <v>0.00131</v>
      </c>
      <c r="H24" s="25" t="n">
        <v>0.62594</v>
      </c>
      <c r="I24" s="25" t="n">
        <v>0.01443</v>
      </c>
      <c r="J24" s="25" t="n">
        <v>0.07751</v>
      </c>
      <c r="K24" s="25" t="n">
        <v>0.00069</v>
      </c>
      <c r="L24" s="15"/>
      <c r="M24" s="15" t="n">
        <v>537</v>
      </c>
      <c r="N24" s="15" t="n">
        <v>35</v>
      </c>
      <c r="O24" s="15" t="n">
        <v>494</v>
      </c>
      <c r="P24" s="15" t="n">
        <v>9</v>
      </c>
      <c r="Q24" s="15" t="n">
        <v>481</v>
      </c>
      <c r="R24" s="15" t="n">
        <v>4</v>
      </c>
    </row>
    <row r="25" s="29" customFormat="true" ht="13" hidden="false" customHeight="false" outlineLevel="0" collapsed="false">
      <c r="A25" s="21" t="s">
        <v>64</v>
      </c>
      <c r="B25" s="26" t="n">
        <v>2774.2992455978</v>
      </c>
      <c r="C25" s="26" t="n">
        <v>12599.7513419514</v>
      </c>
      <c r="D25" s="27" t="n">
        <v>0.220186825144768</v>
      </c>
      <c r="E25" s="21"/>
      <c r="F25" s="28" t="n">
        <v>0.08278</v>
      </c>
      <c r="G25" s="28" t="n">
        <v>0.00404</v>
      </c>
      <c r="H25" s="28" t="n">
        <v>0.87654</v>
      </c>
      <c r="I25" s="28" t="n">
        <v>0.04059</v>
      </c>
      <c r="J25" s="28" t="n">
        <v>0.0768</v>
      </c>
      <c r="K25" s="28" t="n">
        <v>0.00119</v>
      </c>
      <c r="L25" s="21"/>
      <c r="M25" s="21" t="n">
        <v>1264</v>
      </c>
      <c r="N25" s="21" t="n">
        <v>98</v>
      </c>
      <c r="O25" s="21" t="n">
        <v>639</v>
      </c>
      <c r="P25" s="21" t="n">
        <v>22</v>
      </c>
      <c r="Q25" s="21" t="n">
        <v>477</v>
      </c>
      <c r="R25" s="21" t="n">
        <v>7</v>
      </c>
    </row>
    <row r="26" s="29" customFormat="true" ht="13" hidden="false" customHeight="false" outlineLevel="0" collapsed="false">
      <c r="A26" s="15" t="s">
        <v>65</v>
      </c>
      <c r="B26" s="23" t="n">
        <v>2061.99246064154</v>
      </c>
      <c r="C26" s="23" t="n">
        <v>16858.0841799303</v>
      </c>
      <c r="D26" s="24" t="n">
        <v>0.122314756447613</v>
      </c>
      <c r="E26" s="15"/>
      <c r="F26" s="25" t="n">
        <v>0.05914</v>
      </c>
      <c r="G26" s="25" t="n">
        <v>0.00104</v>
      </c>
      <c r="H26" s="25" t="n">
        <v>0.637</v>
      </c>
      <c r="I26" s="25" t="n">
        <v>0.01212</v>
      </c>
      <c r="J26" s="25" t="n">
        <v>0.07765</v>
      </c>
      <c r="K26" s="25" t="n">
        <v>0.00079</v>
      </c>
      <c r="L26" s="15"/>
      <c r="M26" s="15" t="n">
        <v>572</v>
      </c>
      <c r="N26" s="15" t="n">
        <v>24</v>
      </c>
      <c r="O26" s="15" t="n">
        <v>500</v>
      </c>
      <c r="P26" s="15" t="n">
        <v>8</v>
      </c>
      <c r="Q26" s="15" t="n">
        <v>482</v>
      </c>
      <c r="R26" s="15" t="n">
        <v>5</v>
      </c>
    </row>
    <row r="27" s="29" customFormat="true" ht="13" hidden="false" customHeight="false" outlineLevel="0" collapsed="false">
      <c r="A27" s="21" t="s">
        <v>66</v>
      </c>
      <c r="B27" s="26" t="n">
        <v>656.466686163747</v>
      </c>
      <c r="C27" s="26" t="n">
        <v>5901.99868298541</v>
      </c>
      <c r="D27" s="27" t="n">
        <v>0.111227860496859</v>
      </c>
      <c r="E27" s="21"/>
      <c r="F27" s="28" t="n">
        <v>0.06325</v>
      </c>
      <c r="G27" s="28" t="n">
        <v>0.00175</v>
      </c>
      <c r="H27" s="28" t="n">
        <v>0.67269</v>
      </c>
      <c r="I27" s="28" t="n">
        <v>0.01724</v>
      </c>
      <c r="J27" s="28" t="n">
        <v>0.07714</v>
      </c>
      <c r="K27" s="28" t="n">
        <v>0.00081</v>
      </c>
      <c r="L27" s="21"/>
      <c r="M27" s="21" t="n">
        <v>717</v>
      </c>
      <c r="N27" s="21" t="n">
        <v>60</v>
      </c>
      <c r="O27" s="21" t="n">
        <v>522</v>
      </c>
      <c r="P27" s="21" t="n">
        <v>10</v>
      </c>
      <c r="Q27" s="21" t="n">
        <v>479</v>
      </c>
      <c r="R27" s="21" t="n">
        <v>5</v>
      </c>
    </row>
    <row r="28" s="29" customFormat="true" ht="13" hidden="false" customHeight="false" outlineLevel="0" collapsed="false">
      <c r="A28" s="30" t="s">
        <v>67</v>
      </c>
      <c r="B28" s="31" t="n">
        <v>2440.80359253604</v>
      </c>
      <c r="C28" s="31" t="n">
        <v>8625.94144274647</v>
      </c>
      <c r="D28" s="32" t="n">
        <v>0.28296083491136</v>
      </c>
      <c r="E28" s="30"/>
      <c r="F28" s="33" t="n">
        <v>0.08347</v>
      </c>
      <c r="G28" s="33" t="n">
        <v>0.00598</v>
      </c>
      <c r="H28" s="33" t="n">
        <v>0.85939</v>
      </c>
      <c r="I28" s="33" t="n">
        <v>0.06048</v>
      </c>
      <c r="J28" s="33" t="n">
        <v>0.07467</v>
      </c>
      <c r="K28" s="33" t="n">
        <v>0.001</v>
      </c>
      <c r="L28" s="30"/>
      <c r="M28" s="30" t="n">
        <v>1280</v>
      </c>
      <c r="N28" s="30" t="n">
        <v>144</v>
      </c>
      <c r="O28" s="30" t="n">
        <v>630</v>
      </c>
      <c r="P28" s="30" t="n">
        <v>33</v>
      </c>
      <c r="Q28" s="30" t="n">
        <v>464</v>
      </c>
      <c r="R28" s="30" t="n">
        <v>6</v>
      </c>
    </row>
    <row r="29" s="38" customFormat="true" ht="13" hidden="false" customHeight="false" outlineLevel="0" collapsed="false">
      <c r="A29" s="34" t="s">
        <v>68</v>
      </c>
      <c r="B29" s="35" t="n">
        <v>8197.8055813505</v>
      </c>
      <c r="C29" s="35" t="n">
        <v>4737.26168654916</v>
      </c>
      <c r="D29" s="36" t="n">
        <v>1.73049456073476</v>
      </c>
      <c r="E29" s="34"/>
      <c r="F29" s="37" t="n">
        <v>0.06792</v>
      </c>
      <c r="G29" s="37" t="n">
        <v>0.0043</v>
      </c>
      <c r="H29" s="37" t="n">
        <v>0.34666</v>
      </c>
      <c r="I29" s="37" t="n">
        <v>0.02161</v>
      </c>
      <c r="J29" s="37" t="n">
        <v>0.03701</v>
      </c>
      <c r="K29" s="37" t="n">
        <v>0.00042</v>
      </c>
      <c r="L29" s="34"/>
      <c r="M29" s="34" t="n">
        <v>866</v>
      </c>
      <c r="N29" s="34" t="n">
        <v>135</v>
      </c>
      <c r="O29" s="34" t="n">
        <v>302</v>
      </c>
      <c r="P29" s="34" t="n">
        <v>16</v>
      </c>
      <c r="Q29" s="34" t="n">
        <v>234</v>
      </c>
      <c r="R29" s="34" t="n">
        <v>3</v>
      </c>
    </row>
    <row r="30" s="38" customFormat="true" ht="13" hidden="false" customHeight="false" outlineLevel="0" collapsed="false">
      <c r="A30" s="39" t="s">
        <v>69</v>
      </c>
      <c r="B30" s="40" t="n">
        <v>437.219762722206</v>
      </c>
      <c r="C30" s="40" t="n">
        <v>2236.24048577043</v>
      </c>
      <c r="D30" s="41" t="n">
        <v>0.195515538469278</v>
      </c>
      <c r="E30" s="39"/>
      <c r="F30" s="42" t="n">
        <v>0.05821</v>
      </c>
      <c r="G30" s="42" t="n">
        <v>0.00268</v>
      </c>
      <c r="H30" s="42" t="n">
        <v>0.26348</v>
      </c>
      <c r="I30" s="42" t="n">
        <v>0.01196</v>
      </c>
      <c r="J30" s="42" t="n">
        <v>0.03283</v>
      </c>
      <c r="K30" s="42" t="n">
        <v>0.00026</v>
      </c>
      <c r="L30" s="39"/>
      <c r="M30" s="39" t="n">
        <v>538</v>
      </c>
      <c r="N30" s="39" t="n">
        <v>103</v>
      </c>
      <c r="O30" s="39" t="n">
        <v>237</v>
      </c>
      <c r="P30" s="39" t="n">
        <v>10</v>
      </c>
      <c r="Q30" s="39" t="n">
        <v>208</v>
      </c>
      <c r="R30" s="39" t="n">
        <v>2</v>
      </c>
    </row>
    <row r="31" s="29" customFormat="true" ht="13" hidden="false" customHeight="false" outlineLevel="0" collapsed="false">
      <c r="A31" s="17" t="s">
        <v>70</v>
      </c>
      <c r="B31" s="43" t="n">
        <v>1361.21142477418</v>
      </c>
      <c r="C31" s="43" t="n">
        <v>1836.30627680293</v>
      </c>
      <c r="D31" s="44" t="n">
        <v>0.741276900247869</v>
      </c>
      <c r="E31" s="17"/>
      <c r="F31" s="45" t="n">
        <v>0.05273</v>
      </c>
      <c r="G31" s="45" t="n">
        <v>0.00152</v>
      </c>
      <c r="H31" s="45" t="n">
        <v>0.25683</v>
      </c>
      <c r="I31" s="45" t="n">
        <v>0.00756</v>
      </c>
      <c r="J31" s="45" t="n">
        <v>0.03513</v>
      </c>
      <c r="K31" s="45" t="n">
        <v>0.00031</v>
      </c>
      <c r="L31" s="17"/>
      <c r="M31" s="17" t="n">
        <v>317</v>
      </c>
      <c r="N31" s="17" t="n">
        <v>51</v>
      </c>
      <c r="O31" s="17" t="n">
        <v>232</v>
      </c>
      <c r="P31" s="17" t="n">
        <v>6</v>
      </c>
      <c r="Q31" s="17" t="n">
        <v>223</v>
      </c>
      <c r="R31" s="17" t="n">
        <v>2</v>
      </c>
    </row>
    <row r="32" s="38" customFormat="true" ht="13" hidden="false" customHeight="false" outlineLevel="0" collapsed="false">
      <c r="A32" s="39" t="s">
        <v>71</v>
      </c>
      <c r="B32" s="40" t="n">
        <v>31.7945271526023</v>
      </c>
      <c r="C32" s="40" t="n">
        <v>1227.77672617795</v>
      </c>
      <c r="D32" s="41" t="n">
        <v>0.0258960171460313</v>
      </c>
      <c r="E32" s="39"/>
      <c r="F32" s="42" t="n">
        <v>0.05847</v>
      </c>
      <c r="G32" s="42" t="n">
        <v>0.00606</v>
      </c>
      <c r="H32" s="42" t="n">
        <v>0.26043</v>
      </c>
      <c r="I32" s="42" t="n">
        <v>0.02681</v>
      </c>
      <c r="J32" s="42" t="n">
        <v>0.0323</v>
      </c>
      <c r="K32" s="42" t="n">
        <v>0.00041</v>
      </c>
      <c r="L32" s="39"/>
      <c r="M32" s="39" t="n">
        <v>547</v>
      </c>
      <c r="N32" s="39" t="n">
        <v>235</v>
      </c>
      <c r="O32" s="39" t="n">
        <v>235</v>
      </c>
      <c r="P32" s="39" t="n">
        <v>22</v>
      </c>
      <c r="Q32" s="39" t="n">
        <v>205</v>
      </c>
      <c r="R32" s="39" t="n">
        <v>3</v>
      </c>
    </row>
    <row r="33" s="38" customFormat="true" ht="13" hidden="false" customHeight="false" outlineLevel="0" collapsed="false">
      <c r="A33" s="39" t="s">
        <v>72</v>
      </c>
      <c r="B33" s="40" t="n">
        <v>225.057670614859</v>
      </c>
      <c r="C33" s="40" t="n">
        <v>611.004368994297</v>
      </c>
      <c r="D33" s="41" t="n">
        <v>0.368340525920133</v>
      </c>
      <c r="E33" s="39"/>
      <c r="F33" s="42" t="n">
        <v>0.0721</v>
      </c>
      <c r="G33" s="42" t="n">
        <v>0.00759</v>
      </c>
      <c r="H33" s="42" t="n">
        <v>0.31873</v>
      </c>
      <c r="I33" s="42" t="n">
        <v>0.03291</v>
      </c>
      <c r="J33" s="42" t="n">
        <v>0.03206</v>
      </c>
      <c r="K33" s="42" t="n">
        <v>0.00066</v>
      </c>
      <c r="L33" s="39"/>
      <c r="M33" s="39" t="n">
        <v>989</v>
      </c>
      <c r="N33" s="39" t="n">
        <v>223</v>
      </c>
      <c r="O33" s="39" t="n">
        <v>281</v>
      </c>
      <c r="P33" s="39" t="n">
        <v>25</v>
      </c>
      <c r="Q33" s="39" t="n">
        <v>203</v>
      </c>
      <c r="R33" s="39" t="n">
        <v>4</v>
      </c>
    </row>
    <row r="34" s="38" customFormat="true" ht="13" hidden="false" customHeight="false" outlineLevel="0" collapsed="false">
      <c r="A34" s="39" t="s">
        <v>73</v>
      </c>
      <c r="B34" s="40" t="n">
        <v>447.39301313931</v>
      </c>
      <c r="C34" s="40" t="n">
        <v>869.658236297358</v>
      </c>
      <c r="D34" s="41" t="n">
        <v>0.514446933825548</v>
      </c>
      <c r="E34" s="39"/>
      <c r="F34" s="42" t="n">
        <v>0.0785</v>
      </c>
      <c r="G34" s="42" t="n">
        <v>0.01343</v>
      </c>
      <c r="H34" s="42" t="n">
        <v>0.35394</v>
      </c>
      <c r="I34" s="42" t="n">
        <v>0.06022</v>
      </c>
      <c r="J34" s="42" t="n">
        <v>0.0327</v>
      </c>
      <c r="K34" s="42" t="n">
        <v>0.00057</v>
      </c>
      <c r="L34" s="39"/>
      <c r="M34" s="39" t="n">
        <v>1160</v>
      </c>
      <c r="N34" s="39" t="n">
        <v>367</v>
      </c>
      <c r="O34" s="39" t="n">
        <v>308</v>
      </c>
      <c r="P34" s="39" t="n">
        <v>45</v>
      </c>
      <c r="Q34" s="39" t="n">
        <v>207</v>
      </c>
      <c r="R34" s="39" t="n">
        <v>4</v>
      </c>
    </row>
    <row r="35" s="29" customFormat="true" ht="13" hidden="false" customHeight="false" outlineLevel="0" collapsed="false">
      <c r="A35" s="17" t="s">
        <v>74</v>
      </c>
      <c r="B35" s="43" t="n">
        <v>1356.02666029599</v>
      </c>
      <c r="C35" s="43" t="n">
        <v>4442.71774270823</v>
      </c>
      <c r="D35" s="44" t="n">
        <v>0.305224580724628</v>
      </c>
      <c r="E35" s="17"/>
      <c r="F35" s="45" t="n">
        <v>0.0712</v>
      </c>
      <c r="G35" s="45" t="n">
        <v>0.00115</v>
      </c>
      <c r="H35" s="45" t="n">
        <v>1.62648</v>
      </c>
      <c r="I35" s="45" t="n">
        <v>0.02698</v>
      </c>
      <c r="J35" s="45" t="n">
        <v>0.16431</v>
      </c>
      <c r="K35" s="45" t="n">
        <v>0.00122</v>
      </c>
      <c r="L35" s="17"/>
      <c r="M35" s="17" t="n">
        <v>963</v>
      </c>
      <c r="N35" s="17" t="n">
        <v>22</v>
      </c>
      <c r="O35" s="17" t="n">
        <v>980</v>
      </c>
      <c r="P35" s="17" t="n">
        <v>10</v>
      </c>
      <c r="Q35" s="17" t="n">
        <v>981</v>
      </c>
      <c r="R35" s="17" t="n">
        <v>7</v>
      </c>
    </row>
    <row r="36" s="38" customFormat="true" ht="13" hidden="false" customHeight="false" outlineLevel="0" collapsed="false">
      <c r="A36" s="39" t="s">
        <v>75</v>
      </c>
      <c r="B36" s="40" t="n">
        <v>23833.6686017239</v>
      </c>
      <c r="C36" s="40" t="n">
        <v>11453.5727200758</v>
      </c>
      <c r="D36" s="41" t="n">
        <v>2.08089381228166</v>
      </c>
      <c r="E36" s="39"/>
      <c r="F36" s="42" t="n">
        <v>0.08176</v>
      </c>
      <c r="G36" s="42" t="n">
        <v>0.01001</v>
      </c>
      <c r="H36" s="42" t="n">
        <v>0.44083</v>
      </c>
      <c r="I36" s="42" t="n">
        <v>0.05349</v>
      </c>
      <c r="J36" s="42" t="n">
        <v>0.03911</v>
      </c>
      <c r="K36" s="42" t="n">
        <v>0.00063</v>
      </c>
      <c r="L36" s="39"/>
      <c r="M36" s="39" t="n">
        <v>1240</v>
      </c>
      <c r="N36" s="39" t="n">
        <v>252</v>
      </c>
      <c r="O36" s="39" t="n">
        <v>371</v>
      </c>
      <c r="P36" s="39" t="n">
        <v>38</v>
      </c>
      <c r="Q36" s="39" t="n">
        <v>247</v>
      </c>
      <c r="R36" s="39" t="n">
        <v>4</v>
      </c>
    </row>
    <row r="37" s="29" customFormat="true" ht="13" hidden="false" customHeight="false" outlineLevel="0" collapsed="false">
      <c r="A37" s="17" t="s">
        <v>76</v>
      </c>
      <c r="B37" s="43" t="n">
        <v>196.78016297426</v>
      </c>
      <c r="C37" s="43" t="n">
        <v>763.801864972409</v>
      </c>
      <c r="D37" s="44" t="n">
        <v>0.257632472501711</v>
      </c>
      <c r="E37" s="17"/>
      <c r="F37" s="45" t="n">
        <v>0.05763</v>
      </c>
      <c r="G37" s="45" t="n">
        <v>0.00439</v>
      </c>
      <c r="H37" s="45" t="n">
        <v>0.26463</v>
      </c>
      <c r="I37" s="45" t="n">
        <v>0.01982</v>
      </c>
      <c r="J37" s="45" t="n">
        <v>0.0333</v>
      </c>
      <c r="K37" s="45" t="n">
        <v>0.00046</v>
      </c>
      <c r="L37" s="17"/>
      <c r="M37" s="17" t="n">
        <v>516</v>
      </c>
      <c r="N37" s="17" t="n">
        <v>173</v>
      </c>
      <c r="O37" s="17" t="n">
        <v>238</v>
      </c>
      <c r="P37" s="17" t="n">
        <v>16</v>
      </c>
      <c r="Q37" s="17" t="n">
        <v>211</v>
      </c>
      <c r="R37" s="17" t="n">
        <v>3</v>
      </c>
    </row>
    <row r="38" s="29" customFormat="true" ht="13" hidden="false" customHeight="false" outlineLevel="0" collapsed="false">
      <c r="A38" s="17" t="s">
        <v>77</v>
      </c>
      <c r="B38" s="43" t="n">
        <v>2202.11596667361</v>
      </c>
      <c r="C38" s="43" t="n">
        <v>6551.9674999181</v>
      </c>
      <c r="D38" s="44" t="n">
        <v>0.336099952678509</v>
      </c>
      <c r="E38" s="17"/>
      <c r="F38" s="45" t="n">
        <v>0.07003</v>
      </c>
      <c r="G38" s="45" t="n">
        <v>0.00134</v>
      </c>
      <c r="H38" s="45" t="n">
        <v>1.54381</v>
      </c>
      <c r="I38" s="45" t="n">
        <v>0.03115</v>
      </c>
      <c r="J38" s="45" t="n">
        <v>0.15849</v>
      </c>
      <c r="K38" s="45" t="n">
        <v>0.00163</v>
      </c>
      <c r="L38" s="17"/>
      <c r="M38" s="17" t="n">
        <v>929</v>
      </c>
      <c r="N38" s="17" t="n">
        <v>25</v>
      </c>
      <c r="O38" s="17" t="n">
        <v>948</v>
      </c>
      <c r="P38" s="17" t="n">
        <v>12</v>
      </c>
      <c r="Q38" s="17" t="n">
        <v>948</v>
      </c>
      <c r="R38" s="17" t="n">
        <v>9</v>
      </c>
    </row>
    <row r="39" s="29" customFormat="true" ht="13" hidden="false" customHeight="false" outlineLevel="0" collapsed="false">
      <c r="A39" s="17" t="s">
        <v>78</v>
      </c>
      <c r="B39" s="43" t="n">
        <v>22137.4062109496</v>
      </c>
      <c r="C39" s="43" t="n">
        <v>12005.4118989187</v>
      </c>
      <c r="D39" s="44" t="n">
        <v>1.84395224398285</v>
      </c>
      <c r="E39" s="17"/>
      <c r="F39" s="45" t="n">
        <v>0.05768</v>
      </c>
      <c r="G39" s="45" t="n">
        <v>0.00109</v>
      </c>
      <c r="H39" s="45" t="n">
        <v>0.27693</v>
      </c>
      <c r="I39" s="45" t="n">
        <v>0.00636</v>
      </c>
      <c r="J39" s="45" t="n">
        <v>0.03447</v>
      </c>
      <c r="K39" s="45" t="n">
        <v>0.0004</v>
      </c>
      <c r="L39" s="17"/>
      <c r="M39" s="17" t="n">
        <v>518</v>
      </c>
      <c r="N39" s="17" t="n">
        <v>30</v>
      </c>
      <c r="O39" s="17" t="n">
        <v>248</v>
      </c>
      <c r="P39" s="17" t="n">
        <v>5</v>
      </c>
      <c r="Q39" s="17" t="n">
        <v>218</v>
      </c>
      <c r="R39" s="17" t="n">
        <v>2</v>
      </c>
    </row>
    <row r="40" s="29" customFormat="true" ht="13" hidden="false" customHeight="false" outlineLevel="0" collapsed="false">
      <c r="A40" s="17" t="s">
        <v>79</v>
      </c>
      <c r="B40" s="43" t="n">
        <v>3864.17149997184</v>
      </c>
      <c r="C40" s="43" t="n">
        <v>13093.7800324508</v>
      </c>
      <c r="D40" s="44" t="n">
        <v>0.295115046258233</v>
      </c>
      <c r="E40" s="17"/>
      <c r="F40" s="45" t="n">
        <v>0.05235</v>
      </c>
      <c r="G40" s="45" t="n">
        <v>0.00087</v>
      </c>
      <c r="H40" s="45" t="n">
        <v>0.24155</v>
      </c>
      <c r="I40" s="45" t="n">
        <v>0.00428</v>
      </c>
      <c r="J40" s="45" t="n">
        <v>0.0332</v>
      </c>
      <c r="K40" s="45" t="n">
        <v>0.00026</v>
      </c>
      <c r="L40" s="17"/>
      <c r="M40" s="17" t="n">
        <v>301</v>
      </c>
      <c r="N40" s="17" t="n">
        <v>26</v>
      </c>
      <c r="O40" s="17" t="n">
        <v>220</v>
      </c>
      <c r="P40" s="17" t="n">
        <v>4</v>
      </c>
      <c r="Q40" s="17" t="n">
        <v>211</v>
      </c>
      <c r="R40" s="17" t="n">
        <v>2</v>
      </c>
    </row>
    <row r="41" s="38" customFormat="true" ht="13" hidden="false" customHeight="false" outlineLevel="0" collapsed="false">
      <c r="A41" s="39" t="s">
        <v>80</v>
      </c>
      <c r="B41" s="40" t="n">
        <v>1946.6084224298</v>
      </c>
      <c r="C41" s="40" t="n">
        <v>2324.70560974107</v>
      </c>
      <c r="D41" s="41" t="n">
        <v>0.837356960069717</v>
      </c>
      <c r="E41" s="39"/>
      <c r="F41" s="42" t="n">
        <v>0.08448</v>
      </c>
      <c r="G41" s="42" t="n">
        <v>0.00731</v>
      </c>
      <c r="H41" s="42" t="n">
        <v>0.44203</v>
      </c>
      <c r="I41" s="42" t="n">
        <v>0.03767</v>
      </c>
      <c r="J41" s="42" t="n">
        <v>0.03795</v>
      </c>
      <c r="K41" s="42" t="n">
        <v>0.00057</v>
      </c>
      <c r="L41" s="39"/>
      <c r="M41" s="39" t="n">
        <v>1304</v>
      </c>
      <c r="N41" s="39" t="n">
        <v>174</v>
      </c>
      <c r="O41" s="39" t="n">
        <v>372</v>
      </c>
      <c r="P41" s="39" t="n">
        <v>27</v>
      </c>
      <c r="Q41" s="39" t="n">
        <v>240</v>
      </c>
      <c r="R41" s="39" t="n">
        <v>4</v>
      </c>
    </row>
    <row r="42" s="29" customFormat="true" ht="13" hidden="false" customHeight="false" outlineLevel="0" collapsed="false">
      <c r="A42" s="17" t="s">
        <v>81</v>
      </c>
      <c r="B42" s="43" t="n">
        <v>551.022030696182</v>
      </c>
      <c r="C42" s="43" t="n">
        <v>2892.49024357113</v>
      </c>
      <c r="D42" s="44" t="n">
        <v>0.190500912464921</v>
      </c>
      <c r="E42" s="17"/>
      <c r="F42" s="45" t="n">
        <v>0.05732</v>
      </c>
      <c r="G42" s="45" t="n">
        <v>0.00118</v>
      </c>
      <c r="H42" s="45" t="n">
        <v>0.65468</v>
      </c>
      <c r="I42" s="45" t="n">
        <v>0.01414</v>
      </c>
      <c r="J42" s="45" t="n">
        <v>0.08255</v>
      </c>
      <c r="K42" s="45" t="n">
        <v>0.00088</v>
      </c>
      <c r="L42" s="17"/>
      <c r="M42" s="17" t="n">
        <v>504</v>
      </c>
      <c r="N42" s="17" t="n">
        <v>29</v>
      </c>
      <c r="O42" s="17" t="n">
        <v>511</v>
      </c>
      <c r="P42" s="17" t="n">
        <v>9</v>
      </c>
      <c r="Q42" s="17" t="n">
        <v>511</v>
      </c>
      <c r="R42" s="17" t="n">
        <v>5</v>
      </c>
    </row>
    <row r="43" s="38" customFormat="true" ht="13" hidden="false" customHeight="false" outlineLevel="0" collapsed="false">
      <c r="A43" s="46" t="s">
        <v>82</v>
      </c>
      <c r="B43" s="47" t="n">
        <v>1230.66309047087</v>
      </c>
      <c r="C43" s="47" t="n">
        <v>1404.60540143496</v>
      </c>
      <c r="D43" s="48" t="n">
        <v>0.876162863401788</v>
      </c>
      <c r="E43" s="46"/>
      <c r="F43" s="49" t="n">
        <v>0.093</v>
      </c>
      <c r="G43" s="49" t="n">
        <v>0.02685</v>
      </c>
      <c r="H43" s="49" t="n">
        <v>0.43177</v>
      </c>
      <c r="I43" s="49" t="n">
        <v>0.12389</v>
      </c>
      <c r="J43" s="49" t="n">
        <v>0.03367</v>
      </c>
      <c r="K43" s="49" t="n">
        <v>0.00108</v>
      </c>
      <c r="L43" s="46"/>
      <c r="M43" s="46" t="n">
        <v>1488</v>
      </c>
      <c r="N43" s="46" t="n">
        <v>626</v>
      </c>
      <c r="O43" s="46" t="n">
        <v>364</v>
      </c>
      <c r="P43" s="46" t="n">
        <v>88</v>
      </c>
      <c r="Q43" s="46" t="n">
        <v>213</v>
      </c>
      <c r="R43" s="46" t="n">
        <v>7</v>
      </c>
    </row>
    <row r="44" s="29" customFormat="true" ht="13" hidden="false" customHeight="false" outlineLevel="0" collapsed="false">
      <c r="A44" s="50" t="s">
        <v>83</v>
      </c>
      <c r="B44" s="51" t="n">
        <v>1879.89077813366</v>
      </c>
      <c r="C44" s="51" t="n">
        <v>7946.95409792093</v>
      </c>
      <c r="D44" s="14" t="n">
        <f aca="false">B44/C44</f>
        <v>0.236554880646093</v>
      </c>
      <c r="E44" s="50"/>
      <c r="F44" s="52" t="n">
        <v>0.04695</v>
      </c>
      <c r="G44" s="52" t="n">
        <v>0.00112</v>
      </c>
      <c r="H44" s="52" t="n">
        <v>0.23235</v>
      </c>
      <c r="I44" s="52" t="n">
        <v>0.00689</v>
      </c>
      <c r="J44" s="52" t="n">
        <v>0.0358</v>
      </c>
      <c r="K44" s="52" t="n">
        <v>0.00053</v>
      </c>
      <c r="L44" s="50"/>
      <c r="M44" s="50" t="n">
        <v>47</v>
      </c>
      <c r="N44" s="50" t="n">
        <v>40</v>
      </c>
      <c r="O44" s="50" t="n">
        <v>212</v>
      </c>
      <c r="P44" s="50" t="n">
        <v>6</v>
      </c>
      <c r="Q44" s="50" t="n">
        <v>227</v>
      </c>
      <c r="R44" s="50" t="n">
        <v>3</v>
      </c>
    </row>
    <row r="45" s="29" customFormat="true" ht="13" hidden="false" customHeight="false" outlineLevel="0" collapsed="false">
      <c r="A45" s="50" t="s">
        <v>84</v>
      </c>
      <c r="B45" s="51" t="n">
        <v>741.9326388038</v>
      </c>
      <c r="C45" s="51" t="n">
        <v>1402.95376042462</v>
      </c>
      <c r="D45" s="14" t="n">
        <f aca="false">B45/C45</f>
        <v>0.528836131120419</v>
      </c>
      <c r="E45" s="50"/>
      <c r="F45" s="52" t="n">
        <v>0.04575</v>
      </c>
      <c r="G45" s="52" t="n">
        <v>0.00155</v>
      </c>
      <c r="H45" s="52" t="n">
        <v>0.2298</v>
      </c>
      <c r="I45" s="52" t="n">
        <v>0.00779</v>
      </c>
      <c r="J45" s="52" t="n">
        <v>0.03651</v>
      </c>
      <c r="K45" s="52" t="n">
        <v>0.00038</v>
      </c>
      <c r="L45" s="50"/>
      <c r="M45" s="50" t="n">
        <v>-15</v>
      </c>
      <c r="N45" s="50" t="n">
        <v>50</v>
      </c>
      <c r="O45" s="50" t="n">
        <v>210</v>
      </c>
      <c r="P45" s="50" t="n">
        <v>6</v>
      </c>
      <c r="Q45" s="50" t="n">
        <v>231</v>
      </c>
      <c r="R45" s="50" t="n">
        <v>2</v>
      </c>
    </row>
    <row r="46" s="29" customFormat="true" ht="13" hidden="false" customHeight="false" outlineLevel="0" collapsed="false">
      <c r="A46" s="53" t="s">
        <v>85</v>
      </c>
      <c r="B46" s="54" t="n">
        <v>1648.44416648369</v>
      </c>
      <c r="C46" s="54" t="n">
        <v>2665.53772796995</v>
      </c>
      <c r="D46" s="20" t="n">
        <f aca="false">B46/C46</f>
        <v>0.618428375327904</v>
      </c>
      <c r="E46" s="50"/>
      <c r="F46" s="55" t="n">
        <v>0.09127</v>
      </c>
      <c r="G46" s="55" t="n">
        <v>0.00232</v>
      </c>
      <c r="H46" s="55" t="n">
        <v>0.35945</v>
      </c>
      <c r="I46" s="55" t="n">
        <v>0.00904</v>
      </c>
      <c r="J46" s="55" t="n">
        <v>0.02856</v>
      </c>
      <c r="K46" s="55" t="n">
        <v>0.00026</v>
      </c>
      <c r="L46" s="50"/>
      <c r="M46" s="53" t="n">
        <v>1452</v>
      </c>
      <c r="N46" s="53" t="n">
        <v>34</v>
      </c>
      <c r="O46" s="53" t="n">
        <v>312</v>
      </c>
      <c r="P46" s="53" t="n">
        <v>7</v>
      </c>
      <c r="Q46" s="53" t="n">
        <v>182</v>
      </c>
      <c r="R46" s="53" t="n">
        <v>2</v>
      </c>
    </row>
    <row r="47" s="29" customFormat="true" ht="13" hidden="false" customHeight="false" outlineLevel="0" collapsed="false">
      <c r="A47" s="50" t="s">
        <v>86</v>
      </c>
      <c r="B47" s="51" t="n">
        <v>2012.08877994074</v>
      </c>
      <c r="C47" s="51" t="n">
        <v>7254.57834855885</v>
      </c>
      <c r="D47" s="14" t="n">
        <f aca="false">B47/C47</f>
        <v>0.277354338635057</v>
      </c>
      <c r="E47" s="50"/>
      <c r="F47" s="52" t="n">
        <v>0.06808</v>
      </c>
      <c r="G47" s="52" t="n">
        <v>0.00119</v>
      </c>
      <c r="H47" s="52" t="n">
        <v>1.21237</v>
      </c>
      <c r="I47" s="52" t="n">
        <v>0.03777</v>
      </c>
      <c r="J47" s="52" t="n">
        <v>0.12841</v>
      </c>
      <c r="K47" s="52" t="n">
        <v>0.00351</v>
      </c>
      <c r="L47" s="50"/>
      <c r="M47" s="50" t="n">
        <v>871</v>
      </c>
      <c r="N47" s="50" t="n">
        <v>29</v>
      </c>
      <c r="O47" s="50" t="n">
        <v>806</v>
      </c>
      <c r="P47" s="50" t="n">
        <v>17</v>
      </c>
      <c r="Q47" s="50" t="n">
        <v>779</v>
      </c>
      <c r="R47" s="50" t="n">
        <v>20</v>
      </c>
    </row>
    <row r="48" s="29" customFormat="true" ht="13" hidden="false" customHeight="false" outlineLevel="0" collapsed="false">
      <c r="A48" s="50" t="s">
        <v>87</v>
      </c>
      <c r="B48" s="51" t="n">
        <v>2995.1317304332</v>
      </c>
      <c r="C48" s="51" t="n">
        <v>10690.8109058325</v>
      </c>
      <c r="D48" s="14" t="n">
        <f aca="false">B48/C48</f>
        <v>0.280159452525643</v>
      </c>
      <c r="E48" s="50"/>
      <c r="F48" s="52" t="n">
        <v>0.07102</v>
      </c>
      <c r="G48" s="52" t="n">
        <v>0.00128</v>
      </c>
      <c r="H48" s="52" t="n">
        <v>1.45428</v>
      </c>
      <c r="I48" s="52" t="n">
        <v>0.02722</v>
      </c>
      <c r="J48" s="52" t="n">
        <v>0.14779</v>
      </c>
      <c r="K48" s="52" t="n">
        <v>0.0013</v>
      </c>
      <c r="L48" s="50"/>
      <c r="M48" s="50" t="n">
        <v>958</v>
      </c>
      <c r="N48" s="50" t="n">
        <v>24</v>
      </c>
      <c r="O48" s="50" t="n">
        <v>912</v>
      </c>
      <c r="P48" s="50" t="n">
        <v>11</v>
      </c>
      <c r="Q48" s="50" t="n">
        <v>889</v>
      </c>
      <c r="R48" s="50" t="n">
        <v>7</v>
      </c>
    </row>
    <row r="49" s="29" customFormat="true" ht="13" hidden="false" customHeight="false" outlineLevel="0" collapsed="false">
      <c r="A49" s="50" t="s">
        <v>88</v>
      </c>
      <c r="B49" s="51" t="n">
        <v>455.542500421989</v>
      </c>
      <c r="C49" s="51" t="n">
        <v>1691.31087457654</v>
      </c>
      <c r="D49" s="14" t="n">
        <f aca="false">B49/C49</f>
        <v>0.269342855455858</v>
      </c>
      <c r="E49" s="50"/>
      <c r="F49" s="52" t="n">
        <v>0.05037</v>
      </c>
      <c r="G49" s="52" t="n">
        <v>0.00187</v>
      </c>
      <c r="H49" s="52" t="n">
        <v>0.2506</v>
      </c>
      <c r="I49" s="52" t="n">
        <v>0.00941</v>
      </c>
      <c r="J49" s="52" t="n">
        <v>0.03591</v>
      </c>
      <c r="K49" s="52" t="n">
        <v>0.00048</v>
      </c>
      <c r="L49" s="50"/>
      <c r="M49" s="50" t="n">
        <v>212</v>
      </c>
      <c r="N49" s="50" t="n">
        <v>62</v>
      </c>
      <c r="O49" s="50" t="n">
        <v>227</v>
      </c>
      <c r="P49" s="50" t="n">
        <v>8</v>
      </c>
      <c r="Q49" s="50" t="n">
        <v>227</v>
      </c>
      <c r="R49" s="50" t="n">
        <v>3</v>
      </c>
    </row>
    <row r="50" s="29" customFormat="true" ht="13" hidden="false" customHeight="false" outlineLevel="0" collapsed="false">
      <c r="A50" s="53" t="s">
        <v>89</v>
      </c>
      <c r="B50" s="54" t="n">
        <v>1637.2957319003</v>
      </c>
      <c r="C50" s="54" t="n">
        <v>3947.32667121223</v>
      </c>
      <c r="D50" s="20" t="n">
        <f aca="false">B50/C50</f>
        <v>0.414785972450942</v>
      </c>
      <c r="E50" s="50"/>
      <c r="F50" s="55" t="n">
        <v>0.06304</v>
      </c>
      <c r="G50" s="55" t="n">
        <v>0.00171</v>
      </c>
      <c r="H50" s="55" t="n">
        <v>0.32081</v>
      </c>
      <c r="I50" s="55" t="n">
        <v>0.01638</v>
      </c>
      <c r="J50" s="55" t="n">
        <v>0.03646</v>
      </c>
      <c r="K50" s="55" t="n">
        <v>0.00142</v>
      </c>
      <c r="L50" s="50"/>
      <c r="M50" s="53" t="n">
        <v>710</v>
      </c>
      <c r="N50" s="53" t="n">
        <v>51</v>
      </c>
      <c r="O50" s="53" t="n">
        <v>283</v>
      </c>
      <c r="P50" s="53" t="n">
        <v>13</v>
      </c>
      <c r="Q50" s="53" t="n">
        <v>231</v>
      </c>
      <c r="R50" s="53" t="n">
        <v>9</v>
      </c>
    </row>
    <row r="51" s="29" customFormat="true" ht="13" hidden="false" customHeight="false" outlineLevel="0" collapsed="false">
      <c r="A51" s="50" t="s">
        <v>90</v>
      </c>
      <c r="B51" s="51" t="n">
        <v>3528.84909178951</v>
      </c>
      <c r="C51" s="51" t="n">
        <v>16927.7951717355</v>
      </c>
      <c r="D51" s="14" t="n">
        <f aca="false">B51/C51</f>
        <v>0.208464779729948</v>
      </c>
      <c r="E51" s="50"/>
      <c r="F51" s="52" t="n">
        <v>0.05402</v>
      </c>
      <c r="G51" s="52" t="n">
        <v>0.00086</v>
      </c>
      <c r="H51" s="52" t="n">
        <v>0.27976</v>
      </c>
      <c r="I51" s="52" t="n">
        <v>0.00507</v>
      </c>
      <c r="J51" s="52" t="n">
        <v>0.03742</v>
      </c>
      <c r="K51" s="52" t="n">
        <v>0.00047</v>
      </c>
      <c r="L51" s="50"/>
      <c r="M51" s="50" t="n">
        <v>372</v>
      </c>
      <c r="N51" s="50" t="n">
        <v>20</v>
      </c>
      <c r="O51" s="50" t="n">
        <v>250</v>
      </c>
      <c r="P51" s="50" t="n">
        <v>4</v>
      </c>
      <c r="Q51" s="50" t="n">
        <v>237</v>
      </c>
      <c r="R51" s="50" t="n">
        <v>3</v>
      </c>
    </row>
    <row r="52" s="29" customFormat="true" ht="13" hidden="false" customHeight="false" outlineLevel="0" collapsed="false">
      <c r="A52" s="50" t="s">
        <v>91</v>
      </c>
      <c r="B52" s="51" t="n">
        <v>500.165835251749</v>
      </c>
      <c r="C52" s="51" t="n">
        <v>9263.04320827049</v>
      </c>
      <c r="D52" s="14" t="n">
        <f aca="false">B52/C52</f>
        <v>0.0539958439150081</v>
      </c>
      <c r="E52" s="50"/>
      <c r="F52" s="52" t="n">
        <v>0.05366</v>
      </c>
      <c r="G52" s="52" t="n">
        <v>0.00097</v>
      </c>
      <c r="H52" s="52" t="n">
        <v>0.30121</v>
      </c>
      <c r="I52" s="52" t="n">
        <v>0.01081</v>
      </c>
      <c r="J52" s="52" t="n">
        <v>0.0402</v>
      </c>
      <c r="K52" s="52" t="n">
        <v>0.00106</v>
      </c>
      <c r="L52" s="50"/>
      <c r="M52" s="50" t="n">
        <v>357</v>
      </c>
      <c r="N52" s="50" t="n">
        <v>39</v>
      </c>
      <c r="O52" s="50" t="n">
        <v>267</v>
      </c>
      <c r="P52" s="50" t="n">
        <v>8</v>
      </c>
      <c r="Q52" s="50" t="n">
        <v>254</v>
      </c>
      <c r="R52" s="50" t="n">
        <v>7</v>
      </c>
    </row>
    <row r="53" s="29" customFormat="true" ht="13" hidden="false" customHeight="false" outlineLevel="0" collapsed="false">
      <c r="A53" s="50" t="s">
        <v>92</v>
      </c>
      <c r="B53" s="51" t="n">
        <v>1128.79165046095</v>
      </c>
      <c r="C53" s="51" t="n">
        <v>2699.05265436437</v>
      </c>
      <c r="D53" s="14" t="n">
        <f aca="false">B53/C53</f>
        <v>0.418217721182909</v>
      </c>
      <c r="E53" s="50"/>
      <c r="F53" s="52" t="n">
        <v>0.05325</v>
      </c>
      <c r="G53" s="52" t="n">
        <v>0.00148</v>
      </c>
      <c r="H53" s="52" t="n">
        <v>0.2736</v>
      </c>
      <c r="I53" s="52" t="n">
        <v>0.00721</v>
      </c>
      <c r="J53" s="52" t="n">
        <v>0.03724</v>
      </c>
      <c r="K53" s="52" t="n">
        <v>0.00041</v>
      </c>
      <c r="L53" s="50"/>
      <c r="M53" s="50" t="n">
        <v>340</v>
      </c>
      <c r="N53" s="50" t="n">
        <v>40</v>
      </c>
      <c r="O53" s="50" t="n">
        <v>246</v>
      </c>
      <c r="P53" s="50" t="n">
        <v>6</v>
      </c>
      <c r="Q53" s="50" t="n">
        <v>236</v>
      </c>
      <c r="R53" s="50" t="n">
        <v>3</v>
      </c>
    </row>
    <row r="54" s="29" customFormat="true" ht="13" hidden="false" customHeight="false" outlineLevel="0" collapsed="false">
      <c r="A54" s="50" t="s">
        <v>93</v>
      </c>
      <c r="B54" s="51" t="n">
        <v>3292.76792955141</v>
      </c>
      <c r="C54" s="51" t="n">
        <v>10469.5987931622</v>
      </c>
      <c r="D54" s="14" t="n">
        <f aca="false">B54/C54</f>
        <v>0.314507556077695</v>
      </c>
      <c r="E54" s="50"/>
      <c r="F54" s="52" t="n">
        <v>0.06288</v>
      </c>
      <c r="G54" s="52" t="n">
        <v>0.00225</v>
      </c>
      <c r="H54" s="52" t="n">
        <v>0.28688</v>
      </c>
      <c r="I54" s="52" t="n">
        <v>0.00602</v>
      </c>
      <c r="J54" s="52" t="n">
        <v>0.03546</v>
      </c>
      <c r="K54" s="52" t="n">
        <v>0.00091</v>
      </c>
      <c r="L54" s="50"/>
      <c r="M54" s="50" t="n">
        <v>704</v>
      </c>
      <c r="N54" s="50" t="n">
        <v>25</v>
      </c>
      <c r="O54" s="50" t="n">
        <v>256</v>
      </c>
      <c r="P54" s="50" t="n">
        <v>5</v>
      </c>
      <c r="Q54" s="50" t="n">
        <v>225</v>
      </c>
      <c r="R54" s="50" t="n">
        <v>6</v>
      </c>
    </row>
    <row r="55" s="29" customFormat="true" ht="13" hidden="false" customHeight="false" outlineLevel="0" collapsed="false">
      <c r="A55" s="50" t="s">
        <v>94</v>
      </c>
      <c r="B55" s="51" t="n">
        <v>2979.03873464269</v>
      </c>
      <c r="C55" s="51" t="n">
        <v>6844.15967054738</v>
      </c>
      <c r="D55" s="14" t="n">
        <f aca="false">B55/C55</f>
        <v>0.43526727575665</v>
      </c>
      <c r="E55" s="50"/>
      <c r="F55" s="52" t="n">
        <v>0.05889</v>
      </c>
      <c r="G55" s="52" t="n">
        <v>0.00148</v>
      </c>
      <c r="H55" s="52" t="n">
        <v>0.31151</v>
      </c>
      <c r="I55" s="52" t="n">
        <v>0.01015</v>
      </c>
      <c r="J55" s="52" t="n">
        <v>0.03785</v>
      </c>
      <c r="K55" s="52" t="n">
        <v>0.00054</v>
      </c>
      <c r="L55" s="50"/>
      <c r="M55" s="50" t="n">
        <v>563</v>
      </c>
      <c r="N55" s="50" t="n">
        <v>46</v>
      </c>
      <c r="O55" s="50" t="n">
        <v>275</v>
      </c>
      <c r="P55" s="50" t="n">
        <v>8</v>
      </c>
      <c r="Q55" s="50" t="n">
        <v>239</v>
      </c>
      <c r="R55" s="50" t="n">
        <v>3</v>
      </c>
    </row>
    <row r="56" s="29" customFormat="true" ht="13" hidden="false" customHeight="false" outlineLevel="0" collapsed="false">
      <c r="A56" s="50" t="s">
        <v>95</v>
      </c>
      <c r="B56" s="51" t="n">
        <v>3309.93592392373</v>
      </c>
      <c r="C56" s="51" t="n">
        <v>5042.43795465061</v>
      </c>
      <c r="D56" s="14" t="n">
        <f aca="false">B56/C56</f>
        <v>0.65641579602799</v>
      </c>
      <c r="E56" s="50"/>
      <c r="F56" s="52" t="n">
        <v>0.07303</v>
      </c>
      <c r="G56" s="52" t="n">
        <v>0.00103</v>
      </c>
      <c r="H56" s="52" t="n">
        <v>1.44711</v>
      </c>
      <c r="I56" s="52" t="n">
        <v>0.0275</v>
      </c>
      <c r="J56" s="52" t="n">
        <v>0.14372</v>
      </c>
      <c r="K56" s="52" t="n">
        <v>0.0024</v>
      </c>
      <c r="L56" s="50"/>
      <c r="M56" s="50" t="n">
        <v>1015</v>
      </c>
      <c r="N56" s="50" t="n">
        <v>17</v>
      </c>
      <c r="O56" s="50" t="n">
        <v>909</v>
      </c>
      <c r="P56" s="50" t="n">
        <v>11</v>
      </c>
      <c r="Q56" s="50" t="n">
        <v>866</v>
      </c>
      <c r="R56" s="50" t="n">
        <v>14</v>
      </c>
    </row>
    <row r="57" s="29" customFormat="true" ht="13" hidden="false" customHeight="false" outlineLevel="0" collapsed="false">
      <c r="A57" s="50" t="s">
        <v>96</v>
      </c>
      <c r="B57" s="51" t="n">
        <v>2439.92596862522</v>
      </c>
      <c r="C57" s="51" t="n">
        <v>5942.82965626471</v>
      </c>
      <c r="D57" s="14" t="n">
        <f aca="false">B57/C57</f>
        <v>0.41056636480454</v>
      </c>
      <c r="E57" s="50"/>
      <c r="F57" s="52" t="n">
        <v>0.06574</v>
      </c>
      <c r="G57" s="52" t="n">
        <v>0.00152</v>
      </c>
      <c r="H57" s="52" t="n">
        <v>0.55791</v>
      </c>
      <c r="I57" s="52" t="n">
        <v>0.00968</v>
      </c>
      <c r="J57" s="52" t="n">
        <v>0.06195</v>
      </c>
      <c r="K57" s="52" t="n">
        <v>0.00084</v>
      </c>
      <c r="L57" s="50"/>
      <c r="M57" s="50" t="n">
        <v>798</v>
      </c>
      <c r="N57" s="50" t="n">
        <v>17</v>
      </c>
      <c r="O57" s="50" t="n">
        <v>450</v>
      </c>
      <c r="P57" s="50" t="n">
        <v>6</v>
      </c>
      <c r="Q57" s="50" t="n">
        <v>387</v>
      </c>
      <c r="R57" s="50" t="n">
        <v>5</v>
      </c>
    </row>
    <row r="58" s="29" customFormat="true" ht="13" hidden="false" customHeight="false" outlineLevel="0" collapsed="false">
      <c r="A58" s="50" t="s">
        <v>97</v>
      </c>
      <c r="B58" s="51" t="n">
        <v>1466.4342831753</v>
      </c>
      <c r="C58" s="51" t="n">
        <v>4136.07906310514</v>
      </c>
      <c r="D58" s="14" t="n">
        <f aca="false">B58/C58</f>
        <v>0.354546966052043</v>
      </c>
      <c r="E58" s="50"/>
      <c r="F58" s="52" t="n">
        <v>0.07078</v>
      </c>
      <c r="G58" s="52" t="n">
        <v>0.00117</v>
      </c>
      <c r="H58" s="52" t="n">
        <v>1.55039</v>
      </c>
      <c r="I58" s="52" t="n">
        <v>0.0283</v>
      </c>
      <c r="J58" s="52" t="n">
        <v>0.15817</v>
      </c>
      <c r="K58" s="52" t="n">
        <v>0.00149</v>
      </c>
      <c r="L58" s="50"/>
      <c r="M58" s="50" t="n">
        <v>951</v>
      </c>
      <c r="N58" s="50" t="n">
        <v>22</v>
      </c>
      <c r="O58" s="50" t="n">
        <v>951</v>
      </c>
      <c r="P58" s="50" t="n">
        <v>11</v>
      </c>
      <c r="Q58" s="50" t="n">
        <v>947</v>
      </c>
      <c r="R58" s="50" t="n">
        <v>8</v>
      </c>
    </row>
    <row r="59" s="29" customFormat="true" ht="13" hidden="false" customHeight="false" outlineLevel="0" collapsed="false">
      <c r="A59" s="50" t="s">
        <v>98</v>
      </c>
      <c r="B59" s="51" t="n">
        <v>2039.99581296768</v>
      </c>
      <c r="C59" s="51" t="n">
        <v>9582.16645010642</v>
      </c>
      <c r="D59" s="14" t="n">
        <f aca="false">B59/C59</f>
        <v>0.212895050778942</v>
      </c>
      <c r="E59" s="50"/>
      <c r="F59" s="52" t="n">
        <v>0.05208</v>
      </c>
      <c r="G59" s="52" t="n">
        <v>0.0009</v>
      </c>
      <c r="H59" s="52" t="n">
        <v>0.27183</v>
      </c>
      <c r="I59" s="52" t="n">
        <v>0.00512</v>
      </c>
      <c r="J59" s="52" t="n">
        <v>0.03768</v>
      </c>
      <c r="K59" s="52" t="n">
        <v>0.00033</v>
      </c>
      <c r="L59" s="50"/>
      <c r="M59" s="50" t="n">
        <v>289</v>
      </c>
      <c r="N59" s="50" t="n">
        <v>27</v>
      </c>
      <c r="O59" s="50" t="n">
        <v>244</v>
      </c>
      <c r="P59" s="50" t="n">
        <v>4</v>
      </c>
      <c r="Q59" s="50" t="n">
        <v>238</v>
      </c>
      <c r="R59" s="50" t="n">
        <v>2</v>
      </c>
    </row>
    <row r="60" s="29" customFormat="true" ht="13" hidden="false" customHeight="false" outlineLevel="0" collapsed="false">
      <c r="A60" s="29" t="s">
        <v>99</v>
      </c>
      <c r="B60" s="56" t="n">
        <v>2057.11749783917</v>
      </c>
      <c r="C60" s="56" t="n">
        <v>7660.32406837478</v>
      </c>
      <c r="D60" s="24" t="n">
        <f aca="false">B60/C60</f>
        <v>0.268541837065597</v>
      </c>
      <c r="F60" s="57" t="n">
        <v>0.0541</v>
      </c>
      <c r="G60" s="57" t="n">
        <v>0.00115</v>
      </c>
      <c r="H60" s="57" t="n">
        <v>0.30337</v>
      </c>
      <c r="I60" s="57" t="n">
        <v>0.01169</v>
      </c>
      <c r="J60" s="57" t="n">
        <v>0.04005</v>
      </c>
      <c r="K60" s="57" t="n">
        <v>0.00089</v>
      </c>
      <c r="M60" s="29" t="n">
        <v>375</v>
      </c>
      <c r="N60" s="29" t="n">
        <v>48</v>
      </c>
      <c r="O60" s="29" t="n">
        <v>269</v>
      </c>
      <c r="P60" s="29" t="n">
        <v>9</v>
      </c>
      <c r="Q60" s="29" t="n">
        <v>253</v>
      </c>
      <c r="R60" s="29" t="n">
        <v>6</v>
      </c>
    </row>
    <row r="61" s="29" customFormat="true" ht="13" hidden="false" customHeight="false" outlineLevel="0" collapsed="false">
      <c r="A61" s="29" t="s">
        <v>100</v>
      </c>
      <c r="B61" s="56" t="n">
        <v>408.851573300771</v>
      </c>
      <c r="C61" s="56" t="n">
        <v>3135.5610266467</v>
      </c>
      <c r="D61" s="24" t="n">
        <f aca="false">B61/C61</f>
        <v>0.130391840511557</v>
      </c>
      <c r="F61" s="57" t="n">
        <v>0.05642</v>
      </c>
      <c r="G61" s="57" t="n">
        <v>0.00144</v>
      </c>
      <c r="H61" s="57" t="n">
        <v>0.36017</v>
      </c>
      <c r="I61" s="57" t="n">
        <v>0.01459</v>
      </c>
      <c r="J61" s="57" t="n">
        <v>0.04492</v>
      </c>
      <c r="K61" s="57" t="n">
        <v>0.00112</v>
      </c>
      <c r="M61" s="29" t="n">
        <v>469</v>
      </c>
      <c r="N61" s="29" t="n">
        <v>48</v>
      </c>
      <c r="O61" s="29" t="n">
        <v>312</v>
      </c>
      <c r="P61" s="29" t="n">
        <v>11</v>
      </c>
      <c r="Q61" s="29" t="n">
        <v>283</v>
      </c>
      <c r="R61" s="29" t="n">
        <v>7</v>
      </c>
    </row>
    <row r="62" s="29" customFormat="true" ht="13" hidden="false" customHeight="false" outlineLevel="0" collapsed="false">
      <c r="A62" s="29" t="s">
        <v>101</v>
      </c>
      <c r="B62" s="56" t="n">
        <v>2935.55315868919</v>
      </c>
      <c r="C62" s="56" t="n">
        <v>9217.77358888747</v>
      </c>
      <c r="D62" s="24" t="n">
        <f aca="false">B62/C62</f>
        <v>0.318466615650894</v>
      </c>
      <c r="F62" s="57" t="n">
        <v>0.07326</v>
      </c>
      <c r="G62" s="57" t="n">
        <v>0.00124</v>
      </c>
      <c r="H62" s="57" t="n">
        <v>1.50444</v>
      </c>
      <c r="I62" s="57" t="n">
        <v>0.02828</v>
      </c>
      <c r="J62" s="57" t="n">
        <v>0.14952</v>
      </c>
      <c r="K62" s="57" t="n">
        <v>0.00286</v>
      </c>
      <c r="M62" s="29" t="n">
        <v>1021</v>
      </c>
      <c r="N62" s="29" t="n">
        <v>18</v>
      </c>
      <c r="O62" s="29" t="n">
        <v>932</v>
      </c>
      <c r="P62" s="29" t="n">
        <v>11</v>
      </c>
      <c r="Q62" s="29" t="n">
        <v>898</v>
      </c>
      <c r="R62" s="29" t="n">
        <v>16</v>
      </c>
    </row>
    <row r="63" s="29" customFormat="true" ht="13" hidden="false" customHeight="false" outlineLevel="0" collapsed="false">
      <c r="A63" s="29" t="s">
        <v>102</v>
      </c>
      <c r="B63" s="56" t="n">
        <v>1162.9509694695</v>
      </c>
      <c r="C63" s="56" t="n">
        <v>7708.6955421028</v>
      </c>
      <c r="D63" s="24" t="n">
        <f aca="false">B63/C63</f>
        <v>0.150862226055987</v>
      </c>
      <c r="F63" s="57" t="n">
        <v>0.05743</v>
      </c>
      <c r="G63" s="57" t="n">
        <v>0.00124</v>
      </c>
      <c r="H63" s="57" t="n">
        <v>0.32676</v>
      </c>
      <c r="I63" s="57" t="n">
        <v>0.00865</v>
      </c>
      <c r="J63" s="57" t="n">
        <v>0.0408</v>
      </c>
      <c r="K63" s="57" t="n">
        <v>0.00048</v>
      </c>
      <c r="M63" s="29" t="n">
        <v>508</v>
      </c>
      <c r="N63" s="29" t="n">
        <v>38</v>
      </c>
      <c r="O63" s="29" t="n">
        <v>287</v>
      </c>
      <c r="P63" s="29" t="n">
        <v>7</v>
      </c>
      <c r="Q63" s="29" t="n">
        <v>258</v>
      </c>
      <c r="R63" s="29" t="n">
        <v>3</v>
      </c>
    </row>
    <row r="64" s="29" customFormat="true" ht="13" hidden="false" customHeight="false" outlineLevel="0" collapsed="false">
      <c r="A64" s="29" t="s">
        <v>103</v>
      </c>
      <c r="B64" s="56" t="n">
        <v>4278.30418236898</v>
      </c>
      <c r="C64" s="56" t="n">
        <v>3239.50736066921</v>
      </c>
      <c r="D64" s="24" t="n">
        <f aca="false">B64/C64</f>
        <v>1.32066505985193</v>
      </c>
      <c r="F64" s="57" t="n">
        <v>0.07172</v>
      </c>
      <c r="G64" s="57" t="n">
        <v>0.00128</v>
      </c>
      <c r="H64" s="57" t="n">
        <v>1.48152</v>
      </c>
      <c r="I64" s="57" t="n">
        <v>0.03172</v>
      </c>
      <c r="J64" s="57" t="n">
        <v>0.14894</v>
      </c>
      <c r="K64" s="57" t="n">
        <v>0.002</v>
      </c>
      <c r="M64" s="29" t="n">
        <v>978</v>
      </c>
      <c r="N64" s="29" t="n">
        <v>23</v>
      </c>
      <c r="O64" s="29" t="n">
        <v>923</v>
      </c>
      <c r="P64" s="29" t="n">
        <v>13</v>
      </c>
      <c r="Q64" s="29" t="n">
        <v>895</v>
      </c>
      <c r="R64" s="29" t="n">
        <v>11</v>
      </c>
    </row>
    <row r="65" s="29" customFormat="true" ht="13" hidden="false" customHeight="false" outlineLevel="0" collapsed="false">
      <c r="A65" s="29" t="s">
        <v>104</v>
      </c>
      <c r="B65" s="56" t="n">
        <v>1491.60720699256</v>
      </c>
      <c r="C65" s="56" t="n">
        <v>6587.14582119364</v>
      </c>
      <c r="D65" s="24" t="n">
        <f aca="false">B65/C65</f>
        <v>0.226442111269713</v>
      </c>
      <c r="F65" s="57" t="n">
        <v>0.05853</v>
      </c>
      <c r="G65" s="57" t="n">
        <v>0.00109</v>
      </c>
      <c r="H65" s="57" t="n">
        <v>0.36101</v>
      </c>
      <c r="I65" s="57" t="n">
        <v>0.00674</v>
      </c>
      <c r="J65" s="57" t="n">
        <v>0.04479</v>
      </c>
      <c r="K65" s="57" t="n">
        <v>0.00058</v>
      </c>
      <c r="M65" s="29" t="n">
        <v>550</v>
      </c>
      <c r="N65" s="29" t="n">
        <v>20</v>
      </c>
      <c r="O65" s="29" t="n">
        <v>313</v>
      </c>
      <c r="P65" s="29" t="n">
        <v>5</v>
      </c>
      <c r="Q65" s="29" t="n">
        <v>282</v>
      </c>
      <c r="R65" s="29" t="n">
        <v>4</v>
      </c>
    </row>
    <row r="66" s="29" customFormat="true" ht="13" hidden="false" customHeight="false" outlineLevel="0" collapsed="false">
      <c r="A66" s="29" t="s">
        <v>105</v>
      </c>
      <c r="B66" s="56" t="n">
        <v>284.441735803942</v>
      </c>
      <c r="C66" s="56" t="n">
        <v>681.432928251921</v>
      </c>
      <c r="D66" s="24" t="n">
        <f aca="false">B66/C66</f>
        <v>0.417417069253786</v>
      </c>
      <c r="F66" s="57" t="n">
        <v>0.06312</v>
      </c>
      <c r="G66" s="57" t="n">
        <v>0.00161</v>
      </c>
      <c r="H66" s="57" t="n">
        <v>1.01511</v>
      </c>
      <c r="I66" s="57" t="n">
        <v>0.0315</v>
      </c>
      <c r="J66" s="57" t="n">
        <v>0.11544</v>
      </c>
      <c r="K66" s="57" t="n">
        <v>0.002</v>
      </c>
      <c r="M66" s="29" t="n">
        <v>712</v>
      </c>
      <c r="N66" s="29" t="n">
        <v>37</v>
      </c>
      <c r="O66" s="29" t="n">
        <v>711</v>
      </c>
      <c r="P66" s="29" t="n">
        <v>16</v>
      </c>
      <c r="Q66" s="29" t="n">
        <v>704</v>
      </c>
      <c r="R66" s="29" t="n">
        <v>12</v>
      </c>
    </row>
    <row r="67" s="29" customFormat="true" ht="13" hidden="false" customHeight="false" outlineLevel="0" collapsed="false">
      <c r="A67" s="29" t="s">
        <v>106</v>
      </c>
      <c r="B67" s="56" t="n">
        <v>904.647413052164</v>
      </c>
      <c r="C67" s="56" t="n">
        <v>4889.34612439976</v>
      </c>
      <c r="D67" s="24" t="n">
        <f aca="false">B67/C67</f>
        <v>0.185024211834302</v>
      </c>
      <c r="F67" s="57" t="n">
        <v>0.06019</v>
      </c>
      <c r="G67" s="57" t="n">
        <v>0.00105</v>
      </c>
      <c r="H67" s="57" t="n">
        <v>0.53672</v>
      </c>
      <c r="I67" s="57" t="n">
        <v>0.01284</v>
      </c>
      <c r="J67" s="57" t="n">
        <v>0.06439</v>
      </c>
      <c r="K67" s="57" t="n">
        <v>0.00114</v>
      </c>
      <c r="M67" s="29" t="n">
        <v>610</v>
      </c>
      <c r="N67" s="29" t="n">
        <v>25</v>
      </c>
      <c r="O67" s="29" t="n">
        <v>436</v>
      </c>
      <c r="P67" s="29" t="n">
        <v>8</v>
      </c>
      <c r="Q67" s="29" t="n">
        <v>402</v>
      </c>
      <c r="R67" s="29" t="n">
        <v>7</v>
      </c>
    </row>
    <row r="68" s="29" customFormat="true" ht="13" hidden="false" customHeight="false" outlineLevel="0" collapsed="false">
      <c r="A68" s="58" t="s">
        <v>107</v>
      </c>
      <c r="B68" s="59" t="n">
        <v>3913.8661571045</v>
      </c>
      <c r="C68" s="59" t="n">
        <v>7677.79555355347</v>
      </c>
      <c r="D68" s="60" t="n">
        <f aca="false">B68/C68</f>
        <v>0.509764310576499</v>
      </c>
      <c r="E68" s="58"/>
      <c r="F68" s="61" t="n">
        <v>0.06153</v>
      </c>
      <c r="G68" s="61" t="n">
        <v>0.00092</v>
      </c>
      <c r="H68" s="61" t="n">
        <v>0.53529</v>
      </c>
      <c r="I68" s="61" t="n">
        <v>0.00869</v>
      </c>
      <c r="J68" s="61" t="n">
        <v>0.06282</v>
      </c>
      <c r="K68" s="61" t="n">
        <v>0.00061</v>
      </c>
      <c r="L68" s="58"/>
      <c r="M68" s="58" t="n">
        <v>658</v>
      </c>
      <c r="N68" s="58" t="n">
        <v>19</v>
      </c>
      <c r="O68" s="58" t="n">
        <v>435</v>
      </c>
      <c r="P68" s="58" t="n">
        <v>6</v>
      </c>
      <c r="Q68" s="58" t="n">
        <v>393</v>
      </c>
      <c r="R68" s="58" t="n">
        <v>4</v>
      </c>
    </row>
    <row r="69" s="29" customFormat="true" ht="13" hidden="false" customHeight="false" outlineLevel="0" collapsed="false">
      <c r="A69" s="50" t="s">
        <v>108</v>
      </c>
      <c r="B69" s="51" t="n">
        <v>1369.10609937178</v>
      </c>
      <c r="C69" s="51" t="n">
        <v>3258.01543568219</v>
      </c>
      <c r="D69" s="14" t="n">
        <f aca="false">B69/C69</f>
        <v>0.420227014389545</v>
      </c>
      <c r="E69" s="62"/>
      <c r="F69" s="52" t="n">
        <v>0.05399</v>
      </c>
      <c r="G69" s="52" t="n">
        <v>0.00233</v>
      </c>
      <c r="H69" s="52" t="n">
        <v>0.27546</v>
      </c>
      <c r="I69" s="52" t="n">
        <v>0.01136</v>
      </c>
      <c r="J69" s="52" t="n">
        <v>0.03701</v>
      </c>
      <c r="K69" s="52" t="n">
        <v>0.00047</v>
      </c>
      <c r="L69" s="62"/>
      <c r="M69" s="50" t="n">
        <v>371</v>
      </c>
      <c r="N69" s="50" t="n">
        <v>100</v>
      </c>
      <c r="O69" s="50" t="n">
        <v>247</v>
      </c>
      <c r="P69" s="50" t="n">
        <v>9</v>
      </c>
      <c r="Q69" s="50" t="n">
        <v>234</v>
      </c>
      <c r="R69" s="50" t="n">
        <v>3</v>
      </c>
    </row>
    <row r="70" s="29" customFormat="true" ht="13" hidden="false" customHeight="false" outlineLevel="0" collapsed="false">
      <c r="A70" s="53" t="s">
        <v>109</v>
      </c>
      <c r="B70" s="54" t="n">
        <v>544.697141340759</v>
      </c>
      <c r="C70" s="54" t="n">
        <v>5176.95592972933</v>
      </c>
      <c r="D70" s="20" t="n">
        <f aca="false">B70/C70</f>
        <v>0.105215719186012</v>
      </c>
      <c r="E70" s="62"/>
      <c r="F70" s="55" t="n">
        <v>0.07631</v>
      </c>
      <c r="G70" s="55" t="n">
        <v>0.01137</v>
      </c>
      <c r="H70" s="55" t="n">
        <v>0.40571</v>
      </c>
      <c r="I70" s="55" t="n">
        <v>0.06027</v>
      </c>
      <c r="J70" s="55" t="n">
        <v>0.03856</v>
      </c>
      <c r="K70" s="55" t="n">
        <v>0.00043</v>
      </c>
      <c r="L70" s="62"/>
      <c r="M70" s="53" t="n">
        <v>1103</v>
      </c>
      <c r="N70" s="53" t="n">
        <v>318</v>
      </c>
      <c r="O70" s="53" t="n">
        <v>346</v>
      </c>
      <c r="P70" s="53" t="n">
        <v>44</v>
      </c>
      <c r="Q70" s="53" t="n">
        <v>244</v>
      </c>
      <c r="R70" s="53" t="n">
        <v>3</v>
      </c>
    </row>
    <row r="71" s="29" customFormat="true" ht="13" hidden="false" customHeight="false" outlineLevel="0" collapsed="false">
      <c r="A71" s="50" t="s">
        <v>110</v>
      </c>
      <c r="B71" s="51" t="n">
        <v>1131.28517578864</v>
      </c>
      <c r="C71" s="51" t="n">
        <v>4475.99271686555</v>
      </c>
      <c r="D71" s="14" t="n">
        <f aca="false">B71/C71</f>
        <v>0.252745088598101</v>
      </c>
      <c r="E71" s="62"/>
      <c r="F71" s="52" t="n">
        <v>0.06989</v>
      </c>
      <c r="G71" s="52" t="n">
        <v>0.00745</v>
      </c>
      <c r="H71" s="52" t="n">
        <v>0.38892</v>
      </c>
      <c r="I71" s="52" t="n">
        <v>0.0408</v>
      </c>
      <c r="J71" s="52" t="n">
        <v>0.04036</v>
      </c>
      <c r="K71" s="52" t="n">
        <v>0.00076</v>
      </c>
      <c r="L71" s="62"/>
      <c r="M71" s="50" t="n">
        <v>925</v>
      </c>
      <c r="N71" s="50" t="n">
        <v>228</v>
      </c>
      <c r="O71" s="50" t="n">
        <v>334</v>
      </c>
      <c r="P71" s="50" t="n">
        <v>30</v>
      </c>
      <c r="Q71" s="50" t="n">
        <v>255</v>
      </c>
      <c r="R71" s="50" t="n">
        <v>5</v>
      </c>
    </row>
    <row r="72" s="29" customFormat="true" ht="13" hidden="false" customHeight="false" outlineLevel="0" collapsed="false">
      <c r="A72" s="50" t="s">
        <v>111</v>
      </c>
      <c r="B72" s="51" t="n">
        <v>369.330383542129</v>
      </c>
      <c r="C72" s="51" t="n">
        <v>2164.79190672524</v>
      </c>
      <c r="D72" s="14" t="n">
        <f aca="false">B72/C72</f>
        <v>0.170607799481673</v>
      </c>
      <c r="E72" s="62"/>
      <c r="F72" s="52" t="n">
        <v>0.05828</v>
      </c>
      <c r="G72" s="52" t="n">
        <v>0.00131</v>
      </c>
      <c r="H72" s="52" t="n">
        <v>0.67557</v>
      </c>
      <c r="I72" s="52" t="n">
        <v>0.01876</v>
      </c>
      <c r="J72" s="52" t="n">
        <v>0.08356</v>
      </c>
      <c r="K72" s="52" t="n">
        <v>0.00128</v>
      </c>
      <c r="L72" s="62"/>
      <c r="M72" s="50" t="n">
        <v>540</v>
      </c>
      <c r="N72" s="50" t="n">
        <v>35</v>
      </c>
      <c r="O72" s="50" t="n">
        <v>524</v>
      </c>
      <c r="P72" s="50" t="n">
        <v>11</v>
      </c>
      <c r="Q72" s="50" t="n">
        <v>517</v>
      </c>
      <c r="R72" s="50" t="n">
        <v>8</v>
      </c>
    </row>
    <row r="73" s="29" customFormat="true" ht="13" hidden="false" customHeight="false" outlineLevel="0" collapsed="false">
      <c r="A73" s="50" t="s">
        <v>112</v>
      </c>
      <c r="B73" s="51" t="n">
        <v>377.049212465413</v>
      </c>
      <c r="C73" s="51" t="n">
        <v>3586.43706169996</v>
      </c>
      <c r="D73" s="14" t="n">
        <f aca="false">B73/C73</f>
        <v>0.105131975266476</v>
      </c>
      <c r="E73" s="62"/>
      <c r="F73" s="52" t="n">
        <v>0.0536</v>
      </c>
      <c r="G73" s="52" t="n">
        <v>0.00185</v>
      </c>
      <c r="H73" s="52" t="n">
        <v>0.32744</v>
      </c>
      <c r="I73" s="52" t="n">
        <v>0.01041</v>
      </c>
      <c r="J73" s="52" t="n">
        <v>0.0443</v>
      </c>
      <c r="K73" s="52" t="n">
        <v>0.0006</v>
      </c>
      <c r="L73" s="62"/>
      <c r="M73" s="50" t="n">
        <v>354</v>
      </c>
      <c r="N73" s="50" t="n">
        <v>80</v>
      </c>
      <c r="O73" s="50" t="n">
        <v>288</v>
      </c>
      <c r="P73" s="50" t="n">
        <v>8</v>
      </c>
      <c r="Q73" s="50" t="n">
        <v>279</v>
      </c>
      <c r="R73" s="50" t="n">
        <v>4</v>
      </c>
    </row>
    <row r="74" s="29" customFormat="true" ht="13" hidden="false" customHeight="false" outlineLevel="0" collapsed="false">
      <c r="A74" s="53" t="s">
        <v>113</v>
      </c>
      <c r="B74" s="54" t="n">
        <v>3611.62740745803</v>
      </c>
      <c r="C74" s="54" t="n">
        <v>6664.43243208802</v>
      </c>
      <c r="D74" s="20" t="n">
        <f aca="false">B74/C74</f>
        <v>0.54192572949929</v>
      </c>
      <c r="E74" s="62"/>
      <c r="F74" s="55" t="n">
        <v>0.07696</v>
      </c>
      <c r="G74" s="55" t="n">
        <v>0.00163</v>
      </c>
      <c r="H74" s="55" t="n">
        <v>0.34849</v>
      </c>
      <c r="I74" s="55" t="n">
        <v>0.00778</v>
      </c>
      <c r="J74" s="55" t="n">
        <v>0.03261</v>
      </c>
      <c r="K74" s="55" t="n">
        <v>0.00026</v>
      </c>
      <c r="L74" s="62"/>
      <c r="M74" s="53" t="n">
        <v>1120</v>
      </c>
      <c r="N74" s="53" t="n">
        <v>31</v>
      </c>
      <c r="O74" s="53" t="n">
        <v>304</v>
      </c>
      <c r="P74" s="53" t="n">
        <v>6</v>
      </c>
      <c r="Q74" s="53" t="n">
        <v>207</v>
      </c>
      <c r="R74" s="53" t="n">
        <v>2</v>
      </c>
    </row>
    <row r="75" s="29" customFormat="true" ht="13" hidden="false" customHeight="false" outlineLevel="0" collapsed="false">
      <c r="A75" s="50" t="s">
        <v>114</v>
      </c>
      <c r="B75" s="51" t="n">
        <v>1338.93802246038</v>
      </c>
      <c r="C75" s="51" t="n">
        <v>4653.41976612811</v>
      </c>
      <c r="D75" s="14" t="n">
        <f aca="false">B75/C75</f>
        <v>0.287732052931568</v>
      </c>
      <c r="E75" s="62"/>
      <c r="F75" s="52" t="n">
        <v>0.04833</v>
      </c>
      <c r="G75" s="52" t="n">
        <v>0.00589</v>
      </c>
      <c r="H75" s="52" t="n">
        <v>0.28933</v>
      </c>
      <c r="I75" s="52" t="n">
        <v>0.03516</v>
      </c>
      <c r="J75" s="52" t="n">
        <v>0.04341</v>
      </c>
      <c r="K75" s="52" t="n">
        <v>0.00039</v>
      </c>
      <c r="L75" s="62"/>
      <c r="M75" s="50" t="n">
        <v>116</v>
      </c>
      <c r="N75" s="50" t="n">
        <v>252</v>
      </c>
      <c r="O75" s="50" t="n">
        <v>258</v>
      </c>
      <c r="P75" s="50" t="n">
        <v>28</v>
      </c>
      <c r="Q75" s="50" t="n">
        <v>274</v>
      </c>
      <c r="R75" s="50" t="n">
        <v>2</v>
      </c>
    </row>
    <row r="76" s="29" customFormat="true" ht="13" hidden="false" customHeight="false" outlineLevel="0" collapsed="false">
      <c r="A76" s="50" t="s">
        <v>115</v>
      </c>
      <c r="B76" s="51" t="n">
        <v>872.891501718932</v>
      </c>
      <c r="C76" s="51" t="n">
        <v>2980.21452784862</v>
      </c>
      <c r="D76" s="14" t="n">
        <f aca="false">B76/C76</f>
        <v>0.292895525997271</v>
      </c>
      <c r="E76" s="62"/>
      <c r="F76" s="52" t="n">
        <v>0.05902</v>
      </c>
      <c r="G76" s="52" t="n">
        <v>0.00903</v>
      </c>
      <c r="H76" s="52" t="n">
        <v>0.29295</v>
      </c>
      <c r="I76" s="52" t="n">
        <v>0.04442</v>
      </c>
      <c r="J76" s="52" t="n">
        <v>0.036</v>
      </c>
      <c r="K76" s="52" t="n">
        <v>0.00073</v>
      </c>
      <c r="L76" s="62"/>
      <c r="M76" s="50" t="n">
        <v>568</v>
      </c>
      <c r="N76" s="50" t="n">
        <v>344</v>
      </c>
      <c r="O76" s="50" t="n">
        <v>261</v>
      </c>
      <c r="P76" s="50" t="n">
        <v>35</v>
      </c>
      <c r="Q76" s="50" t="n">
        <v>228</v>
      </c>
      <c r="R76" s="50" t="n">
        <v>5</v>
      </c>
    </row>
    <row r="77" s="29" customFormat="true" ht="13" hidden="false" customHeight="false" outlineLevel="0" collapsed="false">
      <c r="A77" s="53" t="s">
        <v>116</v>
      </c>
      <c r="B77" s="54" t="n">
        <v>991.656867064722</v>
      </c>
      <c r="C77" s="54" t="n">
        <v>4137.8107527981</v>
      </c>
      <c r="D77" s="20" t="n">
        <f aca="false">B77/C77</f>
        <v>0.23965737591893</v>
      </c>
      <c r="E77" s="62"/>
      <c r="F77" s="55" t="n">
        <v>0.05623</v>
      </c>
      <c r="G77" s="55" t="n">
        <v>0.00459</v>
      </c>
      <c r="H77" s="55" t="n">
        <v>0.29848</v>
      </c>
      <c r="I77" s="55" t="n">
        <v>0.02409</v>
      </c>
      <c r="J77" s="55" t="n">
        <v>0.0385</v>
      </c>
      <c r="K77" s="55" t="n">
        <v>0.00047</v>
      </c>
      <c r="L77" s="62"/>
      <c r="M77" s="53" t="n">
        <v>462</v>
      </c>
      <c r="N77" s="53" t="n">
        <v>187</v>
      </c>
      <c r="O77" s="53" t="n">
        <v>265</v>
      </c>
      <c r="P77" s="53" t="n">
        <v>19</v>
      </c>
      <c r="Q77" s="53" t="n">
        <v>244</v>
      </c>
      <c r="R77" s="53" t="n">
        <v>3</v>
      </c>
    </row>
    <row r="78" s="29" customFormat="true" ht="13" hidden="false" customHeight="false" outlineLevel="0" collapsed="false">
      <c r="A78" s="50" t="s">
        <v>117</v>
      </c>
      <c r="B78" s="51" t="n">
        <v>1425.42533857387</v>
      </c>
      <c r="C78" s="51" t="n">
        <v>4773.71664157121</v>
      </c>
      <c r="D78" s="14" t="n">
        <f aca="false">B78/C78</f>
        <v>0.298598648725976</v>
      </c>
      <c r="E78" s="62"/>
      <c r="F78" s="52" t="n">
        <v>0.05518</v>
      </c>
      <c r="G78" s="52" t="n">
        <v>0.00326</v>
      </c>
      <c r="H78" s="52" t="n">
        <v>0.29644</v>
      </c>
      <c r="I78" s="52" t="n">
        <v>0.0173</v>
      </c>
      <c r="J78" s="52" t="n">
        <v>0.03896</v>
      </c>
      <c r="K78" s="52" t="n">
        <v>0.00036</v>
      </c>
      <c r="L78" s="62"/>
      <c r="M78" s="50" t="n">
        <v>419</v>
      </c>
      <c r="N78" s="50" t="n">
        <v>136</v>
      </c>
      <c r="O78" s="50" t="n">
        <v>264</v>
      </c>
      <c r="P78" s="50" t="n">
        <v>14</v>
      </c>
      <c r="Q78" s="50" t="n">
        <v>246</v>
      </c>
      <c r="R78" s="50" t="n">
        <v>2</v>
      </c>
    </row>
    <row r="79" s="29" customFormat="true" ht="13" hidden="false" customHeight="false" outlineLevel="0" collapsed="false">
      <c r="A79" s="53" t="s">
        <v>118</v>
      </c>
      <c r="B79" s="54" t="n">
        <v>3394.28104247267</v>
      </c>
      <c r="C79" s="54" t="n">
        <v>11918.7767077967</v>
      </c>
      <c r="D79" s="20" t="n">
        <f aca="false">B79/C79</f>
        <v>0.284784347059064</v>
      </c>
      <c r="E79" s="62"/>
      <c r="F79" s="55" t="n">
        <v>0.24224</v>
      </c>
      <c r="G79" s="55" t="n">
        <v>0.08118</v>
      </c>
      <c r="H79" s="55" t="n">
        <v>0.49363</v>
      </c>
      <c r="I79" s="55" t="n">
        <v>0.16064</v>
      </c>
      <c r="J79" s="55" t="n">
        <v>0.01478</v>
      </c>
      <c r="K79" s="55" t="n">
        <v>0.00118</v>
      </c>
      <c r="L79" s="62"/>
      <c r="M79" s="53" t="n">
        <v>3135</v>
      </c>
      <c r="N79" s="53" t="n">
        <v>691</v>
      </c>
      <c r="O79" s="53" t="n">
        <v>407</v>
      </c>
      <c r="P79" s="53" t="n">
        <v>109</v>
      </c>
      <c r="Q79" s="53" t="n">
        <v>95</v>
      </c>
      <c r="R79" s="53" t="n">
        <v>8</v>
      </c>
    </row>
    <row r="80" s="29" customFormat="true" ht="13" hidden="false" customHeight="false" outlineLevel="0" collapsed="false">
      <c r="A80" s="53" t="s">
        <v>119</v>
      </c>
      <c r="B80" s="54" t="n">
        <v>1570.84557476854</v>
      </c>
      <c r="C80" s="54" t="n">
        <v>5978.8686439121</v>
      </c>
      <c r="D80" s="20" t="n">
        <f aca="false">B80/C80</f>
        <v>0.262732912917903</v>
      </c>
      <c r="E80" s="62"/>
      <c r="F80" s="55" t="n">
        <v>0.3341</v>
      </c>
      <c r="G80" s="55" t="n">
        <v>0.11284</v>
      </c>
      <c r="H80" s="55" t="n">
        <v>0.95235</v>
      </c>
      <c r="I80" s="55" t="n">
        <v>0.30565</v>
      </c>
      <c r="J80" s="55" t="n">
        <v>0.02067</v>
      </c>
      <c r="K80" s="55" t="n">
        <v>0.00217</v>
      </c>
      <c r="L80" s="62"/>
      <c r="M80" s="53" t="n">
        <v>3636</v>
      </c>
      <c r="N80" s="53" t="n">
        <v>677</v>
      </c>
      <c r="O80" s="53" t="n">
        <v>679</v>
      </c>
      <c r="P80" s="53" t="n">
        <v>159</v>
      </c>
      <c r="Q80" s="53" t="n">
        <v>132</v>
      </c>
      <c r="R80" s="53" t="n">
        <v>14</v>
      </c>
    </row>
    <row r="81" s="29" customFormat="true" ht="13" hidden="false" customHeight="false" outlineLevel="0" collapsed="false">
      <c r="A81" s="50" t="s">
        <v>120</v>
      </c>
      <c r="B81" s="51" t="n">
        <v>687.945663477082</v>
      </c>
      <c r="C81" s="51" t="n">
        <v>4001.94812918294</v>
      </c>
      <c r="D81" s="14" t="n">
        <f aca="false">B81/C81</f>
        <v>0.171902693705712</v>
      </c>
      <c r="E81" s="62"/>
      <c r="F81" s="52" t="n">
        <v>0.05444</v>
      </c>
      <c r="G81" s="52" t="n">
        <v>0.0037</v>
      </c>
      <c r="H81" s="52" t="n">
        <v>0.28101</v>
      </c>
      <c r="I81" s="52" t="n">
        <v>0.01891</v>
      </c>
      <c r="J81" s="52" t="n">
        <v>0.03744</v>
      </c>
      <c r="K81" s="52" t="n">
        <v>0.00035</v>
      </c>
      <c r="L81" s="62"/>
      <c r="M81" s="50" t="n">
        <v>389</v>
      </c>
      <c r="N81" s="50" t="n">
        <v>157</v>
      </c>
      <c r="O81" s="50" t="n">
        <v>251</v>
      </c>
      <c r="P81" s="50" t="n">
        <v>15</v>
      </c>
      <c r="Q81" s="50" t="n">
        <v>237</v>
      </c>
      <c r="R81" s="50" t="n">
        <v>2</v>
      </c>
    </row>
    <row r="82" s="29" customFormat="true" ht="13" hidden="false" customHeight="false" outlineLevel="0" collapsed="false">
      <c r="A82" s="50" t="s">
        <v>121</v>
      </c>
      <c r="B82" s="51" t="n">
        <v>1417.76558982553</v>
      </c>
      <c r="C82" s="51" t="n">
        <v>2504.80960930098</v>
      </c>
      <c r="D82" s="14" t="n">
        <f aca="false">B82/C82</f>
        <v>0.566017307088337</v>
      </c>
      <c r="E82" s="62"/>
      <c r="F82" s="52" t="n">
        <v>0.05642</v>
      </c>
      <c r="G82" s="52" t="n">
        <v>0.00203</v>
      </c>
      <c r="H82" s="52" t="n">
        <v>0.27122</v>
      </c>
      <c r="I82" s="52" t="n">
        <v>0.00947</v>
      </c>
      <c r="J82" s="52" t="n">
        <v>0.03487</v>
      </c>
      <c r="K82" s="52" t="n">
        <v>0.00031</v>
      </c>
      <c r="L82" s="62"/>
      <c r="M82" s="50" t="n">
        <v>469</v>
      </c>
      <c r="N82" s="50" t="n">
        <v>82</v>
      </c>
      <c r="O82" s="50" t="n">
        <v>244</v>
      </c>
      <c r="P82" s="50" t="n">
        <v>8</v>
      </c>
      <c r="Q82" s="50" t="n">
        <v>221</v>
      </c>
      <c r="R82" s="50" t="n">
        <v>2</v>
      </c>
    </row>
    <row r="83" s="29" customFormat="true" ht="13" hidden="false" customHeight="false" outlineLevel="0" collapsed="false">
      <c r="A83" s="53" t="s">
        <v>122</v>
      </c>
      <c r="B83" s="54" t="n">
        <v>8584.08220730709</v>
      </c>
      <c r="C83" s="54" t="n">
        <v>10579.1706277522</v>
      </c>
      <c r="D83" s="20" t="n">
        <f aca="false">B83/C83</f>
        <v>0.811413532246904</v>
      </c>
      <c r="E83" s="62"/>
      <c r="F83" s="55" t="n">
        <v>0.07515</v>
      </c>
      <c r="G83" s="55" t="n">
        <v>0.00564</v>
      </c>
      <c r="H83" s="55" t="n">
        <v>0.24308</v>
      </c>
      <c r="I83" s="55" t="n">
        <v>0.01788</v>
      </c>
      <c r="J83" s="55" t="n">
        <v>0.02346</v>
      </c>
      <c r="K83" s="55" t="n">
        <v>0.00034</v>
      </c>
      <c r="L83" s="62"/>
      <c r="M83" s="53" t="n">
        <v>1072</v>
      </c>
      <c r="N83" s="53" t="n">
        <v>155</v>
      </c>
      <c r="O83" s="53" t="n">
        <v>221</v>
      </c>
      <c r="P83" s="53" t="n">
        <v>15</v>
      </c>
      <c r="Q83" s="53" t="n">
        <v>149</v>
      </c>
      <c r="R83" s="53" t="n">
        <v>2</v>
      </c>
    </row>
    <row r="84" s="29" customFormat="true" ht="13" hidden="false" customHeight="false" outlineLevel="0" collapsed="false">
      <c r="A84" s="53" t="s">
        <v>123</v>
      </c>
      <c r="B84" s="54" t="n">
        <v>608.191565743848</v>
      </c>
      <c r="C84" s="54" t="n">
        <v>4095.44143880468</v>
      </c>
      <c r="D84" s="20" t="n">
        <f aca="false">B84/C84</f>
        <v>0.148504520167516</v>
      </c>
      <c r="E84" s="62"/>
      <c r="F84" s="55" t="n">
        <v>0.0809</v>
      </c>
      <c r="G84" s="55" t="n">
        <v>0.01212</v>
      </c>
      <c r="H84" s="55" t="n">
        <v>0.41297</v>
      </c>
      <c r="I84" s="55" t="n">
        <v>0.06155</v>
      </c>
      <c r="J84" s="55" t="n">
        <v>0.03702</v>
      </c>
      <c r="K84" s="55" t="n">
        <v>0.00055</v>
      </c>
      <c r="L84" s="62"/>
      <c r="M84" s="53" t="n">
        <v>1219</v>
      </c>
      <c r="N84" s="53" t="n">
        <v>314</v>
      </c>
      <c r="O84" s="53" t="n">
        <v>351</v>
      </c>
      <c r="P84" s="53" t="n">
        <v>44</v>
      </c>
      <c r="Q84" s="53" t="n">
        <v>234</v>
      </c>
      <c r="R84" s="53" t="n">
        <v>3</v>
      </c>
    </row>
    <row r="85" s="29" customFormat="true" ht="13" hidden="false" customHeight="false" outlineLevel="0" collapsed="false">
      <c r="A85" s="29" t="s">
        <v>124</v>
      </c>
      <c r="B85" s="56" t="n">
        <v>5534.36294650673</v>
      </c>
      <c r="C85" s="56" t="n">
        <v>4614.56130649588</v>
      </c>
      <c r="D85" s="24" t="n">
        <f aca="false">B85/C85</f>
        <v>1.19932591180792</v>
      </c>
      <c r="E85" s="63"/>
      <c r="F85" s="57" t="n">
        <v>0.06203</v>
      </c>
      <c r="G85" s="57" t="n">
        <v>0.0072</v>
      </c>
      <c r="H85" s="57" t="n">
        <v>0.30466</v>
      </c>
      <c r="I85" s="57" t="n">
        <v>0.03502</v>
      </c>
      <c r="J85" s="57" t="n">
        <v>0.03562</v>
      </c>
      <c r="K85" s="57" t="n">
        <v>0.00058</v>
      </c>
      <c r="L85" s="63"/>
      <c r="M85" s="29" t="n">
        <v>675</v>
      </c>
      <c r="N85" s="29" t="n">
        <v>260</v>
      </c>
      <c r="O85" s="29" t="n">
        <v>270</v>
      </c>
      <c r="P85" s="29" t="n">
        <v>27</v>
      </c>
      <c r="Q85" s="29" t="n">
        <v>226</v>
      </c>
      <c r="R85" s="29" t="n">
        <v>4</v>
      </c>
    </row>
    <row r="86" s="29" customFormat="true" ht="13" hidden="false" customHeight="false" outlineLevel="0" collapsed="false">
      <c r="A86" s="29" t="s">
        <v>125</v>
      </c>
      <c r="B86" s="56" t="n">
        <v>1389.22352343204</v>
      </c>
      <c r="C86" s="56" t="n">
        <v>1644.87564988008</v>
      </c>
      <c r="D86" s="24" t="n">
        <f aca="false">B86/C86</f>
        <v>0.844576624095158</v>
      </c>
      <c r="E86" s="63"/>
      <c r="F86" s="57" t="n">
        <v>0.05674</v>
      </c>
      <c r="G86" s="57" t="n">
        <v>0.00419</v>
      </c>
      <c r="H86" s="57" t="n">
        <v>0.27509</v>
      </c>
      <c r="I86" s="57" t="n">
        <v>0.02014</v>
      </c>
      <c r="J86" s="57" t="n">
        <v>0.03516</v>
      </c>
      <c r="K86" s="57" t="n">
        <v>0.00033</v>
      </c>
      <c r="L86" s="63"/>
      <c r="M86" s="29" t="n">
        <v>481</v>
      </c>
      <c r="N86" s="29" t="n">
        <v>168</v>
      </c>
      <c r="O86" s="29" t="n">
        <v>247</v>
      </c>
      <c r="P86" s="29" t="n">
        <v>16</v>
      </c>
      <c r="Q86" s="29" t="n">
        <v>223</v>
      </c>
      <c r="R86" s="29" t="n">
        <v>2</v>
      </c>
    </row>
    <row r="87" s="29" customFormat="true" ht="13" hidden="false" customHeight="false" outlineLevel="0" collapsed="false">
      <c r="A87" s="29" t="s">
        <v>126</v>
      </c>
      <c r="B87" s="56" t="n">
        <v>8117.79777501321</v>
      </c>
      <c r="C87" s="56" t="n">
        <v>5077.42935114622</v>
      </c>
      <c r="D87" s="24" t="n">
        <f aca="false">B87/C87</f>
        <v>1.59880073430872</v>
      </c>
      <c r="E87" s="63"/>
      <c r="F87" s="57" t="n">
        <v>0.06318</v>
      </c>
      <c r="G87" s="57" t="n">
        <v>0.00161</v>
      </c>
      <c r="H87" s="57" t="n">
        <v>0.31157</v>
      </c>
      <c r="I87" s="57" t="n">
        <v>0.00796</v>
      </c>
      <c r="J87" s="57" t="n">
        <v>0.03574</v>
      </c>
      <c r="K87" s="57" t="n">
        <v>0.00045</v>
      </c>
      <c r="L87" s="63"/>
      <c r="M87" s="29" t="n">
        <v>714</v>
      </c>
      <c r="N87" s="29" t="n">
        <v>33</v>
      </c>
      <c r="O87" s="29" t="n">
        <v>275</v>
      </c>
      <c r="P87" s="29" t="n">
        <v>6</v>
      </c>
      <c r="Q87" s="29" t="n">
        <v>226</v>
      </c>
      <c r="R87" s="29" t="n">
        <v>3</v>
      </c>
    </row>
    <row r="88" s="29" customFormat="true" ht="13" hidden="false" customHeight="false" outlineLevel="0" collapsed="false">
      <c r="A88" s="38" t="s">
        <v>127</v>
      </c>
      <c r="B88" s="64" t="n">
        <v>467.27007727047</v>
      </c>
      <c r="C88" s="64" t="n">
        <v>4907.17085442801</v>
      </c>
      <c r="D88" s="27" t="n">
        <f aca="false">B88/C88</f>
        <v>0.0952218887689283</v>
      </c>
      <c r="E88" s="63"/>
      <c r="F88" s="65" t="n">
        <v>0.09689</v>
      </c>
      <c r="G88" s="65" t="n">
        <v>0.01065</v>
      </c>
      <c r="H88" s="65" t="n">
        <v>0.52649</v>
      </c>
      <c r="I88" s="65" t="n">
        <v>0.05739</v>
      </c>
      <c r="J88" s="65" t="n">
        <v>0.03941</v>
      </c>
      <c r="K88" s="65" t="n">
        <v>0.00055</v>
      </c>
      <c r="L88" s="63"/>
      <c r="M88" s="38" t="n">
        <v>1565</v>
      </c>
      <c r="N88" s="38" t="n">
        <v>215</v>
      </c>
      <c r="O88" s="38" t="n">
        <v>429</v>
      </c>
      <c r="P88" s="38" t="n">
        <v>38</v>
      </c>
      <c r="Q88" s="38" t="n">
        <v>249</v>
      </c>
      <c r="R88" s="38" t="n">
        <v>3</v>
      </c>
    </row>
    <row r="89" s="29" customFormat="true" ht="13" hidden="false" customHeight="false" outlineLevel="0" collapsed="false">
      <c r="A89" s="38" t="s">
        <v>128</v>
      </c>
      <c r="B89" s="64" t="n">
        <v>2980.97275433447</v>
      </c>
      <c r="C89" s="64" t="n">
        <v>8011.47084422454</v>
      </c>
      <c r="D89" s="27" t="n">
        <f aca="false">B89/C89</f>
        <v>0.372088073750334</v>
      </c>
      <c r="E89" s="63"/>
      <c r="F89" s="65" t="n">
        <v>0.06575</v>
      </c>
      <c r="G89" s="65" t="n">
        <v>0.00382</v>
      </c>
      <c r="H89" s="65" t="n">
        <v>0.2522</v>
      </c>
      <c r="I89" s="65" t="n">
        <v>0.01435</v>
      </c>
      <c r="J89" s="65" t="n">
        <v>0.02782</v>
      </c>
      <c r="K89" s="65" t="n">
        <v>0.00032</v>
      </c>
      <c r="L89" s="63"/>
      <c r="M89" s="38" t="n">
        <v>799</v>
      </c>
      <c r="N89" s="38" t="n">
        <v>125</v>
      </c>
      <c r="O89" s="38" t="n">
        <v>228</v>
      </c>
      <c r="P89" s="38" t="n">
        <v>12</v>
      </c>
      <c r="Q89" s="38" t="n">
        <v>177</v>
      </c>
      <c r="R89" s="38" t="n">
        <v>2</v>
      </c>
    </row>
    <row r="90" s="29" customFormat="true" ht="13" hidden="false" customHeight="false" outlineLevel="0" collapsed="false">
      <c r="A90" s="29" t="s">
        <v>129</v>
      </c>
      <c r="B90" s="56" t="n">
        <v>685.035186526152</v>
      </c>
      <c r="C90" s="56" t="n">
        <v>2921.24817940613</v>
      </c>
      <c r="D90" s="24" t="n">
        <f aca="false">B90/C90</f>
        <v>0.234500851846629</v>
      </c>
      <c r="E90" s="63"/>
      <c r="F90" s="57" t="n">
        <v>0.05563</v>
      </c>
      <c r="G90" s="57" t="n">
        <v>0.00181</v>
      </c>
      <c r="H90" s="57" t="n">
        <v>0.2929</v>
      </c>
      <c r="I90" s="57" t="n">
        <v>0.00923</v>
      </c>
      <c r="J90" s="57" t="n">
        <v>0.03818</v>
      </c>
      <c r="K90" s="57" t="n">
        <v>0.00031</v>
      </c>
      <c r="L90" s="63"/>
      <c r="M90" s="29" t="n">
        <v>438</v>
      </c>
      <c r="N90" s="29" t="n">
        <v>74</v>
      </c>
      <c r="O90" s="29" t="n">
        <v>261</v>
      </c>
      <c r="P90" s="29" t="n">
        <v>7</v>
      </c>
      <c r="Q90" s="29" t="n">
        <v>242</v>
      </c>
      <c r="R90" s="29" t="n">
        <v>2</v>
      </c>
    </row>
    <row r="91" s="29" customFormat="true" ht="13" hidden="false" customHeight="false" outlineLevel="0" collapsed="false">
      <c r="A91" s="29" t="s">
        <v>130</v>
      </c>
      <c r="B91" s="56" t="n">
        <v>756.662824700845</v>
      </c>
      <c r="C91" s="56" t="n">
        <v>3544.190721397</v>
      </c>
      <c r="D91" s="24" t="n">
        <f aca="false">B91/C91</f>
        <v>0.213493822477644</v>
      </c>
      <c r="E91" s="63"/>
      <c r="F91" s="57" t="n">
        <v>0.05425</v>
      </c>
      <c r="G91" s="57" t="n">
        <v>0.00369</v>
      </c>
      <c r="H91" s="57" t="n">
        <v>0.28199</v>
      </c>
      <c r="I91" s="57" t="n">
        <v>0.01899</v>
      </c>
      <c r="J91" s="57" t="n">
        <v>0.0377</v>
      </c>
      <c r="K91" s="57" t="n">
        <v>0.00033</v>
      </c>
      <c r="L91" s="63"/>
      <c r="M91" s="29" t="n">
        <v>382</v>
      </c>
      <c r="N91" s="29" t="n">
        <v>157</v>
      </c>
      <c r="O91" s="29" t="n">
        <v>252</v>
      </c>
      <c r="P91" s="29" t="n">
        <v>15</v>
      </c>
      <c r="Q91" s="29" t="n">
        <v>239</v>
      </c>
      <c r="R91" s="29" t="n">
        <v>2</v>
      </c>
    </row>
    <row r="92" s="29" customFormat="true" ht="13" hidden="false" customHeight="false" outlineLevel="0" collapsed="false">
      <c r="A92" s="29" t="s">
        <v>131</v>
      </c>
      <c r="B92" s="56" t="n">
        <v>899.54822812004</v>
      </c>
      <c r="C92" s="56" t="n">
        <v>6890.50530321178</v>
      </c>
      <c r="D92" s="24" t="n">
        <f aca="false">B92/C92</f>
        <v>0.130548949392833</v>
      </c>
      <c r="E92" s="63"/>
      <c r="F92" s="57" t="n">
        <v>0.05521</v>
      </c>
      <c r="G92" s="57" t="n">
        <v>0.00239</v>
      </c>
      <c r="H92" s="57" t="n">
        <v>0.37067</v>
      </c>
      <c r="I92" s="57" t="n">
        <v>0.01331</v>
      </c>
      <c r="J92" s="57" t="n">
        <v>0.04869</v>
      </c>
      <c r="K92" s="57" t="n">
        <v>0.00118</v>
      </c>
      <c r="L92" s="63"/>
      <c r="M92" s="29" t="n">
        <v>421</v>
      </c>
      <c r="N92" s="29" t="n">
        <v>99</v>
      </c>
      <c r="O92" s="29" t="n">
        <v>320</v>
      </c>
      <c r="P92" s="29" t="n">
        <v>10</v>
      </c>
      <c r="Q92" s="29" t="n">
        <v>306</v>
      </c>
      <c r="R92" s="29" t="n">
        <v>7</v>
      </c>
    </row>
    <row r="93" s="29" customFormat="true" ht="13" hidden="false" customHeight="false" outlineLevel="0" collapsed="false">
      <c r="A93" s="58" t="s">
        <v>132</v>
      </c>
      <c r="B93" s="59" t="n">
        <v>1407.54090010935</v>
      </c>
      <c r="C93" s="59" t="n">
        <v>4161.51136348171</v>
      </c>
      <c r="D93" s="60" t="n">
        <f aca="false">B93/C93</f>
        <v>0.338228296685879</v>
      </c>
      <c r="E93" s="66"/>
      <c r="F93" s="61" t="n">
        <v>0.06572</v>
      </c>
      <c r="G93" s="61" t="n">
        <v>0.00131</v>
      </c>
      <c r="H93" s="61" t="n">
        <v>0.59531</v>
      </c>
      <c r="I93" s="61" t="n">
        <v>0.01911</v>
      </c>
      <c r="J93" s="61" t="n">
        <v>0.06523</v>
      </c>
      <c r="K93" s="61" t="n">
        <v>0.00162</v>
      </c>
      <c r="L93" s="66"/>
      <c r="M93" s="58" t="n">
        <v>798</v>
      </c>
      <c r="N93" s="58" t="n">
        <v>31</v>
      </c>
      <c r="O93" s="58" t="n">
        <v>474</v>
      </c>
      <c r="P93" s="58" t="n">
        <v>12</v>
      </c>
      <c r="Q93" s="58" t="n">
        <v>407</v>
      </c>
      <c r="R93" s="58" t="n">
        <v>10</v>
      </c>
    </row>
    <row r="94" s="29" customFormat="tru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s="29" customFormat="tru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s="29" customFormat="tru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s="29" customFormat="tru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s="29" customFormat="tru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s="29" customFormat="tru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s="29" customFormat="tru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s="29" customFormat="tru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s="29" customFormat="tru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s="29" customFormat="tru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s="29" customFormat="tru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s="29" customFormat="tru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s="29" customFormat="tru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s="29" customFormat="tru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s="29" customFormat="tru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s="29" customFormat="tru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s="67" customFormat="tru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s="67" customFormat="tru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s="67" customFormat="tru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s="67" customFormat="tru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s="67" customFormat="tru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s="67" customFormat="tru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s="67" customFormat="tru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s="67" customFormat="tru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s="67" customFormat="tru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s="67" customFormat="tru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</sheetData>
  <mergeCells count="9">
    <mergeCell ref="A1:R1"/>
    <mergeCell ref="A2:A3"/>
    <mergeCell ref="D2:D3"/>
    <mergeCell ref="F2:G2"/>
    <mergeCell ref="H2:I2"/>
    <mergeCell ref="J2:K2"/>
    <mergeCell ref="M2:N2"/>
    <mergeCell ref="O2:P2"/>
    <mergeCell ref="Q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6.66015625" defaultRowHeight="13" zeroHeight="false" outlineLevelRow="0" outlineLevelCol="0"/>
  <cols>
    <col collapsed="false" customWidth="true" hidden="false" outlineLevel="0" max="1" min="1" style="68" width="11.12"/>
    <col collapsed="false" customWidth="true" hidden="false" outlineLevel="0" max="2" min="2" style="68" width="1.75"/>
    <col collapsed="false" customWidth="true" hidden="false" outlineLevel="0" max="21" min="3" style="68" width="11.66"/>
    <col collapsed="false" customWidth="true" hidden="false" outlineLevel="0" max="228" min="22" style="68" width="6.99"/>
    <col collapsed="false" customWidth="false" hidden="false" outlineLevel="0" max="257" min="229" style="68" width="6.66"/>
  </cols>
  <sheetData>
    <row r="1" customFormat="false" ht="13" hidden="false" customHeight="false" outlineLevel="0" collapsed="false">
      <c r="A1" s="69" t="s">
        <v>13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s="68" customFormat="true" ht="13" hidden="false" customHeight="false" outlineLevel="0" collapsed="false">
      <c r="A2" s="70" t="s">
        <v>134</v>
      </c>
      <c r="B2" s="70"/>
      <c r="C2" s="70" t="s">
        <v>135</v>
      </c>
      <c r="D2" s="70" t="s">
        <v>136</v>
      </c>
      <c r="E2" s="70" t="s">
        <v>137</v>
      </c>
      <c r="F2" s="70" t="s">
        <v>138</v>
      </c>
      <c r="G2" s="70" t="s">
        <v>139</v>
      </c>
      <c r="H2" s="70" t="s">
        <v>140</v>
      </c>
      <c r="I2" s="70" t="s">
        <v>141</v>
      </c>
      <c r="J2" s="70" t="s">
        <v>142</v>
      </c>
      <c r="K2" s="70" t="s">
        <v>143</v>
      </c>
      <c r="L2" s="70" t="s">
        <v>144</v>
      </c>
      <c r="M2" s="70" t="s">
        <v>145</v>
      </c>
      <c r="N2" s="70" t="s">
        <v>146</v>
      </c>
      <c r="O2" s="70" t="s">
        <v>147</v>
      </c>
      <c r="P2" s="70" t="s">
        <v>148</v>
      </c>
      <c r="Q2" s="70" t="s">
        <v>149</v>
      </c>
      <c r="R2" s="70" t="s">
        <v>150</v>
      </c>
      <c r="S2" s="70" t="s">
        <v>151</v>
      </c>
      <c r="T2" s="70" t="s">
        <v>152</v>
      </c>
      <c r="U2" s="70" t="s">
        <v>153</v>
      </c>
    </row>
    <row r="3" s="68" customFormat="true" ht="13" hidden="false" customHeight="false" outlineLevel="0" collapsed="false">
      <c r="A3" s="68" t="s">
        <v>43</v>
      </c>
      <c r="C3" s="68" t="n">
        <v>38.8993527836537</v>
      </c>
      <c r="D3" s="68" t="n">
        <v>4758.62453646488</v>
      </c>
      <c r="E3" s="68" t="n">
        <v>35.5814988197281</v>
      </c>
      <c r="F3" s="68" t="n">
        <v>61.8913389812947</v>
      </c>
      <c r="G3" s="68" t="n">
        <v>309.975843580731</v>
      </c>
      <c r="H3" s="68" t="n">
        <v>59.9133149115581</v>
      </c>
      <c r="I3" s="68" t="n">
        <v>422.90664588551</v>
      </c>
      <c r="J3" s="68" t="n">
        <v>200.51540586141</v>
      </c>
      <c r="K3" s="68" t="n">
        <v>21.062557727466</v>
      </c>
      <c r="L3" s="68" t="n">
        <v>272.179857911959</v>
      </c>
      <c r="M3" s="68" t="n">
        <v>56.582659561106</v>
      </c>
      <c r="N3" s="68" t="n">
        <v>497.892595597076</v>
      </c>
      <c r="O3" s="68" t="n">
        <v>187.403243548918</v>
      </c>
      <c r="P3" s="68" t="n">
        <v>753.174986946998</v>
      </c>
      <c r="Q3" s="68" t="n">
        <v>186.409523200154</v>
      </c>
      <c r="R3" s="68" t="n">
        <v>1498.20593641278</v>
      </c>
      <c r="S3" s="68" t="n">
        <v>288.740690636421</v>
      </c>
      <c r="T3" s="68" t="n">
        <v>41567.2508164188</v>
      </c>
      <c r="U3" s="68" t="n">
        <v>25.4462385382949</v>
      </c>
    </row>
    <row r="4" s="71" customFormat="true" ht="13" hidden="false" customHeight="false" outlineLevel="0" collapsed="false">
      <c r="A4" s="71" t="s">
        <v>44</v>
      </c>
      <c r="C4" s="71" t="n">
        <v>369.525978638372</v>
      </c>
      <c r="D4" s="71" t="n">
        <v>8957.99145016273</v>
      </c>
      <c r="E4" s="71" t="n">
        <v>76.3879822714389</v>
      </c>
      <c r="F4" s="71" t="n">
        <v>208.646800351708</v>
      </c>
      <c r="G4" s="71" t="n">
        <v>850.691566758455</v>
      </c>
      <c r="H4" s="71" t="n">
        <v>159.692740851237</v>
      </c>
      <c r="I4" s="71" t="n">
        <v>1003.06705940764</v>
      </c>
      <c r="J4" s="71" t="n">
        <v>541.491173139914</v>
      </c>
      <c r="K4" s="71" t="n">
        <v>19.0302307542213</v>
      </c>
      <c r="L4" s="71" t="n">
        <v>763.251933408306</v>
      </c>
      <c r="M4" s="71" t="n">
        <v>150.654562839446</v>
      </c>
      <c r="N4" s="71" t="n">
        <v>1075.30439545333</v>
      </c>
      <c r="O4" s="71" t="n">
        <v>351.902104911176</v>
      </c>
      <c r="P4" s="71" t="n">
        <v>1395.2315496065</v>
      </c>
      <c r="Q4" s="71" t="n">
        <v>352.901648587998</v>
      </c>
      <c r="R4" s="71" t="n">
        <v>2886.49652411209</v>
      </c>
      <c r="S4" s="71" t="n">
        <v>601.898297089881</v>
      </c>
      <c r="T4" s="71" t="n">
        <v>47637.3465099516</v>
      </c>
      <c r="U4" s="71" t="n">
        <v>45.1714422105851</v>
      </c>
    </row>
    <row r="5" s="68" customFormat="true" ht="13" hidden="false" customHeight="false" outlineLevel="0" collapsed="false">
      <c r="A5" s="68" t="s">
        <v>45</v>
      </c>
      <c r="C5" s="68" t="n">
        <v>369.483541962145</v>
      </c>
      <c r="D5" s="68" t="n">
        <v>8960.82920948683</v>
      </c>
      <c r="E5" s="68" t="n">
        <v>168.402666354119</v>
      </c>
      <c r="F5" s="68" t="n">
        <v>215.271981842951</v>
      </c>
      <c r="G5" s="68" t="n">
        <v>1134.32592813485</v>
      </c>
      <c r="H5" s="68" t="n">
        <v>202.640539508943</v>
      </c>
      <c r="I5" s="68" t="n">
        <v>1560.66571429272</v>
      </c>
      <c r="J5" s="68" t="n">
        <v>826.636895955986</v>
      </c>
      <c r="K5" s="68" t="n">
        <v>55.2168057487995</v>
      </c>
      <c r="L5" s="68" t="n">
        <v>970.986960512258</v>
      </c>
      <c r="M5" s="68" t="n">
        <v>143.917766495319</v>
      </c>
      <c r="N5" s="68" t="n">
        <v>992.55635826489</v>
      </c>
      <c r="O5" s="68" t="n">
        <v>332.016104570146</v>
      </c>
      <c r="P5" s="68" t="n">
        <v>1287.09247091824</v>
      </c>
      <c r="Q5" s="68" t="n">
        <v>326.248753301619</v>
      </c>
      <c r="R5" s="68" t="n">
        <v>2684.58184717435</v>
      </c>
      <c r="S5" s="68" t="n">
        <v>533.828600351869</v>
      </c>
      <c r="T5" s="68" t="n">
        <v>41761.5811132297</v>
      </c>
      <c r="U5" s="68" t="n">
        <v>73.1466982856312</v>
      </c>
    </row>
    <row r="6" s="71" customFormat="true" ht="13" hidden="false" customHeight="false" outlineLevel="0" collapsed="false">
      <c r="A6" s="71" t="s">
        <v>46</v>
      </c>
      <c r="C6" s="71" t="n">
        <v>209.29765851925</v>
      </c>
      <c r="D6" s="71" t="n">
        <v>5485.12278333525</v>
      </c>
      <c r="E6" s="71" t="n">
        <v>70.8307835780581</v>
      </c>
      <c r="F6" s="71" t="n">
        <v>90.4547569658181</v>
      </c>
      <c r="G6" s="71" t="n">
        <v>428.573996292172</v>
      </c>
      <c r="H6" s="71" t="n">
        <v>74.406485527272</v>
      </c>
      <c r="I6" s="71" t="n">
        <v>487.870590797728</v>
      </c>
      <c r="J6" s="71" t="n">
        <v>231.468910607382</v>
      </c>
      <c r="K6" s="71" t="n">
        <v>13.6841854025583</v>
      </c>
      <c r="L6" s="71" t="n">
        <v>327.26102607407</v>
      </c>
      <c r="M6" s="71" t="n">
        <v>66.6852252055569</v>
      </c>
      <c r="N6" s="71" t="n">
        <v>571.890019682252</v>
      </c>
      <c r="O6" s="71" t="n">
        <v>210.329228799976</v>
      </c>
      <c r="P6" s="71" t="n">
        <v>865.587440301192</v>
      </c>
      <c r="Q6" s="71" t="n">
        <v>227.626056302258</v>
      </c>
      <c r="R6" s="71" t="n">
        <v>1912.87286227628</v>
      </c>
      <c r="S6" s="71" t="n">
        <v>390.066014574317</v>
      </c>
      <c r="T6" s="71" t="n">
        <v>45088.3946411681</v>
      </c>
      <c r="U6" s="71" t="n">
        <v>46.4835126484183</v>
      </c>
    </row>
    <row r="7" s="71" customFormat="true" ht="13" hidden="false" customHeight="false" outlineLevel="0" collapsed="false">
      <c r="A7" s="71" t="s">
        <v>47</v>
      </c>
      <c r="C7" s="71" t="n">
        <v>192.630290078687</v>
      </c>
      <c r="D7" s="71" t="n">
        <v>7262.37859522216</v>
      </c>
      <c r="E7" s="71" t="n">
        <v>73.6260859974681</v>
      </c>
      <c r="F7" s="71" t="n">
        <v>124.50675064443</v>
      </c>
      <c r="G7" s="71" t="n">
        <v>614.471619561197</v>
      </c>
      <c r="H7" s="71" t="n">
        <v>117.15598478778</v>
      </c>
      <c r="I7" s="71" t="n">
        <v>856.355631126715</v>
      </c>
      <c r="J7" s="71" t="n">
        <v>532.089176063739</v>
      </c>
      <c r="K7" s="71" t="n">
        <v>16.6053837898661</v>
      </c>
      <c r="L7" s="71" t="n">
        <v>716.376040902478</v>
      </c>
      <c r="M7" s="71" t="n">
        <v>123.105835867463</v>
      </c>
      <c r="N7" s="71" t="n">
        <v>854.961380666032</v>
      </c>
      <c r="O7" s="71" t="n">
        <v>278.133804173479</v>
      </c>
      <c r="P7" s="71" t="n">
        <v>1076.65361159821</v>
      </c>
      <c r="Q7" s="71" t="n">
        <v>271.059776573783</v>
      </c>
      <c r="R7" s="71" t="n">
        <v>2248.24316350239</v>
      </c>
      <c r="S7" s="71" t="n">
        <v>441.710464918203</v>
      </c>
      <c r="T7" s="71" t="n">
        <v>39901.3229124569</v>
      </c>
      <c r="U7" s="71" t="n">
        <v>36.9370713977243</v>
      </c>
    </row>
    <row r="8" s="68" customFormat="true" ht="13" hidden="false" customHeight="false" outlineLevel="0" collapsed="false">
      <c r="A8" s="68" t="s">
        <v>48</v>
      </c>
      <c r="C8" s="68" t="n">
        <v>271.227338430497</v>
      </c>
      <c r="D8" s="68" t="n">
        <v>7528.36588462689</v>
      </c>
      <c r="E8" s="68" t="n">
        <v>145.645859197036</v>
      </c>
      <c r="F8" s="68" t="n">
        <v>53.221931946188</v>
      </c>
      <c r="G8" s="68" t="n">
        <v>268.341235291358</v>
      </c>
      <c r="H8" s="68" t="n">
        <v>48.6142368913642</v>
      </c>
      <c r="I8" s="68" t="n">
        <v>296.657059263943</v>
      </c>
      <c r="J8" s="68" t="n">
        <v>167.113203280226</v>
      </c>
      <c r="K8" s="68" t="n">
        <v>5.41933225489198</v>
      </c>
      <c r="L8" s="68" t="n">
        <v>256.700702479005</v>
      </c>
      <c r="M8" s="68" t="n">
        <v>75.0748175312068</v>
      </c>
      <c r="N8" s="68" t="n">
        <v>707.345328700938</v>
      </c>
      <c r="O8" s="68" t="n">
        <v>284.742942744593</v>
      </c>
      <c r="P8" s="68" t="n">
        <v>1277.13728579107</v>
      </c>
      <c r="Q8" s="68" t="n">
        <v>343.347155888938</v>
      </c>
      <c r="R8" s="68" t="n">
        <v>2872.48453190895</v>
      </c>
      <c r="S8" s="68" t="n">
        <v>586.519515314939</v>
      </c>
      <c r="T8" s="68" t="n">
        <v>49170.6962115077</v>
      </c>
      <c r="U8" s="68" t="n">
        <v>86.3948836290386</v>
      </c>
    </row>
    <row r="9" s="68" customFormat="true" ht="13" hidden="false" customHeight="false" outlineLevel="0" collapsed="false">
      <c r="A9" s="68" t="s">
        <v>49</v>
      </c>
      <c r="C9" s="68" t="n">
        <v>32.1592094351619</v>
      </c>
      <c r="D9" s="68" t="n">
        <v>3981.72461900153</v>
      </c>
      <c r="E9" s="68" t="n">
        <v>25.5804548237152</v>
      </c>
      <c r="F9" s="68" t="n">
        <v>29.1185281792267</v>
      </c>
      <c r="G9" s="68" t="n">
        <v>95.4355101846062</v>
      </c>
      <c r="H9" s="68" t="n">
        <v>15.6957733014898</v>
      </c>
      <c r="I9" s="68" t="n">
        <v>89.1284541432231</v>
      </c>
      <c r="J9" s="68" t="n">
        <v>48.9147580657322</v>
      </c>
      <c r="K9" s="68" t="n">
        <v>2.50431650435915</v>
      </c>
      <c r="L9" s="68" t="n">
        <v>112.958673269235</v>
      </c>
      <c r="M9" s="68" t="n">
        <v>33.8942154337756</v>
      </c>
      <c r="N9" s="68" t="n">
        <v>357.72408512313</v>
      </c>
      <c r="O9" s="68" t="n">
        <v>148.936798944874</v>
      </c>
      <c r="P9" s="68" t="n">
        <v>652.003876420516</v>
      </c>
      <c r="Q9" s="68" t="n">
        <v>175.76279447792</v>
      </c>
      <c r="R9" s="68" t="n">
        <v>1481.15821668101</v>
      </c>
      <c r="S9" s="68" t="n">
        <v>299.073889366857</v>
      </c>
      <c r="T9" s="68" t="n">
        <v>47883.1315345474</v>
      </c>
      <c r="U9" s="68" t="n">
        <v>23.1588468941288</v>
      </c>
    </row>
    <row r="10" s="68" customFormat="true" ht="13" hidden="false" customHeight="false" outlineLevel="0" collapsed="false">
      <c r="A10" s="68" t="s">
        <v>50</v>
      </c>
      <c r="C10" s="68" t="n">
        <v>15.1560561659495</v>
      </c>
      <c r="D10" s="68" t="n">
        <v>4719.20328855024</v>
      </c>
      <c r="E10" s="68" t="n">
        <v>31.3961925733373</v>
      </c>
      <c r="F10" s="68" t="n">
        <v>5.84876074632202</v>
      </c>
      <c r="G10" s="68" t="n">
        <v>46.8585938922223</v>
      </c>
      <c r="H10" s="68" t="n">
        <v>5.95695177692012</v>
      </c>
      <c r="I10" s="68" t="n">
        <v>40.1292294279822</v>
      </c>
      <c r="J10" s="68" t="n">
        <v>26.5346938128237</v>
      </c>
      <c r="K10" s="68" t="n">
        <v>1.27624053890316</v>
      </c>
      <c r="L10" s="68" t="n">
        <v>90.665361201825</v>
      </c>
      <c r="M10" s="68" t="n">
        <v>34.5957873011154</v>
      </c>
      <c r="N10" s="68" t="n">
        <v>414.843581982868</v>
      </c>
      <c r="O10" s="68" t="n">
        <v>180.417618149924</v>
      </c>
      <c r="P10" s="68" t="n">
        <v>794.585199861768</v>
      </c>
      <c r="Q10" s="68" t="n">
        <v>207.892423764884</v>
      </c>
      <c r="R10" s="68" t="n">
        <v>1731.76441498888</v>
      </c>
      <c r="S10" s="68" t="n">
        <v>347.528746940101</v>
      </c>
      <c r="T10" s="68" t="n">
        <v>45717.6007539511</v>
      </c>
      <c r="U10" s="68" t="n">
        <v>36.6058467074311</v>
      </c>
    </row>
    <row r="11" s="71" customFormat="true" ht="13" hidden="false" customHeight="false" outlineLevel="0" collapsed="false">
      <c r="A11" s="71" t="s">
        <v>51</v>
      </c>
      <c r="C11" s="71" t="n">
        <v>1870.78628703566</v>
      </c>
      <c r="D11" s="71" t="n">
        <v>7116.43135605669</v>
      </c>
      <c r="E11" s="71" t="n">
        <v>169.477000069057</v>
      </c>
      <c r="F11" s="71" t="n">
        <v>776.468211387692</v>
      </c>
      <c r="G11" s="71" t="n">
        <v>4404.7141511949</v>
      </c>
      <c r="H11" s="71" t="n">
        <v>803.032602339988</v>
      </c>
      <c r="I11" s="71" t="n">
        <v>4775.55259310973</v>
      </c>
      <c r="J11" s="71" t="n">
        <v>1258.18014512432</v>
      </c>
      <c r="K11" s="71" t="n">
        <v>67.2413104472351</v>
      </c>
      <c r="L11" s="71" t="n">
        <v>1040.54621224861</v>
      </c>
      <c r="M11" s="71" t="n">
        <v>153.01826237788</v>
      </c>
      <c r="N11" s="71" t="n">
        <v>937.152631318945</v>
      </c>
      <c r="O11" s="71" t="n">
        <v>280.328914189546</v>
      </c>
      <c r="P11" s="71" t="n">
        <v>1057.41277818359</v>
      </c>
      <c r="Q11" s="71" t="n">
        <v>268.502777907579</v>
      </c>
      <c r="R11" s="71" t="n">
        <v>2237.3532744278</v>
      </c>
      <c r="S11" s="71" t="n">
        <v>439.656992030942</v>
      </c>
      <c r="T11" s="71" t="n">
        <v>46113.1713534976</v>
      </c>
      <c r="U11" s="71" t="n">
        <v>56.0794683527167</v>
      </c>
    </row>
    <row r="12" s="68" customFormat="true" ht="13" hidden="false" customHeight="false" outlineLevel="0" collapsed="false">
      <c r="A12" s="68" t="s">
        <v>52</v>
      </c>
      <c r="C12" s="68" t="n">
        <v>595.55133025328</v>
      </c>
      <c r="D12" s="68" t="n">
        <v>7538.51359556233</v>
      </c>
      <c r="E12" s="68" t="n">
        <v>266.483412009812</v>
      </c>
      <c r="F12" s="68" t="n">
        <v>102.970023170483</v>
      </c>
      <c r="G12" s="68" t="n">
        <v>483.983945854091</v>
      </c>
      <c r="H12" s="68" t="n">
        <v>88.3389879778913</v>
      </c>
      <c r="I12" s="68" t="n">
        <v>533.838982513548</v>
      </c>
      <c r="J12" s="68" t="n">
        <v>332.553225144842</v>
      </c>
      <c r="K12" s="68" t="n">
        <v>15.8713181983809</v>
      </c>
      <c r="L12" s="68" t="n">
        <v>474.799134841661</v>
      </c>
      <c r="M12" s="68" t="n">
        <v>107.892941900568</v>
      </c>
      <c r="N12" s="68" t="n">
        <v>884.365833766287</v>
      </c>
      <c r="O12" s="68" t="n">
        <v>291.690484518323</v>
      </c>
      <c r="P12" s="68" t="n">
        <v>1172.95465174717</v>
      </c>
      <c r="Q12" s="68" t="n">
        <v>301.847025847112</v>
      </c>
      <c r="R12" s="68" t="n">
        <v>2474.49440711279</v>
      </c>
      <c r="S12" s="68" t="n">
        <v>480.618660041738</v>
      </c>
      <c r="T12" s="68" t="n">
        <v>42621.5925081523</v>
      </c>
      <c r="U12" s="68" t="n">
        <v>55.0851747669383</v>
      </c>
    </row>
    <row r="13" s="71" customFormat="true" ht="13" hidden="false" customHeight="false" outlineLevel="0" collapsed="false">
      <c r="A13" s="71" t="s">
        <v>53</v>
      </c>
      <c r="C13" s="71" t="n">
        <v>470.09710515637</v>
      </c>
      <c r="D13" s="71" t="n">
        <v>4536.98496946558</v>
      </c>
      <c r="E13" s="71" t="n">
        <v>58.2545762781352</v>
      </c>
      <c r="F13" s="71" t="n">
        <v>31.251942845467</v>
      </c>
      <c r="G13" s="71" t="n">
        <v>137.125800530611</v>
      </c>
      <c r="H13" s="71" t="n">
        <v>21.4997309986628</v>
      </c>
      <c r="I13" s="71" t="n">
        <v>143.257378561043</v>
      </c>
      <c r="J13" s="71" t="n">
        <v>79.3143845368973</v>
      </c>
      <c r="K13" s="71" t="n">
        <v>10.3719314441549</v>
      </c>
      <c r="L13" s="71" t="n">
        <v>156.687337178767</v>
      </c>
      <c r="M13" s="71" t="n">
        <v>43.8836038794668</v>
      </c>
      <c r="N13" s="71" t="n">
        <v>433.676348207807</v>
      </c>
      <c r="O13" s="71" t="n">
        <v>177.774205046012</v>
      </c>
      <c r="P13" s="71" t="n">
        <v>751.785271415964</v>
      </c>
      <c r="Q13" s="71" t="n">
        <v>183.753794934618</v>
      </c>
      <c r="R13" s="71" t="n">
        <v>1487.32777950371</v>
      </c>
      <c r="S13" s="71" t="n">
        <v>327.551593165132</v>
      </c>
      <c r="T13" s="71" t="n">
        <v>43529.0086308201</v>
      </c>
      <c r="U13" s="71" t="n">
        <v>33.9048542150519</v>
      </c>
    </row>
    <row r="14" s="71" customFormat="true" ht="13" hidden="false" customHeight="false" outlineLevel="0" collapsed="false">
      <c r="A14" s="71" t="s">
        <v>54</v>
      </c>
      <c r="C14" s="71" t="n">
        <v>245.186315699209</v>
      </c>
      <c r="D14" s="71" t="n">
        <v>8207.97191769231</v>
      </c>
      <c r="E14" s="71" t="n">
        <v>120.301190321431</v>
      </c>
      <c r="F14" s="71" t="n">
        <v>118.534925013826</v>
      </c>
      <c r="G14" s="71" t="n">
        <v>459.141138778263</v>
      </c>
      <c r="H14" s="71" t="n">
        <v>87.909876972914</v>
      </c>
      <c r="I14" s="71" t="n">
        <v>572.693274482362</v>
      </c>
      <c r="J14" s="71" t="n">
        <v>321.079553426283</v>
      </c>
      <c r="K14" s="71" t="n">
        <v>20.3828544231876</v>
      </c>
      <c r="L14" s="71" t="n">
        <v>494.60133944539</v>
      </c>
      <c r="M14" s="71" t="n">
        <v>108.039582220775</v>
      </c>
      <c r="N14" s="71" t="n">
        <v>888.50797798942</v>
      </c>
      <c r="O14" s="71" t="n">
        <v>312.10068393623</v>
      </c>
      <c r="P14" s="71" t="n">
        <v>1221.09798673151</v>
      </c>
      <c r="Q14" s="71" t="n">
        <v>302.650567588658</v>
      </c>
      <c r="R14" s="71" t="n">
        <v>2446.30384231469</v>
      </c>
      <c r="S14" s="71" t="n">
        <v>475.633740178346</v>
      </c>
      <c r="T14" s="71" t="n">
        <v>38256.9147450694</v>
      </c>
      <c r="U14" s="71" t="n">
        <v>41.1495936236594</v>
      </c>
    </row>
    <row r="15" s="68" customFormat="true" ht="13" hidden="false" customHeight="false" outlineLevel="0" collapsed="false">
      <c r="A15" s="68" t="s">
        <v>55</v>
      </c>
      <c r="C15" s="68" t="n">
        <v>4.26622337405834</v>
      </c>
      <c r="D15" s="68" t="n">
        <v>1844.52355913891</v>
      </c>
      <c r="E15" s="68" t="n">
        <v>20.099785244343</v>
      </c>
      <c r="F15" s="68" t="n">
        <v>3.5797883490048</v>
      </c>
      <c r="G15" s="68" t="n">
        <v>15.367854544734</v>
      </c>
      <c r="H15" s="68" t="n">
        <v>1.7300082842712</v>
      </c>
      <c r="I15" s="68" t="n">
        <v>8.51859257430544</v>
      </c>
      <c r="J15" s="68" t="n">
        <v>5.51718945286902</v>
      </c>
      <c r="K15" s="68" t="n">
        <v>0.392292579949852</v>
      </c>
      <c r="L15" s="68" t="n">
        <v>23.4371111878631</v>
      </c>
      <c r="M15" s="68" t="n">
        <v>11.789173304738</v>
      </c>
      <c r="N15" s="68" t="n">
        <v>149.839224735505</v>
      </c>
      <c r="O15" s="68" t="n">
        <v>68.3688487660823</v>
      </c>
      <c r="P15" s="68" t="n">
        <v>327.581649215685</v>
      </c>
      <c r="Q15" s="68" t="n">
        <v>93.8996583163775</v>
      </c>
      <c r="R15" s="68" t="n">
        <v>858.596273984819</v>
      </c>
      <c r="S15" s="68" t="n">
        <v>190.782103499654</v>
      </c>
      <c r="T15" s="68" t="n">
        <v>53753.6507921072</v>
      </c>
      <c r="U15" s="68" t="n">
        <v>26.3943627022549</v>
      </c>
    </row>
    <row r="16" s="68" customFormat="true" ht="13" hidden="false" customHeight="false" outlineLevel="0" collapsed="false">
      <c r="A16" s="68" t="s">
        <v>56</v>
      </c>
      <c r="C16" s="68" t="n">
        <v>165.528400197076</v>
      </c>
      <c r="D16" s="68" t="n">
        <v>7556.73108973981</v>
      </c>
      <c r="E16" s="68" t="n">
        <v>57.7197493474426</v>
      </c>
      <c r="F16" s="68" t="n">
        <v>133.263858154873</v>
      </c>
      <c r="G16" s="68" t="n">
        <v>442.04033042312</v>
      </c>
      <c r="H16" s="68" t="n">
        <v>80.4506068077488</v>
      </c>
      <c r="I16" s="68" t="n">
        <v>514.331571214673</v>
      </c>
      <c r="J16" s="68" t="n">
        <v>301.436790014618</v>
      </c>
      <c r="K16" s="68" t="n">
        <v>10.5291191383982</v>
      </c>
      <c r="L16" s="68" t="n">
        <v>501.283609226589</v>
      </c>
      <c r="M16" s="68" t="n">
        <v>100.456530870618</v>
      </c>
      <c r="N16" s="68" t="n">
        <v>801.749458416904</v>
      </c>
      <c r="O16" s="68" t="n">
        <v>289.10830430919</v>
      </c>
      <c r="P16" s="68" t="n">
        <v>1174.80440922281</v>
      </c>
      <c r="Q16" s="68" t="n">
        <v>291.367544347353</v>
      </c>
      <c r="R16" s="68" t="n">
        <v>2362.36481163154</v>
      </c>
      <c r="S16" s="68" t="n">
        <v>492.394497892138</v>
      </c>
      <c r="T16" s="68" t="n">
        <v>37740.5632167501</v>
      </c>
      <c r="U16" s="68" t="n">
        <v>34.1664255661498</v>
      </c>
    </row>
    <row r="17" s="68" customFormat="true" ht="13" hidden="false" customHeight="false" outlineLevel="0" collapsed="false">
      <c r="A17" s="68" t="s">
        <v>57</v>
      </c>
      <c r="C17" s="68" t="n">
        <v>704.48112133989</v>
      </c>
      <c r="D17" s="68" t="n">
        <v>8882.64040276653</v>
      </c>
      <c r="E17" s="68" t="n">
        <v>142.105876899887</v>
      </c>
      <c r="F17" s="68" t="n">
        <v>290.723984094252</v>
      </c>
      <c r="G17" s="68" t="n">
        <v>1631.20476884216</v>
      </c>
      <c r="H17" s="68" t="n">
        <v>290.236633471366</v>
      </c>
      <c r="I17" s="68" t="n">
        <v>2213.78075526978</v>
      </c>
      <c r="J17" s="68" t="n">
        <v>1098.57231983254</v>
      </c>
      <c r="K17" s="68" t="n">
        <v>76.3467632774765</v>
      </c>
      <c r="L17" s="68" t="n">
        <v>1258.93378571576</v>
      </c>
      <c r="M17" s="68" t="n">
        <v>169.421301511141</v>
      </c>
      <c r="N17" s="68" t="n">
        <v>1058.09893019202</v>
      </c>
      <c r="O17" s="68" t="n">
        <v>328.370221546069</v>
      </c>
      <c r="P17" s="68" t="n">
        <v>1244.4941295265</v>
      </c>
      <c r="Q17" s="68" t="n">
        <v>304.030271243224</v>
      </c>
      <c r="R17" s="68" t="n">
        <v>2441.2222451496</v>
      </c>
      <c r="S17" s="68" t="n">
        <v>509.730486586754</v>
      </c>
      <c r="T17" s="68" t="n">
        <v>41404.0550541272</v>
      </c>
      <c r="U17" s="68" t="n">
        <v>101.371123771743</v>
      </c>
    </row>
    <row r="18" s="71" customFormat="true" ht="13" hidden="false" customHeight="false" outlineLevel="0" collapsed="false">
      <c r="A18" s="71" t="s">
        <v>58</v>
      </c>
      <c r="C18" s="71" t="n">
        <v>1186.52531529848</v>
      </c>
      <c r="D18" s="71" t="n">
        <v>7371.30180369515</v>
      </c>
      <c r="E18" s="71" t="n">
        <v>98.3243902740871</v>
      </c>
      <c r="F18" s="71" t="n">
        <v>468.750185858907</v>
      </c>
      <c r="G18" s="71" t="n">
        <v>1925.22883907968</v>
      </c>
      <c r="H18" s="71" t="n">
        <v>365.322156374343</v>
      </c>
      <c r="I18" s="71" t="n">
        <v>2146.58907374853</v>
      </c>
      <c r="J18" s="71" t="n">
        <v>949.804916104114</v>
      </c>
      <c r="K18" s="71" t="n">
        <v>43.242947785935</v>
      </c>
      <c r="L18" s="71" t="n">
        <v>986.150677808879</v>
      </c>
      <c r="M18" s="71" t="n">
        <v>161.225656697294</v>
      </c>
      <c r="N18" s="71" t="n">
        <v>946.748647044632</v>
      </c>
      <c r="O18" s="71" t="n">
        <v>278.312898888343</v>
      </c>
      <c r="P18" s="71" t="n">
        <v>1021.09434280805</v>
      </c>
      <c r="Q18" s="71" t="n">
        <v>250.656597604246</v>
      </c>
      <c r="R18" s="71" t="n">
        <v>2028.38723200703</v>
      </c>
      <c r="S18" s="71" t="n">
        <v>410.074259977455</v>
      </c>
      <c r="T18" s="71" t="n">
        <v>40172.6996054518</v>
      </c>
      <c r="U18" s="71" t="n">
        <v>33.5866627675418</v>
      </c>
    </row>
    <row r="19" s="71" customFormat="true" ht="13" hidden="false" customHeight="false" outlineLevel="0" collapsed="false">
      <c r="A19" s="71" t="s">
        <v>59</v>
      </c>
      <c r="C19" s="71" t="n">
        <v>952.2240625663</v>
      </c>
      <c r="D19" s="71" t="n">
        <v>9181.4679852403</v>
      </c>
      <c r="E19" s="71" t="n">
        <v>127.744917675315</v>
      </c>
      <c r="F19" s="71" t="n">
        <v>445.138467960858</v>
      </c>
      <c r="G19" s="71" t="n">
        <v>1744.52567314208</v>
      </c>
      <c r="H19" s="71" t="n">
        <v>316.976741655826</v>
      </c>
      <c r="I19" s="71" t="n">
        <v>1966.13442658177</v>
      </c>
      <c r="J19" s="71" t="n">
        <v>674.195760720426</v>
      </c>
      <c r="K19" s="71" t="n">
        <v>72.4592671248068</v>
      </c>
      <c r="L19" s="71" t="n">
        <v>775.554592696508</v>
      </c>
      <c r="M19" s="71" t="n">
        <v>135.447372115799</v>
      </c>
      <c r="N19" s="71" t="n">
        <v>1014.5797150524</v>
      </c>
      <c r="O19" s="71" t="n">
        <v>351.952891268109</v>
      </c>
      <c r="P19" s="71" t="n">
        <v>1366.20181689427</v>
      </c>
      <c r="Q19" s="71" t="n">
        <v>321.466643953308</v>
      </c>
      <c r="R19" s="71" t="n">
        <v>2481.5458048459</v>
      </c>
      <c r="S19" s="71" t="n">
        <v>514.730094364883</v>
      </c>
      <c r="T19" s="71" t="n">
        <v>34330.0018355125</v>
      </c>
      <c r="U19" s="71" t="n">
        <v>37.8718052224557</v>
      </c>
    </row>
    <row r="20" s="71" customFormat="true" ht="13" hidden="false" customHeight="false" outlineLevel="0" collapsed="false">
      <c r="A20" s="71" t="s">
        <v>60</v>
      </c>
      <c r="C20" s="71" t="n">
        <v>898.627386725846</v>
      </c>
      <c r="D20" s="71" t="n">
        <v>11373.1329029131</v>
      </c>
      <c r="E20" s="71" t="n">
        <v>310.995458136746</v>
      </c>
      <c r="F20" s="71" t="n">
        <v>510.051908179635</v>
      </c>
      <c r="G20" s="71" t="n">
        <v>2353.3409218108</v>
      </c>
      <c r="H20" s="71" t="n">
        <v>423.945314632416</v>
      </c>
      <c r="I20" s="71" t="n">
        <v>2815.89928731308</v>
      </c>
      <c r="J20" s="71" t="n">
        <v>1346.35294337157</v>
      </c>
      <c r="K20" s="71" t="n">
        <v>100.734283319753</v>
      </c>
      <c r="L20" s="71" t="n">
        <v>1592.36349783302</v>
      </c>
      <c r="M20" s="71" t="n">
        <v>241.681198555154</v>
      </c>
      <c r="N20" s="71" t="n">
        <v>1472.03402079304</v>
      </c>
      <c r="O20" s="71" t="n">
        <v>410.821441451283</v>
      </c>
      <c r="P20" s="71" t="n">
        <v>1427.17963363067</v>
      </c>
      <c r="Q20" s="71" t="n">
        <v>328.100310620095</v>
      </c>
      <c r="R20" s="71" t="n">
        <v>2522.48779434105</v>
      </c>
      <c r="S20" s="71" t="n">
        <v>521.5806832739</v>
      </c>
      <c r="T20" s="71" t="n">
        <v>40916.7612006254</v>
      </c>
      <c r="U20" s="71" t="n">
        <v>65.0649685480659</v>
      </c>
    </row>
    <row r="21" s="71" customFormat="true" ht="13" hidden="false" customHeight="false" outlineLevel="0" collapsed="false">
      <c r="A21" s="71" t="s">
        <v>61</v>
      </c>
      <c r="C21" s="71" t="n">
        <v>1230.12571465529</v>
      </c>
      <c r="D21" s="71" t="n">
        <v>13060.6252435013</v>
      </c>
      <c r="E21" s="71" t="n">
        <v>439.363118747091</v>
      </c>
      <c r="F21" s="71" t="n">
        <v>881.938071874855</v>
      </c>
      <c r="G21" s="71" t="n">
        <v>3297.3862853882</v>
      </c>
      <c r="H21" s="71" t="n">
        <v>598.073872002722</v>
      </c>
      <c r="I21" s="71" t="n">
        <v>3661.41631146562</v>
      </c>
      <c r="J21" s="71" t="n">
        <v>1407.89899823759</v>
      </c>
      <c r="K21" s="71" t="n">
        <v>149.2112540811</v>
      </c>
      <c r="L21" s="71" t="n">
        <v>1612.10877719602</v>
      </c>
      <c r="M21" s="71" t="n">
        <v>239.92828013478</v>
      </c>
      <c r="N21" s="71" t="n">
        <v>1480.21072366632</v>
      </c>
      <c r="O21" s="71" t="n">
        <v>428.908498004283</v>
      </c>
      <c r="P21" s="71" t="n">
        <v>1479.90853830649</v>
      </c>
      <c r="Q21" s="71" t="n">
        <v>339.79287307039</v>
      </c>
      <c r="R21" s="71" t="n">
        <v>2669.22189975989</v>
      </c>
      <c r="S21" s="71" t="n">
        <v>518.162887811041</v>
      </c>
      <c r="T21" s="71" t="n">
        <v>34785.0560213164</v>
      </c>
      <c r="U21" s="71" t="n">
        <v>42.1255944351697</v>
      </c>
    </row>
    <row r="22" s="68" customFormat="true" ht="13" hidden="false" customHeight="false" outlineLevel="0" collapsed="false">
      <c r="A22" s="68" t="s">
        <v>62</v>
      </c>
      <c r="C22" s="68" t="n">
        <v>10.6767599952782</v>
      </c>
      <c r="D22" s="68" t="n">
        <v>5167.88887639246</v>
      </c>
      <c r="E22" s="68" t="n">
        <v>39.4203069384913</v>
      </c>
      <c r="F22" s="68" t="n">
        <v>3.32555757325077</v>
      </c>
      <c r="G22" s="68" t="n">
        <v>30.0690590380733</v>
      </c>
      <c r="H22" s="68" t="n">
        <v>2.54150403781545</v>
      </c>
      <c r="I22" s="68" t="n">
        <v>18.5300633365741</v>
      </c>
      <c r="J22" s="68" t="n">
        <v>18.886655803353</v>
      </c>
      <c r="K22" s="68" t="n">
        <v>0.722865070447796</v>
      </c>
      <c r="L22" s="68" t="n">
        <v>83.9861031273469</v>
      </c>
      <c r="M22" s="68" t="n">
        <v>36.8414722799728</v>
      </c>
      <c r="N22" s="68" t="n">
        <v>444.697650498365</v>
      </c>
      <c r="O22" s="68" t="n">
        <v>194.67018200857</v>
      </c>
      <c r="P22" s="68" t="n">
        <v>867.504071314795</v>
      </c>
      <c r="Q22" s="68" t="n">
        <v>227.470604243601</v>
      </c>
      <c r="R22" s="68" t="n">
        <v>1895.70748742431</v>
      </c>
      <c r="S22" s="68" t="n">
        <v>391.288799926738</v>
      </c>
      <c r="T22" s="68" t="n">
        <v>43951.4945300703</v>
      </c>
      <c r="U22" s="68" t="n">
        <v>33.2606577929646</v>
      </c>
    </row>
    <row r="23" s="68" customFormat="true" ht="13" hidden="false" customHeight="false" outlineLevel="0" collapsed="false">
      <c r="A23" s="68" t="s">
        <v>63</v>
      </c>
      <c r="C23" s="68" t="n">
        <v>2.29451688605736</v>
      </c>
      <c r="D23" s="68" t="n">
        <v>2026.49009825486</v>
      </c>
      <c r="E23" s="68" t="n">
        <v>23.9197576350062</v>
      </c>
      <c r="F23" s="68" t="n">
        <v>0.264756212501054</v>
      </c>
      <c r="G23" s="68" t="n">
        <v>9.99103177566354</v>
      </c>
      <c r="H23" s="68" t="n">
        <v>0.0949514987931747</v>
      </c>
      <c r="I23" s="68" t="n">
        <v>0.426469940684531</v>
      </c>
      <c r="J23" s="68" t="n">
        <v>2.38094815578274</v>
      </c>
      <c r="K23" s="68" t="n">
        <v>0.0876035423726555</v>
      </c>
      <c r="L23" s="68" t="n">
        <v>21.2158867314538</v>
      </c>
      <c r="M23" s="68" t="n">
        <v>11.1035122463874</v>
      </c>
      <c r="N23" s="68" t="n">
        <v>149.097724697339</v>
      </c>
      <c r="O23" s="68" t="n">
        <v>73.6684722388362</v>
      </c>
      <c r="P23" s="68" t="n">
        <v>352.014397561977</v>
      </c>
      <c r="Q23" s="68" t="n">
        <v>98.4356216516093</v>
      </c>
      <c r="R23" s="68" t="n">
        <v>864.880819102421</v>
      </c>
      <c r="S23" s="68" t="n">
        <v>206.653510585658</v>
      </c>
      <c r="T23" s="68" t="n">
        <v>53680.2229574352</v>
      </c>
      <c r="U23" s="68" t="n">
        <v>30.9747487776098</v>
      </c>
    </row>
    <row r="24" s="71" customFormat="true" ht="13" hidden="false" customHeight="false" outlineLevel="0" collapsed="false">
      <c r="A24" s="71" t="s">
        <v>64</v>
      </c>
      <c r="C24" s="71" t="n">
        <v>518.597722171018</v>
      </c>
      <c r="D24" s="71" t="n">
        <v>6484.50888281993</v>
      </c>
      <c r="E24" s="71" t="n">
        <v>124.682866488473</v>
      </c>
      <c r="F24" s="71" t="n">
        <v>203.986891416424</v>
      </c>
      <c r="G24" s="71" t="n">
        <v>850.392337283516</v>
      </c>
      <c r="H24" s="71" t="n">
        <v>156.114288479846</v>
      </c>
      <c r="I24" s="71" t="n">
        <v>929.003081605188</v>
      </c>
      <c r="J24" s="71" t="n">
        <v>444.77785888519</v>
      </c>
      <c r="K24" s="71" t="n">
        <v>45.2863087748771</v>
      </c>
      <c r="L24" s="71" t="n">
        <v>524.702484962586</v>
      </c>
      <c r="M24" s="71" t="n">
        <v>102.997850463105</v>
      </c>
      <c r="N24" s="71" t="n">
        <v>741.181016902782</v>
      </c>
      <c r="O24" s="71" t="n">
        <v>253.732206723236</v>
      </c>
      <c r="P24" s="71" t="n">
        <v>1029.87750371008</v>
      </c>
      <c r="Q24" s="71" t="n">
        <v>263.415775867571</v>
      </c>
      <c r="R24" s="71" t="n">
        <v>2211.72818027129</v>
      </c>
      <c r="S24" s="71" t="n">
        <v>472.936510680884</v>
      </c>
      <c r="T24" s="71" t="n">
        <v>44755.366410144</v>
      </c>
      <c r="U24" s="71" t="n">
        <v>58.3434115795408</v>
      </c>
    </row>
    <row r="25" s="68" customFormat="true" ht="13" hidden="false" customHeight="false" outlineLevel="0" collapsed="false">
      <c r="A25" s="68" t="s">
        <v>65</v>
      </c>
      <c r="C25" s="68" t="n">
        <v>82.1482642736272</v>
      </c>
      <c r="D25" s="68" t="n">
        <v>8602.62517821654</v>
      </c>
      <c r="E25" s="68" t="n">
        <v>77.6825761604872</v>
      </c>
      <c r="F25" s="68" t="n">
        <v>30.6900874647318</v>
      </c>
      <c r="G25" s="68" t="n">
        <v>158.459896718655</v>
      </c>
      <c r="H25" s="68" t="n">
        <v>27.3257382855323</v>
      </c>
      <c r="I25" s="68" t="n">
        <v>184.553601653286</v>
      </c>
      <c r="J25" s="68" t="n">
        <v>115.792534513337</v>
      </c>
      <c r="K25" s="68" t="n">
        <v>3.9203817843353</v>
      </c>
      <c r="L25" s="68" t="n">
        <v>235.230319417715</v>
      </c>
      <c r="M25" s="68" t="n">
        <v>70.2694567997348</v>
      </c>
      <c r="N25" s="68" t="n">
        <v>757.674648021852</v>
      </c>
      <c r="O25" s="68" t="n">
        <v>314.627046075249</v>
      </c>
      <c r="P25" s="68" t="n">
        <v>1381.00577390621</v>
      </c>
      <c r="Q25" s="68" t="n">
        <v>362.230982464062</v>
      </c>
      <c r="R25" s="68" t="n">
        <v>3004.45240272113</v>
      </c>
      <c r="S25" s="68" t="n">
        <v>611.345154340773</v>
      </c>
      <c r="T25" s="68" t="n">
        <v>43288.6523886917</v>
      </c>
      <c r="U25" s="68" t="n">
        <v>58.3616022898521</v>
      </c>
    </row>
    <row r="26" s="71" customFormat="true" ht="13" hidden="false" customHeight="false" outlineLevel="0" collapsed="false">
      <c r="A26" s="71" t="s">
        <v>66</v>
      </c>
      <c r="C26" s="71" t="n">
        <v>46.1271354203143</v>
      </c>
      <c r="D26" s="71" t="n">
        <v>2424.08635662603</v>
      </c>
      <c r="E26" s="71" t="n">
        <v>35.3870617568072</v>
      </c>
      <c r="F26" s="71" t="n">
        <v>44.0945185302765</v>
      </c>
      <c r="G26" s="71" t="n">
        <v>171.990489845174</v>
      </c>
      <c r="H26" s="71" t="n">
        <v>34.9803462114665</v>
      </c>
      <c r="I26" s="71" t="n">
        <v>240.241302134221</v>
      </c>
      <c r="J26" s="71" t="n">
        <v>107.903481203506</v>
      </c>
      <c r="K26" s="71" t="n">
        <v>8.7193635100844</v>
      </c>
      <c r="L26" s="71" t="n">
        <v>137.019601916844</v>
      </c>
      <c r="M26" s="71" t="n">
        <v>26.1844305826922</v>
      </c>
      <c r="N26" s="71" t="n">
        <v>223.491203123429</v>
      </c>
      <c r="O26" s="71" t="n">
        <v>89.3841206840217</v>
      </c>
      <c r="P26" s="71" t="n">
        <v>397.903651483814</v>
      </c>
      <c r="Q26" s="71" t="n">
        <v>110.493448918502</v>
      </c>
      <c r="R26" s="71" t="n">
        <v>994.478262468732</v>
      </c>
      <c r="S26" s="71" t="n">
        <v>213.108067565352</v>
      </c>
      <c r="T26" s="71" t="n">
        <v>52173.6111607214</v>
      </c>
      <c r="U26" s="71" t="n">
        <v>37.6345480871813</v>
      </c>
    </row>
    <row r="27" s="71" customFormat="true" ht="13" hidden="false" customHeight="false" outlineLevel="0" collapsed="false">
      <c r="A27" s="72" t="s">
        <v>67</v>
      </c>
      <c r="B27" s="72"/>
      <c r="C27" s="72" t="n">
        <v>459.745181360996</v>
      </c>
      <c r="D27" s="72" t="n">
        <v>6883.67373938132</v>
      </c>
      <c r="E27" s="72" t="n">
        <v>76.5831723144086</v>
      </c>
      <c r="F27" s="72" t="n">
        <v>197.56042387211</v>
      </c>
      <c r="G27" s="72" t="n">
        <v>427.710605409495</v>
      </c>
      <c r="H27" s="72" t="n">
        <v>99.2335755971397</v>
      </c>
      <c r="I27" s="72" t="n">
        <v>548.668718188546</v>
      </c>
      <c r="J27" s="72" t="n">
        <v>183.309827189605</v>
      </c>
      <c r="K27" s="72" t="n">
        <v>11.3708067301952</v>
      </c>
      <c r="L27" s="72" t="n">
        <v>266.48771423452</v>
      </c>
      <c r="M27" s="72" t="n">
        <v>65.1396140754942</v>
      </c>
      <c r="N27" s="72" t="n">
        <v>634.054033059624</v>
      </c>
      <c r="O27" s="72" t="n">
        <v>253.522777310031</v>
      </c>
      <c r="P27" s="72" t="n">
        <v>1083.18000599448</v>
      </c>
      <c r="Q27" s="72" t="n">
        <v>272.711814535461</v>
      </c>
      <c r="R27" s="72" t="n">
        <v>2289.04224693245</v>
      </c>
      <c r="S27" s="72" t="n">
        <v>493.174459332959</v>
      </c>
      <c r="T27" s="72" t="n">
        <v>40777.4722786878</v>
      </c>
      <c r="U27" s="72" t="n">
        <v>57.2292964252234</v>
      </c>
    </row>
    <row r="28" s="71" customFormat="true" ht="13" hidden="false" customHeight="false" outlineLevel="0" collapsed="false">
      <c r="A28" s="73" t="s">
        <v>68</v>
      </c>
      <c r="C28" s="73" t="n">
        <v>225.426661213026</v>
      </c>
      <c r="D28" s="73" t="n">
        <v>10617.1092300166</v>
      </c>
      <c r="E28" s="73" t="n">
        <v>28.9743094289767</v>
      </c>
      <c r="F28" s="73" t="n">
        <v>99.7580385512992</v>
      </c>
      <c r="G28" s="73" t="n">
        <v>831.862886273087</v>
      </c>
      <c r="H28" s="73" t="n">
        <v>63.2806277354614</v>
      </c>
      <c r="I28" s="73" t="n">
        <v>416.680260013648</v>
      </c>
      <c r="J28" s="73" t="n">
        <v>210.723417621065</v>
      </c>
      <c r="K28" s="73" t="n">
        <v>27.2677352075249</v>
      </c>
      <c r="L28" s="73" t="n">
        <v>448.038060339406</v>
      </c>
      <c r="M28" s="73" t="n">
        <v>113.600210746269</v>
      </c>
      <c r="N28" s="73" t="n">
        <v>1068.79683859123</v>
      </c>
      <c r="O28" s="73" t="n">
        <v>365.555138750873</v>
      </c>
      <c r="P28" s="73" t="n">
        <v>1512.67768251782</v>
      </c>
      <c r="Q28" s="73" t="n">
        <v>340.969613911996</v>
      </c>
      <c r="R28" s="73" t="n">
        <v>2824.57839624913</v>
      </c>
      <c r="S28" s="73" t="n">
        <v>545.632497609239</v>
      </c>
      <c r="T28" s="73" t="n">
        <v>27563.8501902711</v>
      </c>
      <c r="U28" s="73" t="n">
        <v>8.43806507960708</v>
      </c>
    </row>
    <row r="29" s="71" customFormat="true" ht="13" hidden="false" customHeight="false" outlineLevel="0" collapsed="false">
      <c r="A29" s="73" t="s">
        <v>69</v>
      </c>
      <c r="C29" s="73" t="n">
        <v>159.649695166646</v>
      </c>
      <c r="D29" s="73" t="n">
        <v>19976.227777149</v>
      </c>
      <c r="E29" s="73" t="n">
        <v>4936.29460972062</v>
      </c>
      <c r="F29" s="73" t="n">
        <v>283.705127881984</v>
      </c>
      <c r="G29" s="73" t="n">
        <v>1597.30416289985</v>
      </c>
      <c r="H29" s="73" t="n">
        <v>311.395162299268</v>
      </c>
      <c r="I29" s="73" t="n">
        <v>1061.37498993501</v>
      </c>
      <c r="J29" s="73" t="n">
        <v>258.843146797679</v>
      </c>
      <c r="K29" s="73" t="n">
        <v>2.83777834520011</v>
      </c>
      <c r="L29" s="73" t="n">
        <v>742.914853648817</v>
      </c>
      <c r="M29" s="73" t="n">
        <v>234.43106839339</v>
      </c>
      <c r="N29" s="73" t="n">
        <v>1842.40233968804</v>
      </c>
      <c r="O29" s="73" t="n">
        <v>438.955202038171</v>
      </c>
      <c r="P29" s="73" t="n">
        <v>1265.76049545155</v>
      </c>
      <c r="Q29" s="73" t="n">
        <v>200.227618253586</v>
      </c>
      <c r="R29" s="73" t="n">
        <v>1120.90120165824</v>
      </c>
      <c r="S29" s="73" t="n">
        <v>125.251709621112</v>
      </c>
      <c r="T29" s="73" t="n">
        <v>33613.5161846377</v>
      </c>
      <c r="U29" s="73" t="n">
        <v>307.236580415782</v>
      </c>
    </row>
    <row r="30" s="68" customFormat="true" ht="13" hidden="false" customHeight="false" outlineLevel="0" collapsed="false">
      <c r="A30" s="74" t="s">
        <v>70</v>
      </c>
      <c r="C30" s="74" t="n">
        <v>13.088272353232</v>
      </c>
      <c r="D30" s="74" t="n">
        <v>4091.65550997374</v>
      </c>
      <c r="E30" s="74" t="n">
        <v>7.88157774582019</v>
      </c>
      <c r="F30" s="74" t="n">
        <v>0.933006258545861</v>
      </c>
      <c r="G30" s="74" t="n">
        <v>116.95927945842</v>
      </c>
      <c r="H30" s="74" t="n">
        <v>0.727679933909215</v>
      </c>
      <c r="I30" s="74" t="n">
        <v>9.77629791386081</v>
      </c>
      <c r="J30" s="74" t="n">
        <v>19.091700708953</v>
      </c>
      <c r="K30" s="74" t="n">
        <v>2.37324343708032</v>
      </c>
      <c r="L30" s="74" t="n">
        <v>81.1701464447554</v>
      </c>
      <c r="M30" s="74" t="n">
        <v>29.8251809763766</v>
      </c>
      <c r="N30" s="74" t="n">
        <v>345.819242038224</v>
      </c>
      <c r="O30" s="74" t="n">
        <v>137.407547641238</v>
      </c>
      <c r="P30" s="74" t="n">
        <v>615.741659276019</v>
      </c>
      <c r="Q30" s="74" t="n">
        <v>150.935317620097</v>
      </c>
      <c r="R30" s="74" t="n">
        <v>1330.80621704303</v>
      </c>
      <c r="S30" s="74" t="n">
        <v>267.162253331725</v>
      </c>
      <c r="T30" s="74" t="n">
        <v>42549.2276276961</v>
      </c>
      <c r="U30" s="74" t="n">
        <v>4.26034077165784</v>
      </c>
    </row>
    <row r="31" s="71" customFormat="true" ht="13" hidden="false" customHeight="false" outlineLevel="0" collapsed="false">
      <c r="A31" s="73" t="s">
        <v>71</v>
      </c>
      <c r="C31" s="73" t="n">
        <v>477.437582824294</v>
      </c>
      <c r="D31" s="73" t="n">
        <v>133302.44257248</v>
      </c>
      <c r="E31" s="73" t="n">
        <v>1383.91005224134</v>
      </c>
      <c r="F31" s="73" t="n">
        <v>15.4225422241213</v>
      </c>
      <c r="G31" s="73" t="n">
        <v>54.9023069386414</v>
      </c>
      <c r="H31" s="73" t="n">
        <v>5.43514161876713</v>
      </c>
      <c r="I31" s="73" t="n">
        <v>26.4385340485021</v>
      </c>
      <c r="J31" s="73" t="n">
        <v>32.7324689993306</v>
      </c>
      <c r="K31" s="73" t="n">
        <v>1.90919748915372</v>
      </c>
      <c r="L31" s="73" t="n">
        <v>561.065981844851</v>
      </c>
      <c r="M31" s="73" t="n">
        <v>467.613755286449</v>
      </c>
      <c r="N31" s="73" t="n">
        <v>7469.41601792566</v>
      </c>
      <c r="O31" s="73" t="n">
        <v>2996.70059410035</v>
      </c>
      <c r="P31" s="73" t="n">
        <v>12260.5800053633</v>
      </c>
      <c r="Q31" s="73" t="n">
        <v>2442.6081731647</v>
      </c>
      <c r="R31" s="73" t="n">
        <v>14664.4178805155</v>
      </c>
      <c r="S31" s="73" t="n">
        <v>1706.472843733</v>
      </c>
      <c r="T31" s="73" t="n">
        <v>20952.3238210821</v>
      </c>
      <c r="U31" s="73" t="n">
        <v>752.036201471007</v>
      </c>
    </row>
    <row r="32" s="71" customFormat="true" ht="13" hidden="false" customHeight="false" outlineLevel="0" collapsed="false">
      <c r="A32" s="73" t="s">
        <v>72</v>
      </c>
      <c r="C32" s="73" t="n">
        <v>52.4772896189073</v>
      </c>
      <c r="D32" s="73" t="n">
        <v>23027.034290075</v>
      </c>
      <c r="E32" s="73" t="n">
        <v>2390.30391324197</v>
      </c>
      <c r="F32" s="73" t="n">
        <v>6.83974408711675</v>
      </c>
      <c r="G32" s="73" t="n">
        <v>112.979460198846</v>
      </c>
      <c r="H32" s="73" t="n">
        <v>9.66101809377027</v>
      </c>
      <c r="I32" s="73" t="n">
        <v>74.3879372429215</v>
      </c>
      <c r="J32" s="73" t="n">
        <v>62.1368393881567</v>
      </c>
      <c r="K32" s="73" t="n">
        <v>1.74873414263265</v>
      </c>
      <c r="L32" s="73" t="n">
        <v>428.640831599763</v>
      </c>
      <c r="M32" s="73" t="n">
        <v>175.341478214277</v>
      </c>
      <c r="N32" s="73" t="n">
        <v>1643.86152869559</v>
      </c>
      <c r="O32" s="73" t="n">
        <v>457.673027241754</v>
      </c>
      <c r="P32" s="73" t="n">
        <v>1595.13352657244</v>
      </c>
      <c r="Q32" s="73" t="n">
        <v>334.389702018718</v>
      </c>
      <c r="R32" s="73" t="n">
        <v>2147.45418354693</v>
      </c>
      <c r="S32" s="73" t="n">
        <v>255.52896682735</v>
      </c>
      <c r="T32" s="73" t="n">
        <v>39553.6954742921</v>
      </c>
      <c r="U32" s="73" t="n">
        <v>276.957121091907</v>
      </c>
    </row>
    <row r="33" s="71" customFormat="true" ht="13" hidden="false" customHeight="false" outlineLevel="0" collapsed="false">
      <c r="A33" s="73" t="s">
        <v>73</v>
      </c>
      <c r="C33" s="73" t="n">
        <v>2902.00166944692</v>
      </c>
      <c r="D33" s="73" t="n">
        <v>20514.7373620681</v>
      </c>
      <c r="E33" s="73" t="n">
        <v>272.273233604982</v>
      </c>
      <c r="F33" s="73" t="n">
        <v>29901.8044952591</v>
      </c>
      <c r="G33" s="73" t="n">
        <v>16739.024743737</v>
      </c>
      <c r="H33" s="73" t="n">
        <v>1455.9711691265</v>
      </c>
      <c r="I33" s="73" t="n">
        <v>2381.83520470259</v>
      </c>
      <c r="J33" s="73" t="n">
        <v>201.713755663385</v>
      </c>
      <c r="K33" s="73" t="n">
        <v>10.6374924022252</v>
      </c>
      <c r="L33" s="73" t="n">
        <v>357.339099996501</v>
      </c>
      <c r="M33" s="73" t="n">
        <v>122.692852698172</v>
      </c>
      <c r="N33" s="73" t="n">
        <v>1484.93960046589</v>
      </c>
      <c r="O33" s="73" t="n">
        <v>566.366511467705</v>
      </c>
      <c r="P33" s="73" t="n">
        <v>2414.06729315252</v>
      </c>
      <c r="Q33" s="73" t="n">
        <v>540.897108897506</v>
      </c>
      <c r="R33" s="73" t="n">
        <v>4113.28194471024</v>
      </c>
      <c r="S33" s="73" t="n">
        <v>608.803774995678</v>
      </c>
      <c r="T33" s="73" t="n">
        <v>28821.210143768</v>
      </c>
      <c r="U33" s="73" t="n">
        <v>213.021425822747</v>
      </c>
    </row>
    <row r="34" customFormat="false" ht="13" hidden="false" customHeight="false" outlineLevel="0" collapsed="false">
      <c r="A34" s="74" t="s">
        <v>74</v>
      </c>
      <c r="C34" s="74" t="n">
        <v>33.3176724801435</v>
      </c>
      <c r="D34" s="74" t="n">
        <v>5098.05273842124</v>
      </c>
      <c r="E34" s="74" t="n">
        <v>8.85038156229872</v>
      </c>
      <c r="F34" s="74" t="n">
        <v>121.065050650587</v>
      </c>
      <c r="G34" s="74" t="n">
        <v>295.160185341829</v>
      </c>
      <c r="H34" s="74" t="n">
        <v>36.443740535743</v>
      </c>
      <c r="I34" s="74" t="n">
        <v>181.880644921358</v>
      </c>
      <c r="J34" s="74" t="n">
        <v>55.219689910026</v>
      </c>
      <c r="K34" s="74" t="n">
        <v>1.97757829737683</v>
      </c>
      <c r="L34" s="74" t="n">
        <v>116.061531979317</v>
      </c>
      <c r="M34" s="74" t="n">
        <v>33.4114294009631</v>
      </c>
      <c r="N34" s="74" t="n">
        <v>403.77319051794</v>
      </c>
      <c r="O34" s="74" t="n">
        <v>168.138231392698</v>
      </c>
      <c r="P34" s="74" t="n">
        <v>812.485109562976</v>
      </c>
      <c r="Q34" s="74" t="n">
        <v>204.492361792262</v>
      </c>
      <c r="R34" s="74" t="n">
        <v>1855.39597262302</v>
      </c>
      <c r="S34" s="74" t="n">
        <v>384.341075134144</v>
      </c>
      <c r="T34" s="74" t="n">
        <v>43318.7697450181</v>
      </c>
      <c r="U34" s="74" t="n">
        <v>7.1426951166209</v>
      </c>
    </row>
    <row r="35" s="71" customFormat="true" ht="13" hidden="false" customHeight="false" outlineLevel="0" collapsed="false">
      <c r="A35" s="73" t="s">
        <v>75</v>
      </c>
      <c r="C35" s="73" t="n">
        <v>31.7420422002228</v>
      </c>
      <c r="D35" s="73" t="n">
        <v>22453.3150927069</v>
      </c>
      <c r="E35" s="73" t="n">
        <v>60.8124311152506</v>
      </c>
      <c r="F35" s="73" t="n">
        <v>34.1373881983848</v>
      </c>
      <c r="G35" s="73" t="n">
        <v>1017.77235252531</v>
      </c>
      <c r="H35" s="73" t="n">
        <v>10.8447573336697</v>
      </c>
      <c r="I35" s="73" t="n">
        <v>94.8572245270804</v>
      </c>
      <c r="J35" s="73" t="n">
        <v>119.829541323642</v>
      </c>
      <c r="K35" s="73" t="n">
        <v>42.7988203766156</v>
      </c>
      <c r="L35" s="73" t="n">
        <v>525.983140407226</v>
      </c>
      <c r="M35" s="73" t="n">
        <v>169.404509800296</v>
      </c>
      <c r="N35" s="73" t="n">
        <v>1845.7587351335</v>
      </c>
      <c r="O35" s="73" t="n">
        <v>662.235124405422</v>
      </c>
      <c r="P35" s="73" t="n">
        <v>2598.91238138544</v>
      </c>
      <c r="Q35" s="73" t="n">
        <v>543.835893773363</v>
      </c>
      <c r="R35" s="73" t="n">
        <v>4260.73930659276</v>
      </c>
      <c r="S35" s="73" t="n">
        <v>790.667022418098</v>
      </c>
      <c r="T35" s="73" t="n">
        <v>24542.6400015299</v>
      </c>
      <c r="U35" s="73" t="n">
        <v>12.1246446345125</v>
      </c>
    </row>
    <row r="36" customFormat="false" ht="13" hidden="false" customHeight="false" outlineLevel="0" collapsed="false">
      <c r="A36" s="74" t="s">
        <v>76</v>
      </c>
      <c r="C36" s="74" t="n">
        <v>64.9263937741002</v>
      </c>
      <c r="D36" s="74" t="n">
        <v>18970.9480774615</v>
      </c>
      <c r="E36" s="74" t="n">
        <v>1535.0963485262</v>
      </c>
      <c r="F36" s="74" t="n">
        <v>224.725825762061</v>
      </c>
      <c r="G36" s="74" t="n">
        <v>1240.53102055036</v>
      </c>
      <c r="H36" s="74" t="n">
        <v>150.987860078164</v>
      </c>
      <c r="I36" s="74" t="n">
        <v>1109.04571509777</v>
      </c>
      <c r="J36" s="74" t="n">
        <v>397.709776795734</v>
      </c>
      <c r="K36" s="74" t="n">
        <v>35.1330336229361</v>
      </c>
      <c r="L36" s="74" t="n">
        <v>491.964653693277</v>
      </c>
      <c r="M36" s="74" t="n">
        <v>130.495123829778</v>
      </c>
      <c r="N36" s="74" t="n">
        <v>1217.41802293389</v>
      </c>
      <c r="O36" s="74" t="n">
        <v>372.645047567587</v>
      </c>
      <c r="P36" s="74" t="n">
        <v>1467.5842234696</v>
      </c>
      <c r="Q36" s="74" t="n">
        <v>308.177014572018</v>
      </c>
      <c r="R36" s="74" t="n">
        <v>2027.90725077272</v>
      </c>
      <c r="S36" s="74" t="n">
        <v>237.07357321219</v>
      </c>
      <c r="T36" s="74" t="n">
        <v>41405.0245109572</v>
      </c>
      <c r="U36" s="74" t="n">
        <v>86.5605727951883</v>
      </c>
    </row>
    <row r="37" customFormat="false" ht="13" hidden="false" customHeight="false" outlineLevel="0" collapsed="false">
      <c r="A37" s="74" t="s">
        <v>77</v>
      </c>
      <c r="C37" s="74" t="n">
        <v>59.7544006566515</v>
      </c>
      <c r="D37" s="74" t="n">
        <v>5872.14922161905</v>
      </c>
      <c r="E37" s="74" t="n">
        <v>24.0972048956023</v>
      </c>
      <c r="F37" s="74" t="n">
        <v>15.6619191738318</v>
      </c>
      <c r="G37" s="74" t="n">
        <v>122.702594809388</v>
      </c>
      <c r="H37" s="74" t="n">
        <v>9.43363180869348</v>
      </c>
      <c r="I37" s="74" t="n">
        <v>64.6138554123238</v>
      </c>
      <c r="J37" s="74" t="n">
        <v>42.716368925312</v>
      </c>
      <c r="K37" s="74" t="n">
        <v>2.89462102174168</v>
      </c>
      <c r="L37" s="74" t="n">
        <v>121.882113639384</v>
      </c>
      <c r="M37" s="74" t="n">
        <v>40.5533775688559</v>
      </c>
      <c r="N37" s="74" t="n">
        <v>490.23544899557</v>
      </c>
      <c r="O37" s="74" t="n">
        <v>199.551889677394</v>
      </c>
      <c r="P37" s="74" t="n">
        <v>947.079367384904</v>
      </c>
      <c r="Q37" s="74" t="n">
        <v>231.279876713488</v>
      </c>
      <c r="R37" s="74" t="n">
        <v>2075.15445104919</v>
      </c>
      <c r="S37" s="74" t="n">
        <v>418.860476331352</v>
      </c>
      <c r="T37" s="74" t="n">
        <v>42575.6478198305</v>
      </c>
      <c r="U37" s="74" t="n">
        <v>8.9425221832013</v>
      </c>
    </row>
    <row r="38" customFormat="false" ht="13" hidden="false" customHeight="false" outlineLevel="0" collapsed="false">
      <c r="A38" s="74" t="s">
        <v>78</v>
      </c>
      <c r="C38" s="74" t="n">
        <v>102.764314947989</v>
      </c>
      <c r="D38" s="74" t="n">
        <v>18536.0939049801</v>
      </c>
      <c r="E38" s="74" t="n">
        <v>89.2389498726601</v>
      </c>
      <c r="F38" s="74" t="n">
        <v>85.5598455802316</v>
      </c>
      <c r="G38" s="74" t="n">
        <v>1136.46470631421</v>
      </c>
      <c r="H38" s="74" t="n">
        <v>41.1139450699376</v>
      </c>
      <c r="I38" s="74" t="n">
        <v>237.890747584878</v>
      </c>
      <c r="J38" s="74" t="n">
        <v>145.450352487349</v>
      </c>
      <c r="K38" s="74" t="n">
        <v>41.615536524143</v>
      </c>
      <c r="L38" s="74" t="n">
        <v>437.123322888801</v>
      </c>
      <c r="M38" s="74" t="n">
        <v>136.388185133655</v>
      </c>
      <c r="N38" s="74" t="n">
        <v>1507.0926551167</v>
      </c>
      <c r="O38" s="74" t="n">
        <v>537.398582420468</v>
      </c>
      <c r="P38" s="74" t="n">
        <v>2177.82584673517</v>
      </c>
      <c r="Q38" s="74" t="n">
        <v>493.466115824978</v>
      </c>
      <c r="R38" s="74" t="n">
        <v>4125.81652580577</v>
      </c>
      <c r="S38" s="74" t="n">
        <v>752.348422165224</v>
      </c>
      <c r="T38" s="74" t="n">
        <v>23254.6880839224</v>
      </c>
      <c r="U38" s="74" t="n">
        <v>17.8912144391163</v>
      </c>
    </row>
    <row r="39" s="68" customFormat="true" ht="13" hidden="false" customHeight="false" outlineLevel="0" collapsed="false">
      <c r="A39" s="74" t="s">
        <v>79</v>
      </c>
      <c r="C39" s="74" t="n">
        <v>1131.68214243035</v>
      </c>
      <c r="D39" s="74" t="n">
        <v>41344.0017275504</v>
      </c>
      <c r="E39" s="74" t="n">
        <v>1443.19963605007</v>
      </c>
      <c r="F39" s="74" t="n">
        <v>1147.72184750582</v>
      </c>
      <c r="G39" s="74" t="n">
        <v>24804.190292155</v>
      </c>
      <c r="H39" s="74" t="n">
        <v>3900.34689589303</v>
      </c>
      <c r="I39" s="74" t="n">
        <v>26626.1638951284</v>
      </c>
      <c r="J39" s="74" t="n">
        <v>3690.98112870982</v>
      </c>
      <c r="K39" s="74" t="n">
        <v>127.445349214522</v>
      </c>
      <c r="L39" s="74" t="n">
        <v>1905.88889654641</v>
      </c>
      <c r="M39" s="74" t="n">
        <v>294.928984066603</v>
      </c>
      <c r="N39" s="74" t="n">
        <v>2428.78324673864</v>
      </c>
      <c r="O39" s="74" t="n">
        <v>864.760947868129</v>
      </c>
      <c r="P39" s="74" t="n">
        <v>4075.23462500952</v>
      </c>
      <c r="Q39" s="74" t="n">
        <v>1024.98327137723</v>
      </c>
      <c r="R39" s="74" t="n">
        <v>8275.87134271272</v>
      </c>
      <c r="S39" s="74" t="n">
        <v>1239.6624401828</v>
      </c>
      <c r="T39" s="74" t="n">
        <v>25757.3856961919</v>
      </c>
      <c r="U39" s="74" t="n">
        <v>362.699128015371</v>
      </c>
    </row>
    <row r="40" s="71" customFormat="true" ht="13" hidden="false" customHeight="false" outlineLevel="0" collapsed="false">
      <c r="A40" s="73" t="s">
        <v>80</v>
      </c>
      <c r="C40" s="73" t="n">
        <v>513.839991954217</v>
      </c>
      <c r="D40" s="73" t="n">
        <v>2839.33201112884</v>
      </c>
      <c r="E40" s="73" t="n">
        <v>15.9517765703468</v>
      </c>
      <c r="F40" s="73" t="n">
        <v>36.9285576376326</v>
      </c>
      <c r="G40" s="73" t="n">
        <v>212.089624709559</v>
      </c>
      <c r="H40" s="73" t="n">
        <v>23.1524137116795</v>
      </c>
      <c r="I40" s="73" t="n">
        <v>149.48835380897</v>
      </c>
      <c r="J40" s="73" t="n">
        <v>70.230603802738</v>
      </c>
      <c r="K40" s="73" t="n">
        <v>8.40202755312231</v>
      </c>
      <c r="L40" s="73" t="n">
        <v>114.946588085155</v>
      </c>
      <c r="M40" s="73" t="n">
        <v>27.112596062129</v>
      </c>
      <c r="N40" s="73" t="n">
        <v>264.451753184637</v>
      </c>
      <c r="O40" s="73" t="n">
        <v>95.4753027681273</v>
      </c>
      <c r="P40" s="73" t="n">
        <v>418.622306760252</v>
      </c>
      <c r="Q40" s="73" t="n">
        <v>100.623963614379</v>
      </c>
      <c r="R40" s="73" t="n">
        <v>885.236047953064</v>
      </c>
      <c r="S40" s="73" t="n">
        <v>180.925394621167</v>
      </c>
      <c r="T40" s="73" t="n">
        <v>37492.9732019805</v>
      </c>
      <c r="U40" s="73" t="n">
        <v>7.03883693515054</v>
      </c>
    </row>
    <row r="41" customFormat="false" ht="13" hidden="false" customHeight="false" outlineLevel="0" collapsed="false">
      <c r="A41" s="74" t="s">
        <v>81</v>
      </c>
      <c r="C41" s="74" t="n">
        <v>56.7038602728205</v>
      </c>
      <c r="D41" s="74" t="n">
        <v>4003.40834693575</v>
      </c>
      <c r="E41" s="74" t="n">
        <v>6.78815470586848</v>
      </c>
      <c r="F41" s="74" t="n">
        <v>7.8753401371054</v>
      </c>
      <c r="G41" s="74" t="n">
        <v>48.4911330827283</v>
      </c>
      <c r="H41" s="74" t="n">
        <v>6.59049252813106</v>
      </c>
      <c r="I41" s="74" t="n">
        <v>50.8340532110892</v>
      </c>
      <c r="J41" s="74" t="n">
        <v>39.7999066739057</v>
      </c>
      <c r="K41" s="74" t="n">
        <v>9.16302241205127</v>
      </c>
      <c r="L41" s="74" t="n">
        <v>137.605989101187</v>
      </c>
      <c r="M41" s="74" t="n">
        <v>43.5803125118183</v>
      </c>
      <c r="N41" s="74" t="n">
        <v>429.042597400694</v>
      </c>
      <c r="O41" s="74" t="n">
        <v>133.839282919952</v>
      </c>
      <c r="P41" s="74" t="n">
        <v>494.807534243096</v>
      </c>
      <c r="Q41" s="74" t="n">
        <v>104.951671949605</v>
      </c>
      <c r="R41" s="74" t="n">
        <v>832.712729953954</v>
      </c>
      <c r="S41" s="74" t="n">
        <v>149.469352173209</v>
      </c>
      <c r="T41" s="74" t="n">
        <v>43022.4507770946</v>
      </c>
      <c r="U41" s="74" t="n">
        <v>4.50220671446849</v>
      </c>
    </row>
    <row r="42" s="71" customFormat="true" ht="13" hidden="false" customHeight="false" outlineLevel="0" collapsed="false">
      <c r="A42" s="46" t="s">
        <v>82</v>
      </c>
      <c r="B42" s="72"/>
      <c r="C42" s="46" t="n">
        <v>277.937030230339</v>
      </c>
      <c r="D42" s="46" t="n">
        <v>43283.8804440954</v>
      </c>
      <c r="E42" s="46" t="n">
        <v>511.505693900127</v>
      </c>
      <c r="F42" s="46" t="n">
        <v>220.551080343383</v>
      </c>
      <c r="G42" s="46" t="n">
        <v>302.754637460035</v>
      </c>
      <c r="H42" s="46" t="n">
        <v>44.1836517830826</v>
      </c>
      <c r="I42" s="46" t="n">
        <v>227.299579224166</v>
      </c>
      <c r="J42" s="46" t="n">
        <v>191.382568173833</v>
      </c>
      <c r="K42" s="46" t="n">
        <v>12.669999333212</v>
      </c>
      <c r="L42" s="46" t="n">
        <v>853.769878906716</v>
      </c>
      <c r="M42" s="46" t="n">
        <v>340.891617432376</v>
      </c>
      <c r="N42" s="46" t="n">
        <v>3852.89810431895</v>
      </c>
      <c r="O42" s="46" t="n">
        <v>1360.55192199882</v>
      </c>
      <c r="P42" s="46" t="n">
        <v>5403.10266633604</v>
      </c>
      <c r="Q42" s="46" t="n">
        <v>1112.13201640774</v>
      </c>
      <c r="R42" s="46" t="n">
        <v>7715.92237353243</v>
      </c>
      <c r="S42" s="46" t="n">
        <v>1107.17636047711</v>
      </c>
      <c r="T42" s="46" t="n">
        <v>31144.0367142195</v>
      </c>
      <c r="U42" s="46" t="n">
        <v>148.6317032236</v>
      </c>
    </row>
    <row r="43" customFormat="false" ht="13" hidden="false" customHeight="false" outlineLevel="0" collapsed="false">
      <c r="A43" s="74" t="s">
        <v>83</v>
      </c>
      <c r="C43" s="74" t="n">
        <v>31.9024104706522</v>
      </c>
      <c r="D43" s="74" t="n">
        <v>4491.32213166145</v>
      </c>
      <c r="E43" s="74" t="n">
        <v>53.6242232560551</v>
      </c>
      <c r="F43" s="74" t="n">
        <v>4.57859053568357</v>
      </c>
      <c r="G43" s="74" t="n">
        <v>55.069088426205</v>
      </c>
      <c r="H43" s="74" t="n">
        <v>2.58896878071952</v>
      </c>
      <c r="I43" s="74" t="n">
        <v>17.9793860740054</v>
      </c>
      <c r="J43" s="74" t="n">
        <v>25.8243627897785</v>
      </c>
      <c r="K43" s="74" t="n">
        <v>1.97163206560199</v>
      </c>
      <c r="L43" s="74" t="n">
        <v>109.255117018944</v>
      </c>
      <c r="M43" s="74" t="n">
        <v>36.1938806978249</v>
      </c>
      <c r="N43" s="74" t="n">
        <v>406.546852258975</v>
      </c>
      <c r="O43" s="74" t="n">
        <v>153.340252737265</v>
      </c>
      <c r="P43" s="74" t="n">
        <v>694.748313854137</v>
      </c>
      <c r="Q43" s="74" t="n">
        <v>189.988345276144</v>
      </c>
      <c r="R43" s="74" t="n">
        <v>1927.23621999222</v>
      </c>
      <c r="S43" s="74" t="n">
        <v>367.683485211099</v>
      </c>
      <c r="T43" s="74" t="n">
        <v>46422.7124918951</v>
      </c>
      <c r="U43" s="74" t="n">
        <v>229.598241376036</v>
      </c>
    </row>
    <row r="44" customFormat="false" ht="13" hidden="false" customHeight="false" outlineLevel="0" collapsed="false">
      <c r="A44" s="74" t="s">
        <v>84</v>
      </c>
      <c r="C44" s="74" t="n">
        <v>19.9576744239692</v>
      </c>
      <c r="D44" s="74" t="n">
        <v>1747.95679912185</v>
      </c>
      <c r="E44" s="74" t="n">
        <v>5.85011973500478</v>
      </c>
      <c r="F44" s="74" t="n">
        <v>0.0728751651267801</v>
      </c>
      <c r="G44" s="74" t="n">
        <v>30.9533915654841</v>
      </c>
      <c r="H44" s="74" t="n">
        <v>0.61285463552617</v>
      </c>
      <c r="I44" s="74" t="n">
        <v>9.07051337014234</v>
      </c>
      <c r="J44" s="74" t="n">
        <v>18.8184356890857</v>
      </c>
      <c r="K44" s="74" t="n">
        <v>2.23740060568895</v>
      </c>
      <c r="L44" s="74" t="n">
        <v>75.0685332097117</v>
      </c>
      <c r="M44" s="74" t="n">
        <v>21.6665427052345</v>
      </c>
      <c r="N44" s="74" t="n">
        <v>190.133886179161</v>
      </c>
      <c r="O44" s="74" t="n">
        <v>63.6568479436247</v>
      </c>
      <c r="P44" s="74" t="n">
        <v>238.744542754193</v>
      </c>
      <c r="Q44" s="74" t="n">
        <v>51.9601951741218</v>
      </c>
      <c r="R44" s="74" t="n">
        <v>414.659272431913</v>
      </c>
      <c r="S44" s="74" t="n">
        <v>71.8665445777271</v>
      </c>
      <c r="T44" s="74" t="n">
        <v>33633.6407365818</v>
      </c>
      <c r="U44" s="74" t="n">
        <v>2.35723726899532</v>
      </c>
    </row>
    <row r="45" s="71" customFormat="true" ht="13" hidden="false" customHeight="false" outlineLevel="0" collapsed="false">
      <c r="A45" s="73" t="s">
        <v>85</v>
      </c>
      <c r="C45" s="73" t="n">
        <v>21.6634874959351</v>
      </c>
      <c r="D45" s="73" t="n">
        <v>1219.80071652951</v>
      </c>
      <c r="E45" s="73" t="n">
        <v>14.787312232597</v>
      </c>
      <c r="F45" s="73" t="n">
        <v>8.21320200308667</v>
      </c>
      <c r="G45" s="73" t="n">
        <v>71.2472510793111</v>
      </c>
      <c r="H45" s="73" t="n">
        <v>8.45519112052688</v>
      </c>
      <c r="I45" s="73" t="n">
        <v>53.7039379673187</v>
      </c>
      <c r="J45" s="73" t="n">
        <v>44.3951686516742</v>
      </c>
      <c r="K45" s="73" t="n">
        <v>3.76291788189652</v>
      </c>
      <c r="L45" s="73" t="n">
        <v>76.0504672551055</v>
      </c>
      <c r="M45" s="73" t="n">
        <v>16.8330678240224</v>
      </c>
      <c r="N45" s="73" t="n">
        <v>145.891165445167</v>
      </c>
      <c r="O45" s="73" t="n">
        <v>51.546420087694</v>
      </c>
      <c r="P45" s="73" t="n">
        <v>224.95532247029</v>
      </c>
      <c r="Q45" s="73" t="n">
        <v>58.995341010076</v>
      </c>
      <c r="R45" s="73" t="n">
        <v>533.217953139567</v>
      </c>
      <c r="S45" s="73" t="n">
        <v>89.3966652126396</v>
      </c>
      <c r="T45" s="73" t="n">
        <v>27194.6852913247</v>
      </c>
      <c r="U45" s="73" t="n">
        <v>8.62955279192643</v>
      </c>
    </row>
    <row r="46" customFormat="false" ht="13" hidden="false" customHeight="false" outlineLevel="0" collapsed="false">
      <c r="A46" s="74" t="s">
        <v>86</v>
      </c>
      <c r="C46" s="74" t="n">
        <v>122.628471641143</v>
      </c>
      <c r="D46" s="74" t="n">
        <v>3558.12411315778</v>
      </c>
      <c r="E46" s="74" t="n">
        <v>26.0478063589532</v>
      </c>
      <c r="F46" s="74" t="n">
        <v>39.0066429630853</v>
      </c>
      <c r="G46" s="74" t="n">
        <v>174.93540968868</v>
      </c>
      <c r="H46" s="74" t="n">
        <v>17.3756470887</v>
      </c>
      <c r="I46" s="74" t="n">
        <v>99.7407782459105</v>
      </c>
      <c r="J46" s="74" t="n">
        <v>63.0986332519876</v>
      </c>
      <c r="K46" s="74" t="n">
        <v>5.87757503317712</v>
      </c>
      <c r="L46" s="74" t="n">
        <v>124.990125414828</v>
      </c>
      <c r="M46" s="74" t="n">
        <v>33.148956827705</v>
      </c>
      <c r="N46" s="74" t="n">
        <v>344.501086076183</v>
      </c>
      <c r="O46" s="74" t="n">
        <v>125.468588488025</v>
      </c>
      <c r="P46" s="74" t="n">
        <v>538.914945101492</v>
      </c>
      <c r="Q46" s="74" t="n">
        <v>134.94309770573</v>
      </c>
      <c r="R46" s="74" t="n">
        <v>1214.40637787514</v>
      </c>
      <c r="S46" s="74" t="n">
        <v>219.748874121061</v>
      </c>
      <c r="T46" s="74" t="n">
        <v>42721.7419033746</v>
      </c>
      <c r="U46" s="74" t="n">
        <v>19.2466605294347</v>
      </c>
    </row>
    <row r="47" customFormat="false" ht="13" hidden="false" customHeight="false" outlineLevel="0" collapsed="false">
      <c r="A47" s="74" t="s">
        <v>87</v>
      </c>
      <c r="C47" s="74" t="n">
        <v>65.1554066140265</v>
      </c>
      <c r="D47" s="74" t="n">
        <v>6901.0827739965</v>
      </c>
      <c r="E47" s="74" t="n">
        <v>40.6137417579061</v>
      </c>
      <c r="F47" s="74" t="n">
        <v>3.46479021568656</v>
      </c>
      <c r="G47" s="74" t="n">
        <v>64.9734740015691</v>
      </c>
      <c r="H47" s="74" t="n">
        <v>2.90829203125542</v>
      </c>
      <c r="I47" s="74" t="n">
        <v>20.62180311844</v>
      </c>
      <c r="J47" s="74" t="n">
        <v>26.4868753515683</v>
      </c>
      <c r="K47" s="74" t="n">
        <v>1.5736174503877</v>
      </c>
      <c r="L47" s="74" t="n">
        <v>119.577463997509</v>
      </c>
      <c r="M47" s="74" t="n">
        <v>46.8836903833836</v>
      </c>
      <c r="N47" s="74" t="n">
        <v>581.852776409416</v>
      </c>
      <c r="O47" s="74" t="n">
        <v>236.621763886018</v>
      </c>
      <c r="P47" s="74" t="n">
        <v>1082.61509429859</v>
      </c>
      <c r="Q47" s="74" t="n">
        <v>281.498360117167</v>
      </c>
      <c r="R47" s="74" t="n">
        <v>2539.85062994601</v>
      </c>
      <c r="S47" s="74" t="n">
        <v>465.850288152633</v>
      </c>
      <c r="T47" s="74" t="n">
        <v>44174.1382658369</v>
      </c>
      <c r="U47" s="74" t="n">
        <v>30.1564979346631</v>
      </c>
    </row>
    <row r="48" customFormat="false" ht="13" hidden="false" customHeight="false" outlineLevel="0" collapsed="false">
      <c r="A48" s="74" t="s">
        <v>88</v>
      </c>
      <c r="C48" s="74" t="n">
        <v>14.2898905588435</v>
      </c>
      <c r="D48" s="74" t="n">
        <v>1201.40244255936</v>
      </c>
      <c r="E48" s="74" t="n">
        <v>2.15789182653345</v>
      </c>
      <c r="F48" s="74" t="n">
        <v>0.329339835874702</v>
      </c>
      <c r="G48" s="74" t="n">
        <v>17.5100945660918</v>
      </c>
      <c r="H48" s="74" t="n">
        <v>0.155083586025113</v>
      </c>
      <c r="I48" s="74" t="n">
        <v>1.92271882219857</v>
      </c>
      <c r="J48" s="74" t="n">
        <v>5.23129197436884</v>
      </c>
      <c r="K48" s="74" t="n">
        <v>1.40511708007505</v>
      </c>
      <c r="L48" s="74" t="n">
        <v>19.3670451253807</v>
      </c>
      <c r="M48" s="74" t="n">
        <v>8.21610548322343</v>
      </c>
      <c r="N48" s="74" t="n">
        <v>98.1210089359151</v>
      </c>
      <c r="O48" s="74" t="n">
        <v>39.0895058323688</v>
      </c>
      <c r="P48" s="74" t="n">
        <v>183.337698233027</v>
      </c>
      <c r="Q48" s="74" t="n">
        <v>52.4199494563896</v>
      </c>
      <c r="R48" s="74" t="n">
        <v>534.879412045492</v>
      </c>
      <c r="S48" s="74" t="n">
        <v>113.773966066825</v>
      </c>
      <c r="T48" s="74" t="n">
        <v>40284.423912976</v>
      </c>
      <c r="U48" s="74" t="n">
        <v>2.14624109523716</v>
      </c>
    </row>
    <row r="49" s="71" customFormat="true" ht="13" hidden="false" customHeight="false" outlineLevel="0" collapsed="false">
      <c r="A49" s="73" t="s">
        <v>89</v>
      </c>
      <c r="C49" s="73" t="n">
        <v>17.4946689575628</v>
      </c>
      <c r="D49" s="73" t="n">
        <v>3259.60031909494</v>
      </c>
      <c r="E49" s="73" t="n">
        <v>14.5628615999963</v>
      </c>
      <c r="F49" s="73" t="n">
        <v>8.07430089600649</v>
      </c>
      <c r="G49" s="73" t="n">
        <v>103.315177831305</v>
      </c>
      <c r="H49" s="73" t="n">
        <v>7.38614293149565</v>
      </c>
      <c r="I49" s="73" t="n">
        <v>48.2824459577774</v>
      </c>
      <c r="J49" s="73" t="n">
        <v>41.413027153128</v>
      </c>
      <c r="K49" s="73" t="n">
        <v>5.53330712355619</v>
      </c>
      <c r="L49" s="73" t="n">
        <v>99.5608148123524</v>
      </c>
      <c r="M49" s="73" t="n">
        <v>29.3858449217985</v>
      </c>
      <c r="N49" s="73" t="n">
        <v>310.211487077765</v>
      </c>
      <c r="O49" s="73" t="n">
        <v>114.241946697434</v>
      </c>
      <c r="P49" s="73" t="n">
        <v>495.486685684755</v>
      </c>
      <c r="Q49" s="73" t="n">
        <v>125.498360256906</v>
      </c>
      <c r="R49" s="73" t="n">
        <v>1117.85069931261</v>
      </c>
      <c r="S49" s="73" t="n">
        <v>201.356749167121</v>
      </c>
      <c r="T49" s="73" t="n">
        <v>43831.644250144</v>
      </c>
      <c r="U49" s="73" t="n">
        <v>8.46411899091511</v>
      </c>
    </row>
    <row r="50" customFormat="false" ht="13" hidden="false" customHeight="false" outlineLevel="0" collapsed="false">
      <c r="A50" s="74" t="s">
        <v>90</v>
      </c>
      <c r="C50" s="74" t="n">
        <v>42.0028341906416</v>
      </c>
      <c r="D50" s="74" t="n">
        <v>10221.956526234</v>
      </c>
      <c r="E50" s="74" t="n">
        <v>90.2872033154267</v>
      </c>
      <c r="F50" s="74" t="n">
        <v>8.87862965005122</v>
      </c>
      <c r="G50" s="74" t="n">
        <v>103.370898947444</v>
      </c>
      <c r="H50" s="74" t="n">
        <v>9.04087015391202</v>
      </c>
      <c r="I50" s="74" t="n">
        <v>57.5998858828966</v>
      </c>
      <c r="J50" s="74" t="n">
        <v>52.2784969221017</v>
      </c>
      <c r="K50" s="74" t="n">
        <v>4.27093713338794</v>
      </c>
      <c r="L50" s="74" t="n">
        <v>173.266673368321</v>
      </c>
      <c r="M50" s="74" t="n">
        <v>66.8012975357079</v>
      </c>
      <c r="N50" s="74" t="n">
        <v>873.785195079273</v>
      </c>
      <c r="O50" s="74" t="n">
        <v>369.674744328676</v>
      </c>
      <c r="P50" s="74" t="n">
        <v>1677.19165017824</v>
      </c>
      <c r="Q50" s="74" t="n">
        <v>419.058010813597</v>
      </c>
      <c r="R50" s="74" t="n">
        <v>3761.30677144051</v>
      </c>
      <c r="S50" s="74" t="n">
        <v>664.307194446138</v>
      </c>
      <c r="T50" s="74" t="n">
        <v>50265.0577623982</v>
      </c>
      <c r="U50" s="74" t="n">
        <v>44.4426789747925</v>
      </c>
    </row>
    <row r="51" customFormat="false" ht="13" hidden="false" customHeight="false" outlineLevel="0" collapsed="false">
      <c r="A51" s="74" t="s">
        <v>91</v>
      </c>
      <c r="C51" s="74" t="n">
        <v>18.4158269641709</v>
      </c>
      <c r="D51" s="74" t="n">
        <v>2955.98817183811</v>
      </c>
      <c r="E51" s="74" t="n">
        <v>29.5895138906277</v>
      </c>
      <c r="F51" s="74" t="n">
        <v>5.06176789245556</v>
      </c>
      <c r="G51" s="74" t="n">
        <v>34.8425966304279</v>
      </c>
      <c r="H51" s="74" t="n">
        <v>2.69205131034604</v>
      </c>
      <c r="I51" s="74" t="n">
        <v>17.8407690793873</v>
      </c>
      <c r="J51" s="74" t="n">
        <v>11.0315409019039</v>
      </c>
      <c r="K51" s="74" t="n">
        <v>1.34992754151156</v>
      </c>
      <c r="L51" s="74" t="n">
        <v>27.8422004166408</v>
      </c>
      <c r="M51" s="74" t="n">
        <v>12.1899732725369</v>
      </c>
      <c r="N51" s="74" t="n">
        <v>184.542713115264</v>
      </c>
      <c r="O51" s="74" t="n">
        <v>96.3983604832856</v>
      </c>
      <c r="P51" s="74" t="n">
        <v>520.763080710946</v>
      </c>
      <c r="Q51" s="74" t="n">
        <v>159.736876571685</v>
      </c>
      <c r="R51" s="74" t="n">
        <v>1708.72679717218</v>
      </c>
      <c r="S51" s="74" t="n">
        <v>337.305711033831</v>
      </c>
      <c r="T51" s="74" t="n">
        <v>47681.598507929</v>
      </c>
      <c r="U51" s="74" t="n">
        <v>29.2275542826109</v>
      </c>
    </row>
    <row r="52" customFormat="false" ht="13" hidden="false" customHeight="false" outlineLevel="0" collapsed="false">
      <c r="A52" s="74" t="s">
        <v>92</v>
      </c>
      <c r="C52" s="74" t="n">
        <v>15.9283213265451</v>
      </c>
      <c r="D52" s="74" t="n">
        <v>3465.30032060955</v>
      </c>
      <c r="E52" s="74" t="n">
        <v>13.3205480571454</v>
      </c>
      <c r="F52" s="74" t="n">
        <v>0.482992847187698</v>
      </c>
      <c r="G52" s="74" t="n">
        <v>85.2697458793014</v>
      </c>
      <c r="H52" s="74" t="n">
        <v>0.908756221894786</v>
      </c>
      <c r="I52" s="74" t="n">
        <v>7.99178828069734</v>
      </c>
      <c r="J52" s="74" t="n">
        <v>14.6069939636827</v>
      </c>
      <c r="K52" s="74" t="n">
        <v>4.67381974515852</v>
      </c>
      <c r="L52" s="74" t="n">
        <v>71.5022305093598</v>
      </c>
      <c r="M52" s="74" t="n">
        <v>24.8449686585619</v>
      </c>
      <c r="N52" s="74" t="n">
        <v>296.265066043298</v>
      </c>
      <c r="O52" s="74" t="n">
        <v>117.955118286791</v>
      </c>
      <c r="P52" s="74" t="n">
        <v>528.305974353512</v>
      </c>
      <c r="Q52" s="74" t="n">
        <v>130.873178544033</v>
      </c>
      <c r="R52" s="74" t="n">
        <v>1198.03438842131</v>
      </c>
      <c r="S52" s="74" t="n">
        <v>231.692608187042</v>
      </c>
      <c r="T52" s="74" t="n">
        <v>30282.526493032</v>
      </c>
      <c r="U52" s="74" t="n">
        <v>4.60794521249092</v>
      </c>
    </row>
    <row r="53" customFormat="false" ht="13" hidden="false" customHeight="false" outlineLevel="0" collapsed="false">
      <c r="A53" s="74" t="s">
        <v>93</v>
      </c>
      <c r="C53" s="74" t="n">
        <v>216.99030198553</v>
      </c>
      <c r="D53" s="74" t="n">
        <v>4451.1397224465</v>
      </c>
      <c r="E53" s="74" t="n">
        <v>53.7966002021133</v>
      </c>
      <c r="F53" s="74" t="n">
        <v>25.1775045677256</v>
      </c>
      <c r="G53" s="74" t="n">
        <v>161.123338321731</v>
      </c>
      <c r="H53" s="74" t="n">
        <v>22.5307528521565</v>
      </c>
      <c r="I53" s="74" t="n">
        <v>147.030127507882</v>
      </c>
      <c r="J53" s="74" t="n">
        <v>102.23468341378</v>
      </c>
      <c r="K53" s="74" t="n">
        <v>8.59334586952889</v>
      </c>
      <c r="L53" s="74" t="n">
        <v>176.287940902912</v>
      </c>
      <c r="M53" s="74" t="n">
        <v>46.7165655223981</v>
      </c>
      <c r="N53" s="74" t="n">
        <v>448.18832583804</v>
      </c>
      <c r="O53" s="74" t="n">
        <v>154.457664247896</v>
      </c>
      <c r="P53" s="74" t="n">
        <v>605.670420635536</v>
      </c>
      <c r="Q53" s="74" t="n">
        <v>138.303332476853</v>
      </c>
      <c r="R53" s="74" t="n">
        <v>1141.55341768345</v>
      </c>
      <c r="S53" s="74" t="n">
        <v>204.23394059465</v>
      </c>
      <c r="T53" s="74" t="n">
        <v>39102.9049417605</v>
      </c>
      <c r="U53" s="74" t="n">
        <v>25.3300276604048</v>
      </c>
    </row>
    <row r="54" customFormat="false" ht="13" hidden="false" customHeight="false" outlineLevel="0" collapsed="false">
      <c r="A54" s="74" t="s">
        <v>94</v>
      </c>
      <c r="C54" s="74" t="n">
        <v>277.15963176791</v>
      </c>
      <c r="D54" s="74" t="n">
        <v>6645.94210893007</v>
      </c>
      <c r="E54" s="74" t="n">
        <v>25.7883377972283</v>
      </c>
      <c r="F54" s="74" t="n">
        <v>49.0032607716403</v>
      </c>
      <c r="G54" s="74" t="n">
        <v>146.853425128375</v>
      </c>
      <c r="H54" s="74" t="n">
        <v>23.3068444832212</v>
      </c>
      <c r="I54" s="74" t="n">
        <v>115.941460239887</v>
      </c>
      <c r="J54" s="74" t="n">
        <v>74.3071178853704</v>
      </c>
      <c r="K54" s="74" t="n">
        <v>4.48992788807852</v>
      </c>
      <c r="L54" s="74" t="n">
        <v>158.102461358362</v>
      </c>
      <c r="M54" s="74" t="n">
        <v>53.7906431276844</v>
      </c>
      <c r="N54" s="74" t="n">
        <v>627.807315162941</v>
      </c>
      <c r="O54" s="74" t="n">
        <v>253.837968849255</v>
      </c>
      <c r="P54" s="74" t="n">
        <v>1100.75177554111</v>
      </c>
      <c r="Q54" s="74" t="n">
        <v>264.014652996291</v>
      </c>
      <c r="R54" s="74" t="n">
        <v>2297.96737645126</v>
      </c>
      <c r="S54" s="74" t="n">
        <v>392.455958857227</v>
      </c>
      <c r="T54" s="74" t="n">
        <v>44055.1930208877</v>
      </c>
      <c r="U54" s="74" t="n">
        <v>11.4464894607863</v>
      </c>
    </row>
    <row r="55" customFormat="false" ht="13" hidden="false" customHeight="false" outlineLevel="0" collapsed="false">
      <c r="A55" s="74" t="s">
        <v>95</v>
      </c>
      <c r="C55" s="74" t="n">
        <v>64.2454288443282</v>
      </c>
      <c r="D55" s="74" t="n">
        <v>3797.44939047053</v>
      </c>
      <c r="E55" s="74" t="n">
        <v>22.5994395332713</v>
      </c>
      <c r="F55" s="74" t="n">
        <v>3.88101944381281</v>
      </c>
      <c r="G55" s="74" t="n">
        <v>92.2963776771179</v>
      </c>
      <c r="H55" s="74" t="n">
        <v>4.96235320090481</v>
      </c>
      <c r="I55" s="74" t="n">
        <v>39.0022723705948</v>
      </c>
      <c r="J55" s="74" t="n">
        <v>44.1619661673628</v>
      </c>
      <c r="K55" s="74" t="n">
        <v>3.93091994807859</v>
      </c>
      <c r="L55" s="74" t="n">
        <v>123.652082295649</v>
      </c>
      <c r="M55" s="74" t="n">
        <v>37.8373745680665</v>
      </c>
      <c r="N55" s="74" t="n">
        <v>380.321788510005</v>
      </c>
      <c r="O55" s="74" t="n">
        <v>139.135866713372</v>
      </c>
      <c r="P55" s="74" t="n">
        <v>571.718485406238</v>
      </c>
      <c r="Q55" s="74" t="n">
        <v>136.712743582228</v>
      </c>
      <c r="R55" s="74" t="n">
        <v>1178.87169126854</v>
      </c>
      <c r="S55" s="74" t="n">
        <v>213.179993684472</v>
      </c>
      <c r="T55" s="74" t="n">
        <v>39230.9920730946</v>
      </c>
      <c r="U55" s="74" t="n">
        <v>10.1597305177635</v>
      </c>
    </row>
    <row r="56" customFormat="false" ht="13" hidden="false" customHeight="false" outlineLevel="0" collapsed="false">
      <c r="A56" s="74" t="s">
        <v>96</v>
      </c>
      <c r="C56" s="74" t="n">
        <v>23.7088662778422</v>
      </c>
      <c r="D56" s="74" t="n">
        <v>3446.23675200009</v>
      </c>
      <c r="E56" s="74" t="n">
        <v>26.1841014015722</v>
      </c>
      <c r="F56" s="74" t="n">
        <v>16.0274331091038</v>
      </c>
      <c r="G56" s="74" t="n">
        <v>114.302636213093</v>
      </c>
      <c r="H56" s="74" t="n">
        <v>13.5782843341405</v>
      </c>
      <c r="I56" s="74" t="n">
        <v>81.4134835242139</v>
      </c>
      <c r="J56" s="74" t="n">
        <v>66.9019047903609</v>
      </c>
      <c r="K56" s="74" t="n">
        <v>5.5396215963358</v>
      </c>
      <c r="L56" s="74" t="n">
        <v>128.34217621891</v>
      </c>
      <c r="M56" s="74" t="n">
        <v>33.8071911856529</v>
      </c>
      <c r="N56" s="74" t="n">
        <v>324.428422751083</v>
      </c>
      <c r="O56" s="74" t="n">
        <v>120.921073362502</v>
      </c>
      <c r="P56" s="74" t="n">
        <v>545.417612973287</v>
      </c>
      <c r="Q56" s="74" t="n">
        <v>144.487172035862</v>
      </c>
      <c r="R56" s="74" t="n">
        <v>1339.14107380762</v>
      </c>
      <c r="S56" s="74" t="n">
        <v>283.352164565618</v>
      </c>
      <c r="T56" s="74" t="n">
        <v>37006.967067649</v>
      </c>
      <c r="U56" s="74" t="n">
        <v>17.6964276962674</v>
      </c>
    </row>
    <row r="57" customFormat="false" ht="13" hidden="false" customHeight="false" outlineLevel="0" collapsed="false">
      <c r="A57" s="74" t="s">
        <v>97</v>
      </c>
      <c r="C57" s="74" t="n">
        <v>17.3959866946695</v>
      </c>
      <c r="D57" s="74" t="n">
        <v>3709.51235963749</v>
      </c>
      <c r="E57" s="74" t="n">
        <v>13.5560384331793</v>
      </c>
      <c r="F57" s="74" t="n">
        <v>0.681302838121528</v>
      </c>
      <c r="G57" s="74" t="n">
        <v>41.5271803356898</v>
      </c>
      <c r="H57" s="74" t="n">
        <v>0.627290989657178</v>
      </c>
      <c r="I57" s="74" t="n">
        <v>7.15946013090506</v>
      </c>
      <c r="J57" s="74" t="n">
        <v>14.9392426025133</v>
      </c>
      <c r="K57" s="74" t="n">
        <v>1.06863716016355</v>
      </c>
      <c r="L57" s="74" t="n">
        <v>75.096403059069</v>
      </c>
      <c r="M57" s="74" t="n">
        <v>28.5129219500364</v>
      </c>
      <c r="N57" s="74" t="n">
        <v>339.108005968202</v>
      </c>
      <c r="O57" s="74" t="n">
        <v>132.491937637327</v>
      </c>
      <c r="P57" s="74" t="n">
        <v>592.107927730995</v>
      </c>
      <c r="Q57" s="74" t="n">
        <v>143.079254281712</v>
      </c>
      <c r="R57" s="74" t="n">
        <v>1274.23659437997</v>
      </c>
      <c r="S57" s="74" t="n">
        <v>235.654182717366</v>
      </c>
      <c r="T57" s="74" t="n">
        <v>43020.11890341</v>
      </c>
      <c r="U57" s="74" t="n">
        <v>10.1000977262846</v>
      </c>
    </row>
    <row r="58" customFormat="false" ht="13" hidden="false" customHeight="false" outlineLevel="0" collapsed="false">
      <c r="A58" s="74" t="s">
        <v>98</v>
      </c>
      <c r="C58" s="74" t="n">
        <v>26.5396095794389</v>
      </c>
      <c r="D58" s="74" t="n">
        <v>11046.0591106183</v>
      </c>
      <c r="E58" s="74" t="n">
        <v>72.4366514574555</v>
      </c>
      <c r="F58" s="74" t="n">
        <v>2.04844064614055</v>
      </c>
      <c r="G58" s="74" t="n">
        <v>38.3946652833322</v>
      </c>
      <c r="H58" s="74" t="n">
        <v>1.98417403574594</v>
      </c>
      <c r="I58" s="74" t="n">
        <v>14.1324339406682</v>
      </c>
      <c r="J58" s="74" t="n">
        <v>21.8242045518188</v>
      </c>
      <c r="K58" s="74" t="n">
        <v>1.78121058316199</v>
      </c>
      <c r="L58" s="74" t="n">
        <v>133.464794477258</v>
      </c>
      <c r="M58" s="74" t="n">
        <v>62.0691528996396</v>
      </c>
      <c r="N58" s="74" t="n">
        <v>884.732891876258</v>
      </c>
      <c r="O58" s="74" t="n">
        <v>384.821195167361</v>
      </c>
      <c r="P58" s="74" t="n">
        <v>1762.94509994783</v>
      </c>
      <c r="Q58" s="74" t="n">
        <v>445.582182070805</v>
      </c>
      <c r="R58" s="74" t="n">
        <v>3882.98617704653</v>
      </c>
      <c r="S58" s="74" t="n">
        <v>688.277199969896</v>
      </c>
      <c r="T58" s="74" t="n">
        <v>44446.5123744776</v>
      </c>
      <c r="U58" s="74" t="n">
        <v>22.4280583365002</v>
      </c>
    </row>
    <row r="59" customFormat="false" ht="13" hidden="false" customHeight="false" outlineLevel="0" collapsed="false">
      <c r="A59" s="74" t="s">
        <v>99</v>
      </c>
      <c r="C59" s="74" t="n">
        <v>15.4712254255063</v>
      </c>
      <c r="D59" s="74" t="n">
        <v>12692.8421348692</v>
      </c>
      <c r="E59" s="74" t="n">
        <v>38.2335044350765</v>
      </c>
      <c r="F59" s="74" t="n">
        <v>3.44917201707836</v>
      </c>
      <c r="G59" s="74" t="n">
        <v>58.576294681139</v>
      </c>
      <c r="H59" s="74" t="n">
        <v>2.12798796005553</v>
      </c>
      <c r="I59" s="74" t="n">
        <v>20.3976846571699</v>
      </c>
      <c r="J59" s="74" t="n">
        <v>36.246863147324</v>
      </c>
      <c r="K59" s="74" t="n">
        <v>3.22421344863477</v>
      </c>
      <c r="L59" s="74" t="n">
        <v>215.672556163632</v>
      </c>
      <c r="M59" s="74" t="n">
        <v>91.3454146940451</v>
      </c>
      <c r="N59" s="74" t="n">
        <v>1153.01197382822</v>
      </c>
      <c r="O59" s="74" t="n">
        <v>453.953096529883</v>
      </c>
      <c r="P59" s="74" t="n">
        <v>1881.16860501149</v>
      </c>
      <c r="Q59" s="74" t="n">
        <v>436.160079705291</v>
      </c>
      <c r="R59" s="74" t="n">
        <v>3606.1337004694</v>
      </c>
      <c r="S59" s="74" t="n">
        <v>602.603300420216</v>
      </c>
      <c r="T59" s="74" t="n">
        <v>43675.2390058215</v>
      </c>
      <c r="U59" s="74" t="n">
        <v>14.5568827829107</v>
      </c>
    </row>
    <row r="60" customFormat="false" ht="13" hidden="false" customHeight="false" outlineLevel="0" collapsed="false">
      <c r="A60" s="74" t="s">
        <v>100</v>
      </c>
      <c r="C60" s="74" t="n">
        <v>857.139910251361</v>
      </c>
      <c r="D60" s="74" t="n">
        <v>1153.21062367805</v>
      </c>
      <c r="E60" s="74" t="n">
        <v>12.6203644729856</v>
      </c>
      <c r="F60" s="74" t="n">
        <v>1.54821250831741</v>
      </c>
      <c r="G60" s="74" t="n">
        <v>11.6567662441066</v>
      </c>
      <c r="H60" s="74" t="n">
        <v>0.987964291172361</v>
      </c>
      <c r="I60" s="74" t="n">
        <v>7.77909629067919</v>
      </c>
      <c r="J60" s="74" t="n">
        <v>6.16633655031156</v>
      </c>
      <c r="K60" s="74" t="n">
        <v>0.583356447536791</v>
      </c>
      <c r="L60" s="74" t="n">
        <v>16.1853543669786</v>
      </c>
      <c r="M60" s="74" t="n">
        <v>7.12291083394721</v>
      </c>
      <c r="N60" s="74" t="n">
        <v>84.3654149330363</v>
      </c>
      <c r="O60" s="74" t="n">
        <v>37.4831345536635</v>
      </c>
      <c r="P60" s="74" t="n">
        <v>184.125033134376</v>
      </c>
      <c r="Q60" s="74" t="n">
        <v>51.879481725241</v>
      </c>
      <c r="R60" s="74" t="n">
        <v>516.789942099651</v>
      </c>
      <c r="S60" s="74" t="n">
        <v>109.606758962888</v>
      </c>
      <c r="T60" s="74" t="n">
        <v>39828.0975919318</v>
      </c>
      <c r="U60" s="74" t="n">
        <v>6.43226568604277</v>
      </c>
    </row>
    <row r="61" customFormat="false" ht="13" hidden="false" customHeight="false" outlineLevel="0" collapsed="false">
      <c r="A61" s="74" t="s">
        <v>101</v>
      </c>
      <c r="C61" s="74" t="n">
        <v>95.7816161546609</v>
      </c>
      <c r="D61" s="74" t="n">
        <v>5884.45709604967</v>
      </c>
      <c r="E61" s="74" t="n">
        <v>32.3435358386449</v>
      </c>
      <c r="F61" s="74" t="n">
        <v>16.1585332650512</v>
      </c>
      <c r="G61" s="74" t="n">
        <v>119.601049689187</v>
      </c>
      <c r="H61" s="74" t="n">
        <v>10.1028960289171</v>
      </c>
      <c r="I61" s="74" t="n">
        <v>68.2858667516931</v>
      </c>
      <c r="J61" s="74" t="n">
        <v>61.0412663770843</v>
      </c>
      <c r="K61" s="74" t="n">
        <v>5.11930188384802</v>
      </c>
      <c r="L61" s="74" t="n">
        <v>163.006226590025</v>
      </c>
      <c r="M61" s="74" t="n">
        <v>50.6337872656756</v>
      </c>
      <c r="N61" s="74" t="n">
        <v>545.044629231422</v>
      </c>
      <c r="O61" s="74" t="n">
        <v>208.893400608222</v>
      </c>
      <c r="P61" s="74" t="n">
        <v>907.91878555995</v>
      </c>
      <c r="Q61" s="74" t="n">
        <v>226.677358823005</v>
      </c>
      <c r="R61" s="74" t="n">
        <v>2001.60877961579</v>
      </c>
      <c r="S61" s="74" t="n">
        <v>389.096724284577</v>
      </c>
      <c r="T61" s="74" t="n">
        <v>45066.3484697771</v>
      </c>
      <c r="U61" s="74" t="n">
        <v>56.9927266628849</v>
      </c>
    </row>
    <row r="62" customFormat="false" ht="13" hidden="false" customHeight="false" outlineLevel="0" collapsed="false">
      <c r="A62" s="74" t="s">
        <v>102</v>
      </c>
      <c r="C62" s="74" t="n">
        <v>13.9339181211858</v>
      </c>
      <c r="D62" s="74" t="n">
        <v>7156.39147580807</v>
      </c>
      <c r="E62" s="74" t="n">
        <v>45.1138071676136</v>
      </c>
      <c r="F62" s="74" t="n">
        <v>3.05726828257048</v>
      </c>
      <c r="G62" s="74" t="n">
        <v>48.5931253239905</v>
      </c>
      <c r="H62" s="74" t="n">
        <v>2.61853063895481</v>
      </c>
      <c r="I62" s="74" t="n">
        <v>18.2515751788166</v>
      </c>
      <c r="J62" s="74" t="n">
        <v>22.571725303146</v>
      </c>
      <c r="K62" s="74" t="n">
        <v>3.15284688155397</v>
      </c>
      <c r="L62" s="74" t="n">
        <v>105.444835554011</v>
      </c>
      <c r="M62" s="74" t="n">
        <v>44.9623173948587</v>
      </c>
      <c r="N62" s="74" t="n">
        <v>587.52457039042</v>
      </c>
      <c r="O62" s="74" t="n">
        <v>250.666381441968</v>
      </c>
      <c r="P62" s="74" t="n">
        <v>1155.05282444512</v>
      </c>
      <c r="Q62" s="74" t="n">
        <v>304.42728777514</v>
      </c>
      <c r="R62" s="74" t="n">
        <v>2900.35064846561</v>
      </c>
      <c r="S62" s="74" t="n">
        <v>531.26833695702</v>
      </c>
      <c r="T62" s="74" t="n">
        <v>46349.5518761923</v>
      </c>
      <c r="U62" s="74" t="n">
        <v>72.331292418085</v>
      </c>
    </row>
    <row r="63" customFormat="false" ht="13" hidden="false" customHeight="false" outlineLevel="0" collapsed="false">
      <c r="A63" s="74" t="s">
        <v>103</v>
      </c>
      <c r="C63" s="74" t="n">
        <v>32.1643749885128</v>
      </c>
      <c r="D63" s="74" t="n">
        <v>6285.30625702965</v>
      </c>
      <c r="E63" s="74" t="n">
        <v>13.8587472182987</v>
      </c>
      <c r="F63" s="74" t="n">
        <v>2.868124664018</v>
      </c>
      <c r="G63" s="74" t="n">
        <v>151.831805442669</v>
      </c>
      <c r="H63" s="74" t="n">
        <v>5.55274303995598</v>
      </c>
      <c r="I63" s="74" t="n">
        <v>70.7618512341938</v>
      </c>
      <c r="J63" s="74" t="n">
        <v>84.3709313418002</v>
      </c>
      <c r="K63" s="74" t="n">
        <v>5.59695907043854</v>
      </c>
      <c r="L63" s="74" t="n">
        <v>276.643663716986</v>
      </c>
      <c r="M63" s="74" t="n">
        <v>74.9603007821758</v>
      </c>
      <c r="N63" s="74" t="n">
        <v>713.717525411544</v>
      </c>
      <c r="O63" s="74" t="n">
        <v>238.450787799093</v>
      </c>
      <c r="P63" s="74" t="n">
        <v>909.36297751003</v>
      </c>
      <c r="Q63" s="74" t="n">
        <v>196.172121814874</v>
      </c>
      <c r="R63" s="74" t="n">
        <v>1583.82287264695</v>
      </c>
      <c r="S63" s="74" t="n">
        <v>280.360895550243</v>
      </c>
      <c r="T63" s="74" t="n">
        <v>32962.237518692</v>
      </c>
      <c r="U63" s="74" t="n">
        <v>5.86485127629673</v>
      </c>
    </row>
    <row r="64" customFormat="false" ht="13" hidden="false" customHeight="false" outlineLevel="0" collapsed="false">
      <c r="A64" s="74" t="s">
        <v>104</v>
      </c>
      <c r="C64" s="74" t="n">
        <v>33.5689266011379</v>
      </c>
      <c r="D64" s="74" t="n">
        <v>7970.73577594554</v>
      </c>
      <c r="E64" s="74" t="n">
        <v>48.6495305989408</v>
      </c>
      <c r="F64" s="74" t="n">
        <v>11.1921387217558</v>
      </c>
      <c r="G64" s="74" t="n">
        <v>68.8805843735351</v>
      </c>
      <c r="H64" s="74" t="n">
        <v>4.55244759277076</v>
      </c>
      <c r="I64" s="74" t="n">
        <v>25.3358851730824</v>
      </c>
      <c r="J64" s="74" t="n">
        <v>25.3811851615079</v>
      </c>
      <c r="K64" s="74" t="n">
        <v>1.87768779058518</v>
      </c>
      <c r="L64" s="74" t="n">
        <v>132.292827911626</v>
      </c>
      <c r="M64" s="74" t="n">
        <v>56.8031669053296</v>
      </c>
      <c r="N64" s="74" t="n">
        <v>722.440637114625</v>
      </c>
      <c r="O64" s="74" t="n">
        <v>290.445844823266</v>
      </c>
      <c r="P64" s="74" t="n">
        <v>1256.60938497774</v>
      </c>
      <c r="Q64" s="74" t="n">
        <v>295.046621580003</v>
      </c>
      <c r="R64" s="74" t="n">
        <v>2493.67641643621</v>
      </c>
      <c r="S64" s="74" t="n">
        <v>436.168804075009</v>
      </c>
      <c r="T64" s="74" t="n">
        <v>45614.7150939426</v>
      </c>
      <c r="U64" s="74" t="n">
        <v>26.1439972111791</v>
      </c>
    </row>
    <row r="65" customFormat="false" ht="13" hidden="false" customHeight="false" outlineLevel="0" collapsed="false">
      <c r="A65" s="74" t="s">
        <v>105</v>
      </c>
      <c r="C65" s="74" t="n">
        <v>571.903554633654</v>
      </c>
      <c r="D65" s="74" t="n">
        <v>2745.82237928034</v>
      </c>
      <c r="E65" s="74" t="n">
        <v>10.0342525223229</v>
      </c>
      <c r="F65" s="74" t="n">
        <v>0.0605497252084043</v>
      </c>
      <c r="G65" s="74" t="n">
        <v>40.8803638693085</v>
      </c>
      <c r="H65" s="74" t="n">
        <v>0.169186815245192</v>
      </c>
      <c r="I65" s="74" t="n">
        <v>3.19662715047237</v>
      </c>
      <c r="J65" s="74" t="n">
        <v>8.98953609822952</v>
      </c>
      <c r="K65" s="74" t="n">
        <v>0.786059687179389</v>
      </c>
      <c r="L65" s="74" t="n">
        <v>51.5328552825874</v>
      </c>
      <c r="M65" s="74" t="n">
        <v>21.2336684204638</v>
      </c>
      <c r="N65" s="74" t="n">
        <v>248.126395190551</v>
      </c>
      <c r="O65" s="74" t="n">
        <v>99.8650447584595</v>
      </c>
      <c r="P65" s="74" t="n">
        <v>438.626697788225</v>
      </c>
      <c r="Q65" s="74" t="n">
        <v>106.013775232267</v>
      </c>
      <c r="R65" s="74" t="n">
        <v>908.940103620551</v>
      </c>
      <c r="S65" s="74" t="n">
        <v>176.272955549117</v>
      </c>
      <c r="T65" s="74" t="n">
        <v>38524.9131823667</v>
      </c>
      <c r="U65" s="74" t="n">
        <v>3.4545538434307</v>
      </c>
    </row>
    <row r="66" customFormat="false" ht="13" hidden="false" customHeight="false" outlineLevel="0" collapsed="false">
      <c r="A66" s="74" t="s">
        <v>106</v>
      </c>
      <c r="C66" s="74" t="n">
        <v>20.5322045957738</v>
      </c>
      <c r="D66" s="74" t="n">
        <v>2673.02500848397</v>
      </c>
      <c r="E66" s="74" t="n">
        <v>12.4610366610267</v>
      </c>
      <c r="F66" s="74" t="n">
        <v>3.17833838073906</v>
      </c>
      <c r="G66" s="74" t="n">
        <v>39.9084587978699</v>
      </c>
      <c r="H66" s="74" t="n">
        <v>4.14854020348454</v>
      </c>
      <c r="I66" s="74" t="n">
        <v>26.6918952233669</v>
      </c>
      <c r="J66" s="74" t="n">
        <v>24.3686433654686</v>
      </c>
      <c r="K66" s="74" t="n">
        <v>1.86191922139742</v>
      </c>
      <c r="L66" s="74" t="n">
        <v>50.6055947683106</v>
      </c>
      <c r="M66" s="74" t="n">
        <v>17.1471502355856</v>
      </c>
      <c r="N66" s="74" t="n">
        <v>218.247886789334</v>
      </c>
      <c r="O66" s="74" t="n">
        <v>94.7531922714238</v>
      </c>
      <c r="P66" s="74" t="n">
        <v>472.607105238626</v>
      </c>
      <c r="Q66" s="74" t="n">
        <v>133.401796111099</v>
      </c>
      <c r="R66" s="74" t="n">
        <v>1314.72000462525</v>
      </c>
      <c r="S66" s="74" t="n">
        <v>275.208161563229</v>
      </c>
      <c r="T66" s="74" t="n">
        <v>48795.0197344887</v>
      </c>
      <c r="U66" s="74" t="n">
        <v>19.3013058199819</v>
      </c>
    </row>
    <row r="67" customFormat="false" ht="13" hidden="false" customHeight="false" outlineLevel="0" collapsed="false">
      <c r="A67" s="5" t="s">
        <v>107</v>
      </c>
      <c r="B67" s="75"/>
      <c r="C67" s="5" t="n">
        <v>126.46914175864</v>
      </c>
      <c r="D67" s="5" t="n">
        <v>5065.74943048695</v>
      </c>
      <c r="E67" s="5" t="n">
        <v>40.9268660401744</v>
      </c>
      <c r="F67" s="5" t="n">
        <v>12.4396230580573</v>
      </c>
      <c r="G67" s="5" t="n">
        <v>131.68766650953</v>
      </c>
      <c r="H67" s="5" t="n">
        <v>12.605471657707</v>
      </c>
      <c r="I67" s="5" t="n">
        <v>80.4643592809288</v>
      </c>
      <c r="J67" s="5" t="n">
        <v>67.373118459655</v>
      </c>
      <c r="K67" s="5" t="n">
        <v>5.25875193411676</v>
      </c>
      <c r="L67" s="5" t="n">
        <v>160.528572371225</v>
      </c>
      <c r="M67" s="5" t="n">
        <v>45.9967958670633</v>
      </c>
      <c r="N67" s="5" t="n">
        <v>474.855861515124</v>
      </c>
      <c r="O67" s="5" t="n">
        <v>178.511962874231</v>
      </c>
      <c r="P67" s="5" t="n">
        <v>782.543311240705</v>
      </c>
      <c r="Q67" s="5" t="n">
        <v>194.131930544095</v>
      </c>
      <c r="R67" s="5" t="n">
        <v>1723.07597625262</v>
      </c>
      <c r="S67" s="5" t="n">
        <v>336.477093383967</v>
      </c>
      <c r="T67" s="5" t="n">
        <v>37216.9491520253</v>
      </c>
      <c r="U67" s="5" t="n">
        <v>20.9364781273037</v>
      </c>
    </row>
    <row r="68" customFormat="false" ht="13" hidden="false" customHeight="false" outlineLevel="0" collapsed="false">
      <c r="A68" s="74" t="s">
        <v>108</v>
      </c>
      <c r="C68" s="74" t="n">
        <v>409.620311589508</v>
      </c>
      <c r="D68" s="74" t="n">
        <v>7855.00842841901</v>
      </c>
      <c r="E68" s="74" t="n">
        <v>39.982096728034</v>
      </c>
      <c r="F68" s="74" t="n">
        <v>4.32474917774488</v>
      </c>
      <c r="G68" s="74" t="n">
        <v>145.502062224033</v>
      </c>
      <c r="H68" s="74" t="n">
        <v>3.14720965058459</v>
      </c>
      <c r="I68" s="74" t="n">
        <v>22.2958960422183</v>
      </c>
      <c r="J68" s="74" t="n">
        <v>27.4077260270827</v>
      </c>
      <c r="K68" s="74" t="n">
        <v>10.5229128485059</v>
      </c>
      <c r="L68" s="74" t="n">
        <v>143.867660382323</v>
      </c>
      <c r="M68" s="74" t="n">
        <v>55.7061516681424</v>
      </c>
      <c r="N68" s="74" t="n">
        <v>685.490067732721</v>
      </c>
      <c r="O68" s="74" t="n">
        <v>274.603049741138</v>
      </c>
      <c r="P68" s="74" t="n">
        <v>1221.8393838743</v>
      </c>
      <c r="Q68" s="74" t="n">
        <v>293.796017796824</v>
      </c>
      <c r="R68" s="74" t="n">
        <v>2632.90671382185</v>
      </c>
      <c r="S68" s="74" t="n">
        <v>468.293382095447</v>
      </c>
      <c r="T68" s="74" t="n">
        <v>31328.5251875871</v>
      </c>
      <c r="U68" s="74" t="n">
        <v>7.53271289359634</v>
      </c>
    </row>
    <row r="69" s="71" customFormat="true" ht="13" hidden="false" customHeight="false" outlineLevel="0" collapsed="false">
      <c r="A69" s="73" t="s">
        <v>109</v>
      </c>
      <c r="C69" s="73" t="n">
        <v>320.069701307074</v>
      </c>
      <c r="D69" s="73" t="n">
        <v>5513.53186527451</v>
      </c>
      <c r="E69" s="73" t="n">
        <v>48.2308013806955</v>
      </c>
      <c r="F69" s="73" t="n">
        <v>25.1828117998793</v>
      </c>
      <c r="G69" s="73" t="n">
        <v>137.926210924255</v>
      </c>
      <c r="H69" s="73" t="n">
        <v>22.6273560255555</v>
      </c>
      <c r="I69" s="73" t="n">
        <v>136.076837621924</v>
      </c>
      <c r="J69" s="73" t="n">
        <v>101.134238632218</v>
      </c>
      <c r="K69" s="73" t="n">
        <v>37.900656476144</v>
      </c>
      <c r="L69" s="73" t="n">
        <v>186.678636056076</v>
      </c>
      <c r="M69" s="73" t="n">
        <v>58.635246006556</v>
      </c>
      <c r="N69" s="73" t="n">
        <v>565.054031478678</v>
      </c>
      <c r="O69" s="73" t="n">
        <v>198.049895764238</v>
      </c>
      <c r="P69" s="73" t="n">
        <v>868.814040244136</v>
      </c>
      <c r="Q69" s="73" t="n">
        <v>212.28478343418</v>
      </c>
      <c r="R69" s="73" t="n">
        <v>1950.11765167196</v>
      </c>
      <c r="S69" s="73" t="n">
        <v>370.972274483451</v>
      </c>
      <c r="T69" s="73" t="n">
        <v>33117.0827758579</v>
      </c>
      <c r="U69" s="73" t="n">
        <v>13.6450379486006</v>
      </c>
    </row>
    <row r="70" customFormat="false" ht="13" hidden="false" customHeight="false" outlineLevel="0" collapsed="false">
      <c r="A70" s="74" t="s">
        <v>110</v>
      </c>
      <c r="C70" s="74" t="n">
        <v>26.1046515235739</v>
      </c>
      <c r="D70" s="74" t="n">
        <v>6967.6876648543</v>
      </c>
      <c r="E70" s="74" t="n">
        <v>52.4092440212744</v>
      </c>
      <c r="F70" s="74" t="n">
        <v>8.00743067888332</v>
      </c>
      <c r="G70" s="74" t="n">
        <v>75.6191607547388</v>
      </c>
      <c r="H70" s="74" t="n">
        <v>10.1817818598422</v>
      </c>
      <c r="I70" s="74" t="n">
        <v>69.7085546294578</v>
      </c>
      <c r="J70" s="74" t="n">
        <v>68.2691830524964</v>
      </c>
      <c r="K70" s="74" t="n">
        <v>33.2625208538945</v>
      </c>
      <c r="L70" s="74" t="n">
        <v>178.433956971626</v>
      </c>
      <c r="M70" s="74" t="n">
        <v>62.8413030854558</v>
      </c>
      <c r="N70" s="74" t="n">
        <v>680.744841274428</v>
      </c>
      <c r="O70" s="74" t="n">
        <v>246.900054746391</v>
      </c>
      <c r="P70" s="74" t="n">
        <v>1054.66003005122</v>
      </c>
      <c r="Q70" s="74" t="n">
        <v>240.062148957233</v>
      </c>
      <c r="R70" s="74" t="n">
        <v>2074.40294759345</v>
      </c>
      <c r="S70" s="74" t="n">
        <v>404.71382012255</v>
      </c>
      <c r="T70" s="74" t="n">
        <v>39379.9074097931</v>
      </c>
      <c r="U70" s="74" t="n">
        <v>30.9244009436719</v>
      </c>
    </row>
    <row r="71" customFormat="false" ht="13" hidden="false" customHeight="false" outlineLevel="0" collapsed="false">
      <c r="A71" s="74" t="s">
        <v>111</v>
      </c>
      <c r="C71" s="74" t="n">
        <v>14.2688901896123</v>
      </c>
      <c r="D71" s="74" t="n">
        <v>3058.60435543541</v>
      </c>
      <c r="E71" s="74" t="n">
        <v>4.61719237928187</v>
      </c>
      <c r="F71" s="74" t="n">
        <v>0.104141816932835</v>
      </c>
      <c r="G71" s="74" t="n">
        <v>10.5038583122312</v>
      </c>
      <c r="H71" s="74" t="n">
        <v>0.829432371894007</v>
      </c>
      <c r="I71" s="74" t="n">
        <v>13.5424426528934</v>
      </c>
      <c r="J71" s="74" t="n">
        <v>21.9638911941586</v>
      </c>
      <c r="K71" s="74" t="n">
        <v>3.09352315414129</v>
      </c>
      <c r="L71" s="74" t="n">
        <v>95.7065459470352</v>
      </c>
      <c r="M71" s="74" t="n">
        <v>29.4628570078431</v>
      </c>
      <c r="N71" s="74" t="n">
        <v>312.879947233143</v>
      </c>
      <c r="O71" s="74" t="n">
        <v>105.54636302925</v>
      </c>
      <c r="P71" s="74" t="n">
        <v>402.23253015624</v>
      </c>
      <c r="Q71" s="74" t="n">
        <v>91.1210684976094</v>
      </c>
      <c r="R71" s="74" t="n">
        <v>804.657783281476</v>
      </c>
      <c r="S71" s="74" t="n">
        <v>135.697434216199</v>
      </c>
      <c r="T71" s="74" t="n">
        <v>40454.1845849018</v>
      </c>
      <c r="U71" s="74" t="n">
        <v>4.39079275762227</v>
      </c>
    </row>
    <row r="72" customFormat="false" ht="13" hidden="false" customHeight="false" outlineLevel="0" collapsed="false">
      <c r="A72" s="74" t="s">
        <v>112</v>
      </c>
      <c r="C72" s="74" t="n">
        <v>15.5474775835402</v>
      </c>
      <c r="D72" s="74" t="n">
        <v>4495.08964541567</v>
      </c>
      <c r="E72" s="74" t="n">
        <v>66.7701542908422</v>
      </c>
      <c r="F72" s="74" t="n">
        <v>2.85330617439456</v>
      </c>
      <c r="G72" s="74" t="n">
        <v>48.5704742533802</v>
      </c>
      <c r="H72" s="74" t="n">
        <v>2.6748577980912</v>
      </c>
      <c r="I72" s="74" t="n">
        <v>17.2632059669083</v>
      </c>
      <c r="J72" s="74" t="n">
        <v>24.9183137304247</v>
      </c>
      <c r="K72" s="74" t="n">
        <v>4.65170321113423</v>
      </c>
      <c r="L72" s="74" t="n">
        <v>85.5131127212642</v>
      </c>
      <c r="M72" s="74" t="n">
        <v>35.9948615821522</v>
      </c>
      <c r="N72" s="74" t="n">
        <v>423.700798132638</v>
      </c>
      <c r="O72" s="74" t="n">
        <v>167.815810873105</v>
      </c>
      <c r="P72" s="74" t="n">
        <v>732.62090602739</v>
      </c>
      <c r="Q72" s="74" t="n">
        <v>171.148799124716</v>
      </c>
      <c r="R72" s="74" t="n">
        <v>1451.3396709627</v>
      </c>
      <c r="S72" s="74" t="n">
        <v>250.140356816794</v>
      </c>
      <c r="T72" s="74" t="n">
        <v>33538.2430291168</v>
      </c>
      <c r="U72" s="74" t="n">
        <v>58.0148103099348</v>
      </c>
    </row>
    <row r="73" s="71" customFormat="true" ht="13" hidden="false" customHeight="false" outlineLevel="0" collapsed="false">
      <c r="A73" s="73" t="s">
        <v>113</v>
      </c>
      <c r="C73" s="73" t="n">
        <v>300.803856256946</v>
      </c>
      <c r="D73" s="73" t="n">
        <v>10195.5772415056</v>
      </c>
      <c r="E73" s="73" t="n">
        <v>122.546924271729</v>
      </c>
      <c r="F73" s="73" t="n">
        <v>49.3065689089572</v>
      </c>
      <c r="G73" s="73" t="n">
        <v>440.026012296506</v>
      </c>
      <c r="H73" s="73" t="n">
        <v>69.7638470659371</v>
      </c>
      <c r="I73" s="73" t="n">
        <v>457.745701085749</v>
      </c>
      <c r="J73" s="73" t="n">
        <v>350.27428344572</v>
      </c>
      <c r="K73" s="73" t="n">
        <v>92.9090925097472</v>
      </c>
      <c r="L73" s="73" t="n">
        <v>603.255617481553</v>
      </c>
      <c r="M73" s="73" t="n">
        <v>167.204117591639</v>
      </c>
      <c r="N73" s="73" t="n">
        <v>1355.58838608694</v>
      </c>
      <c r="O73" s="73" t="n">
        <v>370.951914360509</v>
      </c>
      <c r="P73" s="73" t="n">
        <v>1386.20237927647</v>
      </c>
      <c r="Q73" s="73" t="n">
        <v>331.409657242015</v>
      </c>
      <c r="R73" s="73" t="n">
        <v>3069.95811826814</v>
      </c>
      <c r="S73" s="73" t="n">
        <v>567.779314714647</v>
      </c>
      <c r="T73" s="73" t="n">
        <v>44610.4442426798</v>
      </c>
      <c r="U73" s="73" t="n">
        <v>442.881280178309</v>
      </c>
    </row>
    <row r="74" customFormat="false" ht="13" hidden="false" customHeight="false" outlineLevel="0" collapsed="false">
      <c r="A74" s="74" t="s">
        <v>114</v>
      </c>
      <c r="C74" s="74" t="n">
        <v>28.0809643588456</v>
      </c>
      <c r="D74" s="74" t="n">
        <v>7319.21812111077</v>
      </c>
      <c r="E74" s="74" t="n">
        <v>73.1282452648361</v>
      </c>
      <c r="F74" s="74" t="n">
        <v>39.8218387846488</v>
      </c>
      <c r="G74" s="74" t="n">
        <v>199.784447476319</v>
      </c>
      <c r="H74" s="74" t="n">
        <v>28.6360339437446</v>
      </c>
      <c r="I74" s="74" t="n">
        <v>168.812355340966</v>
      </c>
      <c r="J74" s="74" t="n">
        <v>84.3591094377995</v>
      </c>
      <c r="K74" s="74" t="n">
        <v>19.5840808082688</v>
      </c>
      <c r="L74" s="74" t="n">
        <v>186.419468954276</v>
      </c>
      <c r="M74" s="74" t="n">
        <v>59.888033621356</v>
      </c>
      <c r="N74" s="74" t="n">
        <v>677.778392509214</v>
      </c>
      <c r="O74" s="74" t="n">
        <v>261.750166526881</v>
      </c>
      <c r="P74" s="74" t="n">
        <v>1125.52633911768</v>
      </c>
      <c r="Q74" s="74" t="n">
        <v>261.320436091454</v>
      </c>
      <c r="R74" s="74" t="n">
        <v>2282.57859641246</v>
      </c>
      <c r="S74" s="74" t="n">
        <v>416.768975140579</v>
      </c>
      <c r="T74" s="74" t="n">
        <v>36154.9503141714</v>
      </c>
      <c r="U74" s="74" t="n">
        <v>27.5909898594021</v>
      </c>
    </row>
    <row r="75" customFormat="false" ht="13" hidden="false" customHeight="false" outlineLevel="0" collapsed="false">
      <c r="A75" s="74" t="s">
        <v>115</v>
      </c>
      <c r="C75" s="74" t="n">
        <v>9.35830397608502</v>
      </c>
      <c r="D75" s="74" t="n">
        <v>6329.10419680102</v>
      </c>
      <c r="E75" s="74" t="n">
        <v>39.4323064035332</v>
      </c>
      <c r="F75" s="74" t="n">
        <v>5.86547882744852</v>
      </c>
      <c r="G75" s="74" t="n">
        <v>79.319096351565</v>
      </c>
      <c r="H75" s="74" t="n">
        <v>2.66481303103994</v>
      </c>
      <c r="I75" s="74" t="n">
        <v>17.5106510800225</v>
      </c>
      <c r="J75" s="74" t="n">
        <v>18.2151411594873</v>
      </c>
      <c r="K75" s="74" t="n">
        <v>7.10626308920627</v>
      </c>
      <c r="L75" s="74" t="n">
        <v>99.2897793865834</v>
      </c>
      <c r="M75" s="74" t="n">
        <v>40.2921888263225</v>
      </c>
      <c r="N75" s="74" t="n">
        <v>524.838605965256</v>
      </c>
      <c r="O75" s="74" t="n">
        <v>222.947474885629</v>
      </c>
      <c r="P75" s="74" t="n">
        <v>1030.47598726905</v>
      </c>
      <c r="Q75" s="74" t="n">
        <v>257.896088348639</v>
      </c>
      <c r="R75" s="74" t="n">
        <v>2388.18899490337</v>
      </c>
      <c r="S75" s="74" t="n">
        <v>444.529495697854</v>
      </c>
      <c r="T75" s="74" t="n">
        <v>37871.5678068019</v>
      </c>
      <c r="U75" s="74" t="n">
        <v>18.5284525325021</v>
      </c>
    </row>
    <row r="76" s="71" customFormat="true" ht="13" hidden="false" customHeight="false" outlineLevel="0" collapsed="false">
      <c r="A76" s="73" t="s">
        <v>116</v>
      </c>
      <c r="C76" s="73" t="n">
        <v>25.0181882159856</v>
      </c>
      <c r="D76" s="73" t="n">
        <v>5911.94959424963</v>
      </c>
      <c r="E76" s="73" t="n">
        <v>45.4685068128228</v>
      </c>
      <c r="F76" s="73" t="n">
        <v>6.85692687690962</v>
      </c>
      <c r="G76" s="73" t="n">
        <v>61.3184115213339</v>
      </c>
      <c r="H76" s="73" t="n">
        <v>5.19912519555136</v>
      </c>
      <c r="I76" s="73" t="n">
        <v>30.8122079489288</v>
      </c>
      <c r="J76" s="73" t="n">
        <v>26.4263527184368</v>
      </c>
      <c r="K76" s="73" t="n">
        <v>11.4304795821716</v>
      </c>
      <c r="L76" s="73" t="n">
        <v>100.23917965469</v>
      </c>
      <c r="M76" s="73" t="n">
        <v>39.17630592551</v>
      </c>
      <c r="N76" s="73" t="n">
        <v>502.914420376593</v>
      </c>
      <c r="O76" s="73" t="n">
        <v>211.835480608964</v>
      </c>
      <c r="P76" s="73" t="n">
        <v>968.152631007687</v>
      </c>
      <c r="Q76" s="73" t="n">
        <v>240.190807119613</v>
      </c>
      <c r="R76" s="73" t="n">
        <v>2182.39177772543</v>
      </c>
      <c r="S76" s="73" t="n">
        <v>401.684193635424</v>
      </c>
      <c r="T76" s="73" t="n">
        <v>35591.5592702538</v>
      </c>
      <c r="U76" s="73" t="n">
        <v>11.7066448020428</v>
      </c>
    </row>
    <row r="77" customFormat="false" ht="13" hidden="false" customHeight="false" outlineLevel="0" collapsed="false">
      <c r="A77" s="74" t="s">
        <v>117</v>
      </c>
      <c r="C77" s="74" t="n">
        <v>24.7390859971887</v>
      </c>
      <c r="D77" s="74" t="n">
        <v>5189.27154287269</v>
      </c>
      <c r="E77" s="74" t="n">
        <v>44.1539426253521</v>
      </c>
      <c r="F77" s="74" t="n">
        <v>6.04057894372863</v>
      </c>
      <c r="G77" s="74" t="n">
        <v>42.7605263364985</v>
      </c>
      <c r="H77" s="74" t="n">
        <v>3.83020647143964</v>
      </c>
      <c r="I77" s="74" t="n">
        <v>23.4249129621327</v>
      </c>
      <c r="J77" s="74" t="n">
        <v>20.3555963734615</v>
      </c>
      <c r="K77" s="74" t="n">
        <v>8.7553521183075</v>
      </c>
      <c r="L77" s="74" t="n">
        <v>87.3558549116755</v>
      </c>
      <c r="M77" s="74" t="n">
        <v>34.9050589330677</v>
      </c>
      <c r="N77" s="74" t="n">
        <v>458.849774845856</v>
      </c>
      <c r="O77" s="74" t="n">
        <v>186.952970308263</v>
      </c>
      <c r="P77" s="74" t="n">
        <v>855.302447820185</v>
      </c>
      <c r="Q77" s="74" t="n">
        <v>209.373403065488</v>
      </c>
      <c r="R77" s="74" t="n">
        <v>1917.94735901753</v>
      </c>
      <c r="S77" s="74" t="n">
        <v>348.032004517258</v>
      </c>
      <c r="T77" s="74" t="n">
        <v>29658.8898643196</v>
      </c>
      <c r="U77" s="74" t="n">
        <v>9.20697851461937</v>
      </c>
    </row>
    <row r="78" s="71" customFormat="true" ht="13" hidden="false" customHeight="false" outlineLevel="0" collapsed="false">
      <c r="A78" s="73" t="s">
        <v>118</v>
      </c>
      <c r="C78" s="73" t="n">
        <v>883.725874971254</v>
      </c>
      <c r="D78" s="73" t="n">
        <v>27717.1518989357</v>
      </c>
      <c r="E78" s="73" t="n">
        <v>107.987147792253</v>
      </c>
      <c r="F78" s="73" t="n">
        <v>416.397600904549</v>
      </c>
      <c r="G78" s="73" t="n">
        <v>2728.09025789776</v>
      </c>
      <c r="H78" s="73" t="n">
        <v>544.198036289386</v>
      </c>
      <c r="I78" s="73" t="n">
        <v>3275.35346183355</v>
      </c>
      <c r="J78" s="73" t="n">
        <v>1611.04860043168</v>
      </c>
      <c r="K78" s="73" t="n">
        <v>975.447898714012</v>
      </c>
      <c r="L78" s="73" t="n">
        <v>2219.73488541444</v>
      </c>
      <c r="M78" s="73" t="n">
        <v>495.945083184061</v>
      </c>
      <c r="N78" s="73" t="n">
        <v>3602.3736736865</v>
      </c>
      <c r="O78" s="73" t="n">
        <v>878.77332549533</v>
      </c>
      <c r="P78" s="73" t="n">
        <v>2811.78352498842</v>
      </c>
      <c r="Q78" s="73" t="n">
        <v>549.539333352735</v>
      </c>
      <c r="R78" s="73" t="n">
        <v>4092.33816914569</v>
      </c>
      <c r="S78" s="73" t="n">
        <v>672.508680080065</v>
      </c>
      <c r="T78" s="73" t="n">
        <v>20552.6133750292</v>
      </c>
      <c r="U78" s="73" t="n">
        <v>15.9804341422698</v>
      </c>
    </row>
    <row r="79" s="71" customFormat="true" ht="13" hidden="false" customHeight="false" outlineLevel="0" collapsed="false">
      <c r="A79" s="73" t="s">
        <v>119</v>
      </c>
      <c r="C79" s="73" t="n">
        <v>921.9799141455</v>
      </c>
      <c r="D79" s="73" t="n">
        <v>26942.8622839914</v>
      </c>
      <c r="E79" s="73" t="n">
        <v>91.1544669015887</v>
      </c>
      <c r="F79" s="73" t="n">
        <v>756.667159153484</v>
      </c>
      <c r="G79" s="73" t="n">
        <v>2360.30567390398</v>
      </c>
      <c r="H79" s="73" t="n">
        <v>326.227362780701</v>
      </c>
      <c r="I79" s="73" t="n">
        <v>1696.66086447173</v>
      </c>
      <c r="J79" s="73" t="n">
        <v>1061.65142558465</v>
      </c>
      <c r="K79" s="73" t="n">
        <v>206.668084690421</v>
      </c>
      <c r="L79" s="73" t="n">
        <v>1727.66668976219</v>
      </c>
      <c r="M79" s="73" t="n">
        <v>508.678492058318</v>
      </c>
      <c r="N79" s="73" t="n">
        <v>4149.4299898003</v>
      </c>
      <c r="O79" s="73" t="n">
        <v>1034.33671945211</v>
      </c>
      <c r="P79" s="73" t="n">
        <v>3391.20570039731</v>
      </c>
      <c r="Q79" s="73" t="n">
        <v>702.433195450383</v>
      </c>
      <c r="R79" s="73" t="n">
        <v>5709.72333269309</v>
      </c>
      <c r="S79" s="73" t="n">
        <v>913.440363560204</v>
      </c>
      <c r="T79" s="73" t="n">
        <v>37849.0446432385</v>
      </c>
      <c r="U79" s="73" t="n">
        <v>164.781759138295</v>
      </c>
    </row>
    <row r="80" customFormat="false" ht="13" hidden="false" customHeight="false" outlineLevel="0" collapsed="false">
      <c r="A80" s="74" t="s">
        <v>120</v>
      </c>
      <c r="C80" s="74" t="n">
        <v>15.8229217782845</v>
      </c>
      <c r="D80" s="74" t="n">
        <v>4862.77664883431</v>
      </c>
      <c r="E80" s="74" t="n">
        <v>37.0228565064267</v>
      </c>
      <c r="F80" s="74" t="n">
        <v>4.8016400620514</v>
      </c>
      <c r="G80" s="74" t="n">
        <v>55.5871221401295</v>
      </c>
      <c r="H80" s="74" t="n">
        <v>4.54352493794596</v>
      </c>
      <c r="I80" s="74" t="n">
        <v>28.7492624500608</v>
      </c>
      <c r="J80" s="74" t="n">
        <v>21.8715990755377</v>
      </c>
      <c r="K80" s="74" t="n">
        <v>9.52980259231191</v>
      </c>
      <c r="L80" s="74" t="n">
        <v>73.3739856623822</v>
      </c>
      <c r="M80" s="74" t="n">
        <v>30.5944506705016</v>
      </c>
      <c r="N80" s="74" t="n">
        <v>400.419434213812</v>
      </c>
      <c r="O80" s="74" t="n">
        <v>168.807409766873</v>
      </c>
      <c r="P80" s="74" t="n">
        <v>788.667087559633</v>
      </c>
      <c r="Q80" s="74" t="n">
        <v>198.715589632472</v>
      </c>
      <c r="R80" s="74" t="n">
        <v>1841.74671007819</v>
      </c>
      <c r="S80" s="74" t="n">
        <v>341.406229692422</v>
      </c>
      <c r="T80" s="74" t="n">
        <v>32832.6869798802</v>
      </c>
      <c r="U80" s="74" t="n">
        <v>10.6467191427023</v>
      </c>
    </row>
    <row r="81" customFormat="false" ht="13" hidden="false" customHeight="false" outlineLevel="0" collapsed="false">
      <c r="A81" s="74" t="s">
        <v>121</v>
      </c>
      <c r="C81" s="74" t="n">
        <v>43.4333842871066</v>
      </c>
      <c r="D81" s="74" t="n">
        <v>7819.18044266166</v>
      </c>
      <c r="E81" s="74" t="n">
        <v>23.3175162661075</v>
      </c>
      <c r="F81" s="74" t="n">
        <v>4.46269943016352</v>
      </c>
      <c r="G81" s="74" t="n">
        <v>208.51149540905</v>
      </c>
      <c r="H81" s="74" t="n">
        <v>8.3515901696309</v>
      </c>
      <c r="I81" s="74" t="n">
        <v>61.1085184881659</v>
      </c>
      <c r="J81" s="74" t="n">
        <v>69.713476195613</v>
      </c>
      <c r="K81" s="74" t="n">
        <v>22.4465135783794</v>
      </c>
      <c r="L81" s="74" t="n">
        <v>212.452043755258</v>
      </c>
      <c r="M81" s="74" t="n">
        <v>73.1636190600854</v>
      </c>
      <c r="N81" s="74" t="n">
        <v>794.556148601865</v>
      </c>
      <c r="O81" s="74" t="n">
        <v>281.455168984095</v>
      </c>
      <c r="P81" s="74" t="n">
        <v>1210.6541591096</v>
      </c>
      <c r="Q81" s="74" t="n">
        <v>288.264299902613</v>
      </c>
      <c r="R81" s="74" t="n">
        <v>2521.10303831914</v>
      </c>
      <c r="S81" s="74" t="n">
        <v>452.932388417629</v>
      </c>
      <c r="T81" s="74" t="n">
        <v>31762.5655305079</v>
      </c>
      <c r="U81" s="74" t="n">
        <v>9.84184533597572</v>
      </c>
    </row>
    <row r="82" s="71" customFormat="true" ht="13" hidden="false" customHeight="false" outlineLevel="0" collapsed="false">
      <c r="A82" s="73" t="s">
        <v>122</v>
      </c>
      <c r="C82" s="73" t="n">
        <v>448.253996510871</v>
      </c>
      <c r="D82" s="73" t="n">
        <v>22779.7158379379</v>
      </c>
      <c r="E82" s="73" t="n">
        <v>108.347868164734</v>
      </c>
      <c r="F82" s="73" t="n">
        <v>116.860491994595</v>
      </c>
      <c r="G82" s="73" t="n">
        <v>884.567731746639</v>
      </c>
      <c r="H82" s="73" t="n">
        <v>142.086535704402</v>
      </c>
      <c r="I82" s="73" t="n">
        <v>886.418087910246</v>
      </c>
      <c r="J82" s="73" t="n">
        <v>772.093878863815</v>
      </c>
      <c r="K82" s="73" t="n">
        <v>329.896338416037</v>
      </c>
      <c r="L82" s="73" t="n">
        <v>1383.0743437885</v>
      </c>
      <c r="M82" s="73" t="n">
        <v>384.584489674925</v>
      </c>
      <c r="N82" s="73" t="n">
        <v>2987.09512343857</v>
      </c>
      <c r="O82" s="73" t="n">
        <v>750.716693287145</v>
      </c>
      <c r="P82" s="73" t="n">
        <v>2532.59767136172</v>
      </c>
      <c r="Q82" s="73" t="n">
        <v>527.204897496662</v>
      </c>
      <c r="R82" s="73" t="n">
        <v>4240.64962421932</v>
      </c>
      <c r="S82" s="73" t="n">
        <v>667.059112419571</v>
      </c>
      <c r="T82" s="73" t="n">
        <v>30574.8651293694</v>
      </c>
      <c r="U82" s="73" t="n">
        <v>23.8983196152864</v>
      </c>
    </row>
    <row r="83" s="71" customFormat="true" ht="13" hidden="false" customHeight="false" outlineLevel="0" collapsed="false">
      <c r="A83" s="73" t="s">
        <v>123</v>
      </c>
      <c r="C83" s="73" t="n">
        <v>9.70620964932286</v>
      </c>
      <c r="D83" s="73" t="n">
        <v>4316.27110774959</v>
      </c>
      <c r="E83" s="73" t="n">
        <v>26.2004220633629</v>
      </c>
      <c r="F83" s="73" t="n">
        <v>23.5242511745431</v>
      </c>
      <c r="G83" s="73" t="n">
        <v>108.924176687632</v>
      </c>
      <c r="H83" s="73" t="n">
        <v>18.080693372585</v>
      </c>
      <c r="I83" s="73" t="n">
        <v>113.871688572316</v>
      </c>
      <c r="J83" s="73" t="n">
        <v>95.1528048409812</v>
      </c>
      <c r="K83" s="73" t="n">
        <v>51.0058483718826</v>
      </c>
      <c r="L83" s="73" t="n">
        <v>179.072918642736</v>
      </c>
      <c r="M83" s="73" t="n">
        <v>47.2014923038247</v>
      </c>
      <c r="N83" s="73" t="n">
        <v>431.32064979534</v>
      </c>
      <c r="O83" s="73" t="n">
        <v>149.396278520217</v>
      </c>
      <c r="P83" s="73" t="n">
        <v>616.617857545957</v>
      </c>
      <c r="Q83" s="73" t="n">
        <v>145.437586610081</v>
      </c>
      <c r="R83" s="73" t="n">
        <v>1326.19667382761</v>
      </c>
      <c r="S83" s="73" t="n">
        <v>247.010669722593</v>
      </c>
      <c r="T83" s="73" t="n">
        <v>41942.4586128344</v>
      </c>
      <c r="U83" s="73" t="n">
        <v>26.6103560448363</v>
      </c>
    </row>
    <row r="84" customFormat="false" ht="13" hidden="false" customHeight="false" outlineLevel="0" collapsed="false">
      <c r="A84" s="74" t="s">
        <v>124</v>
      </c>
      <c r="C84" s="74" t="n">
        <v>61.2632832888012</v>
      </c>
      <c r="D84" s="74" t="n">
        <v>17161.2436240148</v>
      </c>
      <c r="E84" s="74" t="n">
        <v>42.1543844535606</v>
      </c>
      <c r="F84" s="74" t="n">
        <v>12.3453979781259</v>
      </c>
      <c r="G84" s="74" t="n">
        <v>789.61768924954</v>
      </c>
      <c r="H84" s="74" t="n">
        <v>18.8025794216278</v>
      </c>
      <c r="I84" s="74" t="n">
        <v>150.345788644223</v>
      </c>
      <c r="J84" s="74" t="n">
        <v>186.96495749256</v>
      </c>
      <c r="K84" s="74" t="n">
        <v>79.136840515972</v>
      </c>
      <c r="L84" s="74" t="n">
        <v>613.175864716563</v>
      </c>
      <c r="M84" s="74" t="n">
        <v>187.31612132023</v>
      </c>
      <c r="N84" s="74" t="n">
        <v>1831.41495740757</v>
      </c>
      <c r="O84" s="74" t="n">
        <v>580.729497636706</v>
      </c>
      <c r="P84" s="74" t="n">
        <v>2163.94090178746</v>
      </c>
      <c r="Q84" s="74" t="n">
        <v>466.865839283233</v>
      </c>
      <c r="R84" s="74" t="n">
        <v>3741.11699121674</v>
      </c>
      <c r="S84" s="74" t="n">
        <v>615.199112544632</v>
      </c>
      <c r="T84" s="74" t="n">
        <v>25919.4552521668</v>
      </c>
      <c r="U84" s="74" t="n">
        <v>6.86987222350442</v>
      </c>
    </row>
    <row r="85" customFormat="false" ht="13" hidden="false" customHeight="false" outlineLevel="0" collapsed="false">
      <c r="A85" s="74" t="s">
        <v>125</v>
      </c>
      <c r="C85" s="74" t="n">
        <v>88.2047005444964</v>
      </c>
      <c r="D85" s="74" t="n">
        <v>5674.3320223999</v>
      </c>
      <c r="E85" s="74" t="n">
        <v>14.2228202301559</v>
      </c>
      <c r="F85" s="74" t="n">
        <v>5.45084852935423</v>
      </c>
      <c r="G85" s="74" t="n">
        <v>188.473264518773</v>
      </c>
      <c r="H85" s="74" t="n">
        <v>2.60733262928721</v>
      </c>
      <c r="I85" s="74" t="n">
        <v>25.0849915616238</v>
      </c>
      <c r="J85" s="74" t="n">
        <v>35.6632184606645</v>
      </c>
      <c r="K85" s="74" t="n">
        <v>13.7699975385122</v>
      </c>
      <c r="L85" s="74" t="n">
        <v>143.558225771457</v>
      </c>
      <c r="M85" s="74" t="n">
        <v>46.5725418123088</v>
      </c>
      <c r="N85" s="74" t="n">
        <v>522.260759458472</v>
      </c>
      <c r="O85" s="74" t="n">
        <v>195.813184846995</v>
      </c>
      <c r="P85" s="74" t="n">
        <v>868.720315992005</v>
      </c>
      <c r="Q85" s="74" t="n">
        <v>212.809731516385</v>
      </c>
      <c r="R85" s="74" t="n">
        <v>1929.5123065758</v>
      </c>
      <c r="S85" s="74" t="n">
        <v>352.101530762332</v>
      </c>
      <c r="T85" s="74" t="n">
        <v>29660.0307808291</v>
      </c>
      <c r="U85" s="74" t="n">
        <v>2.621953079478</v>
      </c>
    </row>
    <row r="86" customFormat="false" ht="13" hidden="false" customHeight="false" outlineLevel="0" collapsed="false">
      <c r="A86" s="74" t="s">
        <v>126</v>
      </c>
      <c r="C86" s="74" t="n">
        <v>120.66402414922</v>
      </c>
      <c r="D86" s="74" t="n">
        <v>9126.93371740124</v>
      </c>
      <c r="E86" s="74" t="n">
        <v>61.7334842090153</v>
      </c>
      <c r="F86" s="74" t="n">
        <v>50.2798516949648</v>
      </c>
      <c r="G86" s="74" t="n">
        <v>375.663841872813</v>
      </c>
      <c r="H86" s="74" t="n">
        <v>56.1195642450012</v>
      </c>
      <c r="I86" s="74" t="n">
        <v>350.653013817219</v>
      </c>
      <c r="J86" s="74" t="n">
        <v>249.735456601662</v>
      </c>
      <c r="K86" s="74" t="n">
        <v>173.150405076104</v>
      </c>
      <c r="L86" s="74" t="n">
        <v>427.814348890772</v>
      </c>
      <c r="M86" s="74" t="n">
        <v>117.90615621139</v>
      </c>
      <c r="N86" s="74" t="n">
        <v>1090.4467936561</v>
      </c>
      <c r="O86" s="74" t="n">
        <v>333.943378573846</v>
      </c>
      <c r="P86" s="74" t="n">
        <v>1274.07205073608</v>
      </c>
      <c r="Q86" s="74" t="n">
        <v>282.497303120886</v>
      </c>
      <c r="R86" s="74" t="n">
        <v>2429.3897798958</v>
      </c>
      <c r="S86" s="74" t="n">
        <v>412.526646286718</v>
      </c>
      <c r="T86" s="74" t="n">
        <v>32552.7894810904</v>
      </c>
      <c r="U86" s="74" t="n">
        <v>27.3394970762651</v>
      </c>
    </row>
    <row r="87" s="71" customFormat="true" ht="13" hidden="false" customHeight="false" outlineLevel="0" collapsed="false">
      <c r="A87" s="73" t="s">
        <v>127</v>
      </c>
      <c r="C87" s="73" t="n">
        <v>37.1662625222953</v>
      </c>
      <c r="D87" s="73" t="n">
        <v>4656.86396840942</v>
      </c>
      <c r="E87" s="73" t="n">
        <v>92.6043484650077</v>
      </c>
      <c r="F87" s="73" t="n">
        <v>15.631678820963</v>
      </c>
      <c r="G87" s="73" t="n">
        <v>88.7726657394127</v>
      </c>
      <c r="H87" s="73" t="n">
        <v>15.3647191663806</v>
      </c>
      <c r="I87" s="73" t="n">
        <v>97.4019220808557</v>
      </c>
      <c r="J87" s="73" t="n">
        <v>81.9609386755152</v>
      </c>
      <c r="K87" s="73" t="n">
        <v>26.2323081966325</v>
      </c>
      <c r="L87" s="73" t="n">
        <v>146.361448622958</v>
      </c>
      <c r="M87" s="73" t="n">
        <v>50.1486391714395</v>
      </c>
      <c r="N87" s="73" t="n">
        <v>491.570182146828</v>
      </c>
      <c r="O87" s="73" t="n">
        <v>174.642160088397</v>
      </c>
      <c r="P87" s="73" t="n">
        <v>777.132409473999</v>
      </c>
      <c r="Q87" s="73" t="n">
        <v>204.728038588977</v>
      </c>
      <c r="R87" s="73" t="n">
        <v>1952.3810785558</v>
      </c>
      <c r="S87" s="73" t="n">
        <v>361.994458342046</v>
      </c>
      <c r="T87" s="73" t="n">
        <v>38153.6307907055</v>
      </c>
      <c r="U87" s="73" t="n">
        <v>143.235176958548</v>
      </c>
    </row>
    <row r="88" s="71" customFormat="true" ht="13" hidden="false" customHeight="false" outlineLevel="0" collapsed="false">
      <c r="A88" s="73" t="s">
        <v>128</v>
      </c>
      <c r="C88" s="73" t="n">
        <v>421.562690911769</v>
      </c>
      <c r="D88" s="73" t="n">
        <v>9308.07098221093</v>
      </c>
      <c r="E88" s="73" t="n">
        <v>109.130606256818</v>
      </c>
      <c r="F88" s="73" t="n">
        <v>242.463126241301</v>
      </c>
      <c r="G88" s="73" t="n">
        <v>1148.09744055702</v>
      </c>
      <c r="H88" s="73" t="n">
        <v>165.564753163509</v>
      </c>
      <c r="I88" s="73" t="n">
        <v>984.429950901271</v>
      </c>
      <c r="J88" s="73" t="n">
        <v>441.673801210024</v>
      </c>
      <c r="K88" s="73" t="n">
        <v>56.1850792081186</v>
      </c>
      <c r="L88" s="73" t="n">
        <v>617.134135212007</v>
      </c>
      <c r="M88" s="73" t="n">
        <v>128.389058791957</v>
      </c>
      <c r="N88" s="73" t="n">
        <v>1044.99938797004</v>
      </c>
      <c r="O88" s="73" t="n">
        <v>312.500292776587</v>
      </c>
      <c r="P88" s="73" t="n">
        <v>1218.85047394915</v>
      </c>
      <c r="Q88" s="73" t="n">
        <v>279.239557661502</v>
      </c>
      <c r="R88" s="73" t="n">
        <v>2475.94914831971</v>
      </c>
      <c r="S88" s="73" t="n">
        <v>475.698547835914</v>
      </c>
      <c r="T88" s="73" t="n">
        <v>39936.6417302602</v>
      </c>
      <c r="U88" s="73" t="n">
        <v>217.007993680378</v>
      </c>
    </row>
    <row r="89" customFormat="false" ht="13" hidden="false" customHeight="false" outlineLevel="0" collapsed="false">
      <c r="A89" s="74" t="s">
        <v>129</v>
      </c>
      <c r="C89" s="74" t="n">
        <v>6.12680795673932</v>
      </c>
      <c r="D89" s="74" t="n">
        <v>5019.1242766732</v>
      </c>
      <c r="E89" s="74" t="n">
        <v>32.8634527548618</v>
      </c>
      <c r="F89" s="74" t="n">
        <v>0.118114466507484</v>
      </c>
      <c r="G89" s="74" t="n">
        <v>24.8031960685414</v>
      </c>
      <c r="H89" s="74" t="n">
        <v>0.239204179345783</v>
      </c>
      <c r="I89" s="74" t="n">
        <v>2.99214654072952</v>
      </c>
      <c r="J89" s="74" t="n">
        <v>8.05665453257313</v>
      </c>
      <c r="K89" s="74" t="n">
        <v>2.54326184982595</v>
      </c>
      <c r="L89" s="74" t="n">
        <v>64.9793076828313</v>
      </c>
      <c r="M89" s="74" t="n">
        <v>28.7250612281742</v>
      </c>
      <c r="N89" s="74" t="n">
        <v>399.266370432971</v>
      </c>
      <c r="O89" s="74" t="n">
        <v>173.666940096649</v>
      </c>
      <c r="P89" s="74" t="n">
        <v>849.6010835963</v>
      </c>
      <c r="Q89" s="74" t="n">
        <v>215.554454718885</v>
      </c>
      <c r="R89" s="74" t="n">
        <v>2004.05082367344</v>
      </c>
      <c r="S89" s="74" t="n">
        <v>381.867044295963</v>
      </c>
      <c r="T89" s="74" t="n">
        <v>37053.1180458621</v>
      </c>
      <c r="U89" s="74" t="n">
        <v>7.98107724173123</v>
      </c>
    </row>
    <row r="90" customFormat="false" ht="13" hidden="false" customHeight="false" outlineLevel="0" collapsed="false">
      <c r="A90" s="74" t="s">
        <v>130</v>
      </c>
      <c r="C90" s="74" t="n">
        <v>22.2505668107345</v>
      </c>
      <c r="D90" s="74" t="n">
        <v>4873.02181183197</v>
      </c>
      <c r="E90" s="74" t="n">
        <v>28.4124920906095</v>
      </c>
      <c r="F90" s="74" t="n">
        <v>5.30469802029176</v>
      </c>
      <c r="G90" s="74" t="n">
        <v>69.9776952193791</v>
      </c>
      <c r="H90" s="74" t="n">
        <v>5.43759624656327</v>
      </c>
      <c r="I90" s="74" t="n">
        <v>35.832316947191</v>
      </c>
      <c r="J90" s="74" t="n">
        <v>31.7586477880285</v>
      </c>
      <c r="K90" s="74" t="n">
        <v>14.8674103469039</v>
      </c>
      <c r="L90" s="74" t="n">
        <v>105.441382460612</v>
      </c>
      <c r="M90" s="74" t="n">
        <v>40.3068529321916</v>
      </c>
      <c r="N90" s="74" t="n">
        <v>443.397841940185</v>
      </c>
      <c r="O90" s="74" t="n">
        <v>166.935045290088</v>
      </c>
      <c r="P90" s="74" t="n">
        <v>719.835460114911</v>
      </c>
      <c r="Q90" s="74" t="n">
        <v>170.380143134372</v>
      </c>
      <c r="R90" s="74" t="n">
        <v>1509.09218922742</v>
      </c>
      <c r="S90" s="74" t="n">
        <v>269.318677916202</v>
      </c>
      <c r="T90" s="74" t="n">
        <v>43174.0664019249</v>
      </c>
      <c r="U90" s="74" t="n">
        <v>12.2193488315538</v>
      </c>
    </row>
    <row r="91" customFormat="false" ht="13" hidden="false" customHeight="false" outlineLevel="0" collapsed="false">
      <c r="A91" s="74" t="s">
        <v>131</v>
      </c>
      <c r="C91" s="74" t="n">
        <v>53.0249710924496</v>
      </c>
      <c r="D91" s="74" t="n">
        <v>8489.88746947599</v>
      </c>
      <c r="E91" s="74" t="n">
        <v>111.789459701706</v>
      </c>
      <c r="F91" s="74" t="n">
        <v>32.1288429191242</v>
      </c>
      <c r="G91" s="74" t="n">
        <v>180.73454646995</v>
      </c>
      <c r="H91" s="74" t="n">
        <v>30.9598896404728</v>
      </c>
      <c r="I91" s="74" t="n">
        <v>186.70977973963</v>
      </c>
      <c r="J91" s="74" t="n">
        <v>119.270581606352</v>
      </c>
      <c r="K91" s="74" t="n">
        <v>7.57679261802881</v>
      </c>
      <c r="L91" s="74" t="n">
        <v>216.379709409159</v>
      </c>
      <c r="M91" s="74" t="n">
        <v>72.6365042544764</v>
      </c>
      <c r="N91" s="74" t="n">
        <v>804.754432588223</v>
      </c>
      <c r="O91" s="74" t="n">
        <v>307.579691023012</v>
      </c>
      <c r="P91" s="74" t="n">
        <v>1395.94035860898</v>
      </c>
      <c r="Q91" s="74" t="n">
        <v>357.760600410227</v>
      </c>
      <c r="R91" s="74" t="n">
        <v>3274.68908784358</v>
      </c>
      <c r="S91" s="74" t="n">
        <v>553.861685855966</v>
      </c>
      <c r="T91" s="74" t="n">
        <v>45521.8668704989</v>
      </c>
      <c r="U91" s="74" t="n">
        <v>92.2101432927212</v>
      </c>
    </row>
    <row r="92" customFormat="false" ht="13" hidden="false" customHeight="false" outlineLevel="0" collapsed="false">
      <c r="A92" s="5" t="s">
        <v>132</v>
      </c>
      <c r="B92" s="75"/>
      <c r="C92" s="5" t="n">
        <v>48.041926898125</v>
      </c>
      <c r="D92" s="5" t="n">
        <v>6556.03221442649</v>
      </c>
      <c r="E92" s="5" t="n">
        <v>30.9338464001165</v>
      </c>
      <c r="F92" s="5" t="n">
        <v>9.02279799263838</v>
      </c>
      <c r="G92" s="5" t="n">
        <v>107.535187898039</v>
      </c>
      <c r="H92" s="5" t="n">
        <v>6.7286547281506</v>
      </c>
      <c r="I92" s="5" t="n">
        <v>43.4237714344031</v>
      </c>
      <c r="J92" s="5" t="n">
        <v>45.4695309054498</v>
      </c>
      <c r="K92" s="5" t="n">
        <v>19.1014992538847</v>
      </c>
      <c r="L92" s="5" t="n">
        <v>157.465116789472</v>
      </c>
      <c r="M92" s="5" t="n">
        <v>53.1230195998857</v>
      </c>
      <c r="N92" s="5" t="n">
        <v>630.504002479583</v>
      </c>
      <c r="O92" s="5" t="n">
        <v>236.7884504485</v>
      </c>
      <c r="P92" s="5" t="n">
        <v>1025.52151187418</v>
      </c>
      <c r="Q92" s="5" t="n">
        <v>248.73265591289</v>
      </c>
      <c r="R92" s="5" t="n">
        <v>2259.74440123485</v>
      </c>
      <c r="S92" s="5" t="n">
        <v>423.79963071079</v>
      </c>
      <c r="T92" s="5" t="n">
        <v>43281.2193236502</v>
      </c>
      <c r="U92" s="5" t="n">
        <v>12.0859735057373</v>
      </c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3:55:37Z</dcterms:created>
  <dc:creator>CASIMS-Data</dc:creator>
  <dc:description/>
  <dc:language>en-US</dc:language>
  <cp:lastModifiedBy>Hom Young</cp:lastModifiedBy>
  <cp:lastPrinted>2019-02-08T02:54:47Z</cp:lastPrinted>
  <dcterms:modified xsi:type="dcterms:W3CDTF">2022-12-14T19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CA0EAA43AB43A289FDAD9EA2ADF024</vt:lpwstr>
  </property>
  <property fmtid="{D5CDD505-2E9C-101B-9397-08002B2CF9AE}" pid="3" name="KSOProductBuildVer">
    <vt:lpwstr>2052-11.1.0.12763</vt:lpwstr>
  </property>
</Properties>
</file>