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2" sheetId="1" state="hidden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Source sheet</t>
  </si>
  <si>
    <t xml:space="preserve">Sheet1</t>
  </si>
  <si>
    <t xml:space="preserve">Plot name</t>
  </si>
  <si>
    <t xml:space="preserve">Average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E2:F2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Supplementary Table 4. Zircon Hf isotopic compositions of  the Early Ordovician and Late Triassic intrusive rocks along the Bureya River</t>
  </si>
  <si>
    <t xml:space="preserve">Sample No.</t>
  </si>
  <si>
    <t xml:space="preserve">t (Ma)</t>
  </si>
  <si>
    <r>
      <rPr>
        <vertAlign val="superscript"/>
        <sz val="9"/>
        <rFont val="Times New Roman"/>
        <family val="1"/>
      </rPr>
      <t xml:space="preserve">176</t>
    </r>
    <r>
      <rPr>
        <sz val="9"/>
        <rFont val="Times New Roman"/>
        <family val="1"/>
      </rPr>
      <t xml:space="preserve">Yb/</t>
    </r>
    <r>
      <rPr>
        <vertAlign val="superscript"/>
        <sz val="9"/>
        <rFont val="Times New Roman"/>
        <family val="1"/>
      </rPr>
      <t xml:space="preserve">177</t>
    </r>
    <r>
      <rPr>
        <sz val="9"/>
        <rFont val="Times New Roman"/>
        <family val="1"/>
      </rPr>
      <t xml:space="preserve">Hf</t>
    </r>
  </si>
  <si>
    <r>
      <rPr>
        <vertAlign val="superscript"/>
        <sz val="9"/>
        <rFont val="Times New Roman"/>
        <family val="1"/>
      </rPr>
      <t xml:space="preserve">176</t>
    </r>
    <r>
      <rPr>
        <sz val="9"/>
        <rFont val="Times New Roman"/>
        <family val="1"/>
      </rPr>
      <t xml:space="preserve">Lu/</t>
    </r>
    <r>
      <rPr>
        <vertAlign val="superscript"/>
        <sz val="9"/>
        <rFont val="Times New Roman"/>
        <family val="1"/>
      </rPr>
      <t xml:space="preserve">177</t>
    </r>
    <r>
      <rPr>
        <sz val="9"/>
        <rFont val="Times New Roman"/>
        <family val="1"/>
      </rPr>
      <t xml:space="preserve">Hf</t>
    </r>
  </si>
  <si>
    <r>
      <rPr>
        <vertAlign val="superscript"/>
        <sz val="9"/>
        <rFont val="Times New Roman"/>
        <family val="1"/>
      </rPr>
      <t xml:space="preserve">176</t>
    </r>
    <r>
      <rPr>
        <sz val="9"/>
        <rFont val="Times New Roman"/>
        <family val="1"/>
      </rPr>
      <t xml:space="preserve">Hf/</t>
    </r>
    <r>
      <rPr>
        <vertAlign val="superscript"/>
        <sz val="9"/>
        <rFont val="Times New Roman"/>
        <family val="1"/>
      </rPr>
      <t xml:space="preserve">177</t>
    </r>
    <r>
      <rPr>
        <sz val="9"/>
        <rFont val="Times New Roman"/>
        <family val="1"/>
      </rPr>
      <t xml:space="preserve">Hf</t>
    </r>
  </si>
  <si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s</t>
    </r>
  </si>
  <si>
    <r>
      <rPr>
        <sz val="9"/>
        <rFont val="Symbol"/>
        <family val="1"/>
        <charset val="2"/>
      </rPr>
      <t xml:space="preserve">e</t>
    </r>
    <r>
      <rPr>
        <vertAlign val="subscript"/>
        <sz val="9"/>
        <rFont val="Times New Roman"/>
        <family val="1"/>
      </rPr>
      <t xml:space="preserve">Hf</t>
    </r>
    <r>
      <rPr>
        <sz val="9"/>
        <rFont val="Times New Roman"/>
        <family val="1"/>
      </rPr>
      <t xml:space="preserve">(0)</t>
    </r>
  </si>
  <si>
    <r>
      <rPr>
        <sz val="9"/>
        <rFont val="Symbol"/>
        <family val="1"/>
        <charset val="2"/>
      </rPr>
      <t xml:space="preserve">e</t>
    </r>
    <r>
      <rPr>
        <vertAlign val="subscript"/>
        <sz val="9"/>
        <rFont val="Times New Roman"/>
        <family val="1"/>
      </rPr>
      <t xml:space="preserve">Hf</t>
    </r>
    <r>
      <rPr>
        <sz val="9"/>
        <rFont val="Times New Roman"/>
        <family val="1"/>
      </rPr>
      <t xml:space="preserve">(t)</t>
    </r>
  </si>
  <si>
    <t xml:space="preserve">2 s</t>
  </si>
  <si>
    <r>
      <rPr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DM1</t>
    </r>
  </si>
  <si>
    <r>
      <rPr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DM2</t>
    </r>
  </si>
  <si>
    <r>
      <rPr>
        <i val="true"/>
        <sz val="9"/>
        <rFont val="Times New Roman"/>
        <family val="1"/>
      </rPr>
      <t xml:space="preserve">f</t>
    </r>
    <r>
      <rPr>
        <vertAlign val="subscript"/>
        <sz val="9"/>
        <rFont val="Times New Roman"/>
        <family val="1"/>
      </rPr>
      <t xml:space="preserve">Lu/Hf</t>
    </r>
  </si>
  <si>
    <t xml:space="preserve">17R17-1 01</t>
  </si>
  <si>
    <t xml:space="preserve">17R17-1 02</t>
  </si>
  <si>
    <t xml:space="preserve">17R17-1 03</t>
  </si>
  <si>
    <t xml:space="preserve">17R17-1 04</t>
  </si>
  <si>
    <t xml:space="preserve">17R17-1 05</t>
  </si>
  <si>
    <t xml:space="preserve">17R17-1 06</t>
  </si>
  <si>
    <t xml:space="preserve">17R17-1 07</t>
  </si>
  <si>
    <t xml:space="preserve">17R17-1 08</t>
  </si>
  <si>
    <t xml:space="preserve">17R17-1 09</t>
  </si>
  <si>
    <t xml:space="preserve">17R17-1 10</t>
  </si>
  <si>
    <t xml:space="preserve">17R4-1 01</t>
  </si>
  <si>
    <t xml:space="preserve">17R4-1 02</t>
  </si>
  <si>
    <t xml:space="preserve">17R13-10 01</t>
  </si>
  <si>
    <t xml:space="preserve">17R13-10 02</t>
  </si>
  <si>
    <t xml:space="preserve">17R13-10 03</t>
  </si>
  <si>
    <t xml:space="preserve">17R13-10 04</t>
  </si>
  <si>
    <t xml:space="preserve">17R13-10 05</t>
  </si>
  <si>
    <t xml:space="preserve">17R13-10 06</t>
  </si>
  <si>
    <t xml:space="preserve">17R13-10 07</t>
  </si>
  <si>
    <t xml:space="preserve">17R13-10 08</t>
  </si>
  <si>
    <t xml:space="preserve">17R13-10 09</t>
  </si>
  <si>
    <t xml:space="preserve">17R13-10 10</t>
  </si>
  <si>
    <t xml:space="preserve">17R13-10 11</t>
  </si>
  <si>
    <t xml:space="preserve">17R13-10 12</t>
  </si>
  <si>
    <t xml:space="preserve">17R13-10 13</t>
  </si>
  <si>
    <t xml:space="preserve">17R13-10 14</t>
  </si>
  <si>
    <t xml:space="preserve">17R13-10 15</t>
  </si>
  <si>
    <t xml:space="preserve">17R18-1 01</t>
  </si>
  <si>
    <t xml:space="preserve">17R18-1 02</t>
  </si>
  <si>
    <t xml:space="preserve">17R18-1 03</t>
  </si>
  <si>
    <t xml:space="preserve">17R18-1 04</t>
  </si>
  <si>
    <t xml:space="preserve">17R18-1 05</t>
  </si>
  <si>
    <t xml:space="preserve">17R18-1 06</t>
  </si>
  <si>
    <t xml:space="preserve">17R18-1 07</t>
  </si>
  <si>
    <t xml:space="preserve">17R18-1 08</t>
  </si>
  <si>
    <t xml:space="preserve">17R18-1 09</t>
  </si>
  <si>
    <t xml:space="preserve">17R18-1 10</t>
  </si>
  <si>
    <t xml:space="preserve">17R18-1 11</t>
  </si>
  <si>
    <t xml:space="preserve">17R18-1 12</t>
  </si>
  <si>
    <t xml:space="preserve">17R18-1 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[RED]\(0.0\)"/>
    <numFmt numFmtId="167" formatCode="0.000000_ "/>
    <numFmt numFmtId="168" formatCode="0.0_ "/>
    <numFmt numFmtId="169" formatCode="0"/>
    <numFmt numFmtId="170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0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9"/>
      <name val="Symbol"/>
      <family val="1"/>
      <charset val="2"/>
    </font>
    <font>
      <vertAlign val="subscript"/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" xfId="20"/>
    <cellStyle name="差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0.282407462366354</v>
      </c>
      <c r="E1" s="0" t="n">
        <v>1</v>
      </c>
      <c r="F1" s="0" t="n">
        <v>0.282359277205554</v>
      </c>
      <c r="G1" s="0" t="n">
        <v>9.04417181632406E-006</v>
      </c>
      <c r="H1" s="0" t="n">
        <v>0.85</v>
      </c>
      <c r="I1" s="0" t="n">
        <v>0.282350233033738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24.8</v>
      </c>
      <c r="D2" s="0" t="n">
        <v>0.282407462366354</v>
      </c>
      <c r="E2" s="0" t="n">
        <v>2</v>
      </c>
      <c r="F2" s="0" t="n">
        <v>0.282403087310513</v>
      </c>
      <c r="G2" s="0" t="n">
        <v>1.03616871863805E-005</v>
      </c>
      <c r="H2" s="0" t="n">
        <v>1.15</v>
      </c>
      <c r="I2" s="0" t="n">
        <v>0.282350233033738</v>
      </c>
    </row>
    <row r="3" customFormat="false" ht="14.2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0.282398304042514</v>
      </c>
      <c r="G3" s="0" t="n">
        <v>9.67449772065537E-006</v>
      </c>
      <c r="H3" s="0" t="n">
        <v>1.15</v>
      </c>
      <c r="I3" s="0" t="n">
        <v>0.28236832137737</v>
      </c>
    </row>
    <row r="4" customFormat="false" ht="14.2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0.282418014514366</v>
      </c>
      <c r="G4" s="0" t="n">
        <v>1.12085916119234E-005</v>
      </c>
      <c r="H4" s="0" t="n">
        <v>0.85</v>
      </c>
      <c r="I4" s="0" t="n">
        <v>0.28236832137737</v>
      </c>
    </row>
    <row r="5" customFormat="false" ht="14.25" hidden="false" customHeight="false" outlineLevel="0" collapsed="false">
      <c r="A5" s="1" t="s">
        <v>6</v>
      </c>
      <c r="B5" s="3" t="n">
        <v>2</v>
      </c>
      <c r="E5" s="0" t="n">
        <v>5</v>
      </c>
      <c r="F5" s="0" t="n">
        <v>0.28242493783514</v>
      </c>
      <c r="G5" s="0" t="n">
        <v>1.1283575504382E-005</v>
      </c>
      <c r="H5" s="0" t="n">
        <v>0.85</v>
      </c>
      <c r="I5" s="0" t="n">
        <v>0.282350233033738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0.282442754428846</v>
      </c>
      <c r="G6" s="0" t="n">
        <v>1.18799712817572E-005</v>
      </c>
      <c r="H6" s="0" t="s">
        <v>8</v>
      </c>
      <c r="I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0.282395040666275</v>
      </c>
      <c r="G7" s="0" t="n">
        <v>1.08946892936222E-005</v>
      </c>
      <c r="H7" s="0" t="n">
        <v>1.85</v>
      </c>
      <c r="I7" s="0" t="n">
        <v>0.282392725623327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0.28241765737326</v>
      </c>
      <c r="G8" s="0" t="n">
        <v>1.25780626482834E-005</v>
      </c>
      <c r="H8" s="0" t="n">
        <v>2.15</v>
      </c>
      <c r="I8" s="0" t="n">
        <v>0.282392725623327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0.282477171652541</v>
      </c>
      <c r="G9" s="0" t="n">
        <v>9.59952149915615E-006</v>
      </c>
      <c r="H9" s="0" t="n">
        <v>2.15</v>
      </c>
      <c r="I9" s="0" t="n">
        <v>0.2824134489977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0.282405119594208</v>
      </c>
      <c r="G10" s="0" t="n">
        <v>9.22705758458387E-006</v>
      </c>
      <c r="H10" s="0" t="n">
        <v>1.85</v>
      </c>
      <c r="I10" s="0" t="n">
        <v>0.2824134489977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0.282445751335591</v>
      </c>
      <c r="G11" s="0" t="n">
        <v>1.26000808786759E-005</v>
      </c>
      <c r="H11" s="0" t="n">
        <v>1.85</v>
      </c>
      <c r="I11" s="0" t="n">
        <v>0.282392725623327</v>
      </c>
    </row>
    <row r="12" customFormat="false" ht="14.25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0.282443235109996</v>
      </c>
      <c r="G12" s="0" t="n">
        <v>1.00031404990494E-005</v>
      </c>
      <c r="H12" s="0" t="s">
        <v>8</v>
      </c>
      <c r="I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0.28238239570425</v>
      </c>
      <c r="G13" s="0" t="n">
        <v>1.17562179021512E-005</v>
      </c>
      <c r="H13" s="0" t="n">
        <v>2.85</v>
      </c>
      <c r="I13" s="0" t="n">
        <v>0.282388629544793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0.282423251570657</v>
      </c>
      <c r="G14" s="0" t="n">
        <v>6.41384186609818E-006</v>
      </c>
      <c r="H14" s="0" t="n">
        <v>3.15</v>
      </c>
      <c r="I14" s="0" t="n">
        <v>0.282388629544793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0.282303561914762</v>
      </c>
      <c r="G15" s="0" t="n">
        <v>1.78649018527127E-005</v>
      </c>
      <c r="H15" s="0" t="n">
        <v>3.15</v>
      </c>
      <c r="I15" s="0" t="n">
        <v>0.282407978540235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0.282411603595969</v>
      </c>
      <c r="G16" s="0" t="n">
        <v>1.18413739855307E-005</v>
      </c>
      <c r="H16" s="0" t="n">
        <v>2.85</v>
      </c>
      <c r="I16" s="0" t="n">
        <v>0.282407978540235</v>
      </c>
    </row>
    <row r="17" customFormat="false" ht="14.25" hidden="false" customHeight="false" outlineLevel="0" collapsed="false">
      <c r="E17" s="0" t="n">
        <v>17</v>
      </c>
      <c r="F17" s="0" t="n">
        <v>0.282392619512712</v>
      </c>
      <c r="G17" s="0" t="n">
        <v>9.18598554560232E-006</v>
      </c>
      <c r="H17" s="0" t="n">
        <v>2.85</v>
      </c>
      <c r="I17" s="0" t="n">
        <v>0.282388629544793</v>
      </c>
    </row>
    <row r="18" customFormat="false" ht="14.25" hidden="false" customHeight="false" outlineLevel="0" collapsed="false">
      <c r="E18" s="0" t="n">
        <v>18</v>
      </c>
      <c r="F18" s="0" t="n">
        <v>0.282559208394716</v>
      </c>
      <c r="G18" s="0" t="n">
        <v>4.09522370266455E-005</v>
      </c>
      <c r="H18" s="0" t="s">
        <v>8</v>
      </c>
      <c r="I18" s="0" t="s">
        <v>8</v>
      </c>
    </row>
    <row r="19" customFormat="false" ht="14.25" hidden="false" customHeight="false" outlineLevel="0" collapsed="false">
      <c r="E19" s="0" t="n">
        <v>19</v>
      </c>
      <c r="F19" s="0" t="n">
        <v>0.282414979714867</v>
      </c>
      <c r="G19" s="0" t="n">
        <v>1.07407310126801E-005</v>
      </c>
      <c r="H19" s="0" t="n">
        <v>3.85</v>
      </c>
      <c r="I19" s="0" t="n">
        <v>0.282406805922754</v>
      </c>
    </row>
    <row r="20" customFormat="false" ht="14.25" hidden="false" customHeight="false" outlineLevel="0" collapsed="false">
      <c r="E20" s="0" t="n">
        <v>20</v>
      </c>
      <c r="F20" s="0" t="n">
        <v>0.282335508760579</v>
      </c>
      <c r="G20" s="0" t="n">
        <v>1.28464802668883E-005</v>
      </c>
      <c r="H20" s="0" t="n">
        <v>4.15</v>
      </c>
      <c r="I20" s="0" t="n">
        <v>0.282406805922754</v>
      </c>
    </row>
    <row r="21" customFormat="false" ht="14.25" hidden="false" customHeight="false" outlineLevel="0" collapsed="false">
      <c r="E21" s="0" t="n">
        <v>21</v>
      </c>
      <c r="F21" s="0" t="n">
        <v>0.282417307953281</v>
      </c>
      <c r="G21" s="0" t="n">
        <v>1.27083699303979E-005</v>
      </c>
      <c r="H21" s="0" t="n">
        <v>4.15</v>
      </c>
      <c r="I21" s="0" t="n">
        <v>0.282429223105978</v>
      </c>
    </row>
    <row r="22" customFormat="false" ht="14.25" hidden="false" customHeight="false" outlineLevel="0" collapsed="false">
      <c r="E22" s="0" t="n">
        <v>22</v>
      </c>
      <c r="F22" s="0" t="n">
        <v>0.282391121592095</v>
      </c>
      <c r="G22" s="0" t="n">
        <v>1.16080768246151E-005</v>
      </c>
      <c r="H22" s="0" t="n">
        <v>3.85</v>
      </c>
      <c r="I22" s="0" t="n">
        <v>0.282429223105978</v>
      </c>
    </row>
    <row r="23" customFormat="false" ht="14.25" hidden="false" customHeight="false" outlineLevel="0" collapsed="false">
      <c r="E23" s="0" t="n">
        <v>23</v>
      </c>
      <c r="F23" s="0" t="n">
        <v>0.282348257924277</v>
      </c>
      <c r="G23" s="0" t="n">
        <v>1.16287262157137E-005</v>
      </c>
      <c r="H23" s="0" t="n">
        <v>3.85</v>
      </c>
      <c r="I23" s="0" t="n">
        <v>0.282406805922754</v>
      </c>
    </row>
    <row r="24" customFormat="false" ht="14.25" hidden="false" customHeight="false" outlineLevel="0" collapsed="false">
      <c r="E24" s="0" t="n">
        <v>24</v>
      </c>
      <c r="F24" s="0" t="n">
        <v>0.282409304686556</v>
      </c>
      <c r="G24" s="0" t="n">
        <v>1.04419393692332E-005</v>
      </c>
      <c r="H24" s="0" t="s">
        <v>8</v>
      </c>
      <c r="I24" s="0" t="s">
        <v>8</v>
      </c>
    </row>
    <row r="25" customFormat="false" ht="14.25" hidden="false" customHeight="false" outlineLevel="0" collapsed="false">
      <c r="E25" s="0" t="s">
        <v>20</v>
      </c>
      <c r="F25" s="0" t="s">
        <v>20</v>
      </c>
      <c r="G25" s="0" t="s">
        <v>20</v>
      </c>
      <c r="H25" s="0" t="n">
        <v>4.85</v>
      </c>
      <c r="I25" s="0" t="n">
        <v>0.282413654259635</v>
      </c>
    </row>
    <row r="26" customFormat="false" ht="14.25" hidden="false" customHeight="false" outlineLevel="0" collapsed="false">
      <c r="H26" s="0" t="n">
        <v>5.15</v>
      </c>
      <c r="I26" s="0" t="n">
        <v>0.282413654259635</v>
      </c>
    </row>
    <row r="27" customFormat="false" ht="14.25" hidden="false" customHeight="false" outlineLevel="0" collapsed="false">
      <c r="H27" s="0" t="n">
        <v>5.15</v>
      </c>
      <c r="I27" s="0" t="n">
        <v>0.282436221410644</v>
      </c>
    </row>
    <row r="28" customFormat="false" ht="14.25" hidden="false" customHeight="false" outlineLevel="0" collapsed="false">
      <c r="H28" s="0" t="n">
        <v>4.85</v>
      </c>
      <c r="I28" s="0" t="n">
        <v>0.282436221410644</v>
      </c>
    </row>
    <row r="29" customFormat="false" ht="14.25" hidden="false" customHeight="false" outlineLevel="0" collapsed="false">
      <c r="H29" s="0" t="n">
        <v>4.85</v>
      </c>
      <c r="I29" s="0" t="n">
        <v>0.282413654259635</v>
      </c>
    </row>
    <row r="30" customFormat="false" ht="14.25" hidden="false" customHeight="false" outlineLevel="0" collapsed="false">
      <c r="H30" s="0" t="s">
        <v>8</v>
      </c>
      <c r="I30" s="0" t="s">
        <v>8</v>
      </c>
    </row>
    <row r="31" customFormat="false" ht="14.25" hidden="false" customHeight="false" outlineLevel="0" collapsed="false">
      <c r="H31" s="0" t="n">
        <v>5.85</v>
      </c>
      <c r="I31" s="0" t="n">
        <v>0.282430874457564</v>
      </c>
    </row>
    <row r="32" customFormat="false" ht="14.25" hidden="false" customHeight="false" outlineLevel="0" collapsed="false">
      <c r="H32" s="0" t="n">
        <v>6.15</v>
      </c>
      <c r="I32" s="0" t="n">
        <v>0.282430874457564</v>
      </c>
    </row>
    <row r="33" customFormat="false" ht="14.25" hidden="false" customHeight="false" outlineLevel="0" collapsed="false">
      <c r="H33" s="0" t="n">
        <v>6.15</v>
      </c>
      <c r="I33" s="0" t="n">
        <v>0.282454634400127</v>
      </c>
    </row>
    <row r="34" customFormat="false" ht="14.25" hidden="false" customHeight="false" outlineLevel="0" collapsed="false">
      <c r="H34" s="0" t="n">
        <v>5.85</v>
      </c>
      <c r="I34" s="0" t="n">
        <v>0.282454634400127</v>
      </c>
    </row>
    <row r="35" customFormat="false" ht="14.25" hidden="false" customHeight="false" outlineLevel="0" collapsed="false">
      <c r="H35" s="0" t="n">
        <v>5.85</v>
      </c>
      <c r="I35" s="0" t="n">
        <v>0.282430874457564</v>
      </c>
    </row>
    <row r="36" customFormat="false" ht="14.25" hidden="false" customHeight="false" outlineLevel="0" collapsed="false">
      <c r="H36" s="0" t="s">
        <v>8</v>
      </c>
      <c r="I36" s="0" t="s">
        <v>8</v>
      </c>
    </row>
    <row r="37" customFormat="false" ht="14.25" hidden="false" customHeight="false" outlineLevel="0" collapsed="false">
      <c r="H37" s="0" t="n">
        <v>6.85</v>
      </c>
      <c r="I37" s="0" t="n">
        <v>0.282384145976981</v>
      </c>
    </row>
    <row r="38" customFormat="false" ht="14.25" hidden="false" customHeight="false" outlineLevel="0" collapsed="false">
      <c r="H38" s="0" t="n">
        <v>7.15</v>
      </c>
      <c r="I38" s="0" t="n">
        <v>0.282384145976981</v>
      </c>
    </row>
    <row r="39" customFormat="false" ht="14.25" hidden="false" customHeight="false" outlineLevel="0" collapsed="false">
      <c r="H39" s="0" t="n">
        <v>7.15</v>
      </c>
      <c r="I39" s="0" t="n">
        <v>0.282405935355568</v>
      </c>
    </row>
    <row r="40" customFormat="false" ht="14.25" hidden="false" customHeight="false" outlineLevel="0" collapsed="false">
      <c r="H40" s="0" t="n">
        <v>6.85</v>
      </c>
      <c r="I40" s="0" t="n">
        <v>0.282405935355568</v>
      </c>
    </row>
    <row r="41" customFormat="false" ht="14.25" hidden="false" customHeight="false" outlineLevel="0" collapsed="false">
      <c r="H41" s="0" t="n">
        <v>6.85</v>
      </c>
      <c r="I41" s="0" t="n">
        <v>0.282384145976981</v>
      </c>
    </row>
    <row r="42" customFormat="false" ht="14.25" hidden="false" customHeight="false" outlineLevel="0" collapsed="false">
      <c r="H42" s="0" t="s">
        <v>8</v>
      </c>
      <c r="I42" s="0" t="s">
        <v>8</v>
      </c>
    </row>
    <row r="43" customFormat="false" ht="14.25" hidden="false" customHeight="false" outlineLevel="0" collapsed="false">
      <c r="H43" s="0" t="n">
        <v>7.85</v>
      </c>
      <c r="I43" s="0" t="n">
        <v>0.282405079310612</v>
      </c>
    </row>
    <row r="44" customFormat="false" ht="14.25" hidden="false" customHeight="false" outlineLevel="0" collapsed="false">
      <c r="H44" s="0" t="n">
        <v>8.15</v>
      </c>
      <c r="I44" s="0" t="n">
        <v>0.282405079310612</v>
      </c>
    </row>
    <row r="45" customFormat="false" ht="14.25" hidden="false" customHeight="false" outlineLevel="0" collapsed="false">
      <c r="H45" s="0" t="n">
        <v>8.15</v>
      </c>
      <c r="I45" s="0" t="n">
        <v>0.282430235435908</v>
      </c>
    </row>
    <row r="46" customFormat="false" ht="14.25" hidden="false" customHeight="false" outlineLevel="0" collapsed="false">
      <c r="H46" s="0" t="n">
        <v>7.85</v>
      </c>
      <c r="I46" s="0" t="n">
        <v>0.282430235435908</v>
      </c>
    </row>
    <row r="47" customFormat="false" ht="14.25" hidden="false" customHeight="false" outlineLevel="0" collapsed="false">
      <c r="H47" s="0" t="n">
        <v>7.85</v>
      </c>
      <c r="I47" s="0" t="n">
        <v>0.282405079310612</v>
      </c>
    </row>
    <row r="48" customFormat="false" ht="14.25" hidden="false" customHeight="false" outlineLevel="0" collapsed="false">
      <c r="H48" s="0" t="s">
        <v>8</v>
      </c>
      <c r="I48" s="0" t="s">
        <v>8</v>
      </c>
    </row>
    <row r="49" customFormat="false" ht="14.25" hidden="false" customHeight="false" outlineLevel="0" collapsed="false">
      <c r="H49" s="0" t="n">
        <v>8.85</v>
      </c>
      <c r="I49" s="0" t="n">
        <v>0.282467572131042</v>
      </c>
    </row>
    <row r="50" customFormat="false" ht="14.25" hidden="false" customHeight="false" outlineLevel="0" collapsed="false">
      <c r="H50" s="0" t="n">
        <v>9.15</v>
      </c>
      <c r="I50" s="0" t="n">
        <v>0.282467572131042</v>
      </c>
    </row>
    <row r="51" customFormat="false" ht="14.25" hidden="false" customHeight="false" outlineLevel="0" collapsed="false">
      <c r="H51" s="0" t="n">
        <v>9.15</v>
      </c>
      <c r="I51" s="0" t="n">
        <v>0.28248677117404</v>
      </c>
    </row>
    <row r="52" customFormat="false" ht="14.25" hidden="false" customHeight="false" outlineLevel="0" collapsed="false">
      <c r="H52" s="0" t="n">
        <v>8.85</v>
      </c>
      <c r="I52" s="0" t="n">
        <v>0.28248677117404</v>
      </c>
    </row>
    <row r="53" customFormat="false" ht="14.25" hidden="false" customHeight="false" outlineLevel="0" collapsed="false">
      <c r="H53" s="0" t="n">
        <v>8.85</v>
      </c>
      <c r="I53" s="0" t="n">
        <v>0.282467572131042</v>
      </c>
    </row>
    <row r="54" customFormat="false" ht="14.25" hidden="false" customHeight="false" outlineLevel="0" collapsed="false">
      <c r="H54" s="0" t="s">
        <v>8</v>
      </c>
      <c r="I54" s="0" t="s">
        <v>8</v>
      </c>
    </row>
    <row r="55" customFormat="false" ht="14.25" hidden="false" customHeight="false" outlineLevel="0" collapsed="false">
      <c r="H55" s="0" t="n">
        <v>9.85</v>
      </c>
      <c r="I55" s="0" t="n">
        <v>0.282395892536624</v>
      </c>
    </row>
    <row r="56" customFormat="false" ht="14.25" hidden="false" customHeight="false" outlineLevel="0" collapsed="false">
      <c r="H56" s="0" t="n">
        <v>10.15</v>
      </c>
      <c r="I56" s="0" t="n">
        <v>0.282395892536624</v>
      </c>
    </row>
    <row r="57" customFormat="false" ht="14.25" hidden="false" customHeight="false" outlineLevel="0" collapsed="false">
      <c r="H57" s="0" t="n">
        <v>10.15</v>
      </c>
      <c r="I57" s="0" t="n">
        <v>0.282414346651793</v>
      </c>
    </row>
    <row r="58" customFormat="false" ht="14.25" hidden="false" customHeight="false" outlineLevel="0" collapsed="false">
      <c r="H58" s="0" t="n">
        <v>9.85</v>
      </c>
      <c r="I58" s="0" t="n">
        <v>0.282414346651793</v>
      </c>
    </row>
    <row r="59" customFormat="false" ht="14.25" hidden="false" customHeight="false" outlineLevel="0" collapsed="false">
      <c r="H59" s="0" t="n">
        <v>9.85</v>
      </c>
      <c r="I59" s="0" t="n">
        <v>0.282395892536624</v>
      </c>
    </row>
    <row r="60" customFormat="false" ht="14.25" hidden="false" customHeight="false" outlineLevel="0" collapsed="false">
      <c r="H60" s="0" t="s">
        <v>8</v>
      </c>
      <c r="I60" s="0" t="s">
        <v>8</v>
      </c>
    </row>
    <row r="61" customFormat="false" ht="14.25" hidden="false" customHeight="false" outlineLevel="0" collapsed="false">
      <c r="H61" s="0" t="n">
        <v>10.85</v>
      </c>
      <c r="I61" s="0" t="n">
        <v>0.282433151254712</v>
      </c>
    </row>
    <row r="62" customFormat="false" ht="14.25" hidden="false" customHeight="false" outlineLevel="0" collapsed="false">
      <c r="H62" s="0" t="n">
        <v>11.15</v>
      </c>
      <c r="I62" s="0" t="n">
        <v>0.282433151254712</v>
      </c>
    </row>
    <row r="63" customFormat="false" ht="14.25" hidden="false" customHeight="false" outlineLevel="0" collapsed="false">
      <c r="H63" s="0" t="n">
        <v>11.15</v>
      </c>
      <c r="I63" s="0" t="n">
        <v>0.28245835141647</v>
      </c>
    </row>
    <row r="64" customFormat="false" ht="14.25" hidden="false" customHeight="false" outlineLevel="0" collapsed="false">
      <c r="H64" s="0" t="n">
        <v>10.85</v>
      </c>
      <c r="I64" s="0" t="n">
        <v>0.28245835141647</v>
      </c>
    </row>
    <row r="65" customFormat="false" ht="14.25" hidden="false" customHeight="false" outlineLevel="0" collapsed="false">
      <c r="H65" s="0" t="n">
        <v>10.85</v>
      </c>
      <c r="I65" s="0" t="n">
        <v>0.282433151254712</v>
      </c>
    </row>
    <row r="66" customFormat="false" ht="14.25" hidden="false" customHeight="false" outlineLevel="0" collapsed="false">
      <c r="H66" s="0" t="s">
        <v>8</v>
      </c>
      <c r="I66" s="0" t="s">
        <v>8</v>
      </c>
    </row>
    <row r="67" customFormat="false" ht="14.25" hidden="false" customHeight="false" outlineLevel="0" collapsed="false">
      <c r="H67" s="0" t="n">
        <v>11.85</v>
      </c>
      <c r="I67" s="0" t="n">
        <v>0.282433231969497</v>
      </c>
    </row>
    <row r="68" customFormat="false" ht="14.25" hidden="false" customHeight="false" outlineLevel="0" collapsed="false">
      <c r="H68" s="0" t="n">
        <v>12.15</v>
      </c>
      <c r="I68" s="0" t="n">
        <v>0.282433231969497</v>
      </c>
    </row>
    <row r="69" customFormat="false" ht="14.25" hidden="false" customHeight="false" outlineLevel="0" collapsed="false">
      <c r="H69" s="0" t="n">
        <v>12.15</v>
      </c>
      <c r="I69" s="0" t="n">
        <v>0.282453238250495</v>
      </c>
    </row>
    <row r="70" customFormat="false" ht="14.25" hidden="false" customHeight="false" outlineLevel="0" collapsed="false">
      <c r="H70" s="0" t="n">
        <v>11.85</v>
      </c>
      <c r="I70" s="0" t="n">
        <v>0.282453238250495</v>
      </c>
    </row>
    <row r="71" customFormat="false" ht="14.25" hidden="false" customHeight="false" outlineLevel="0" collapsed="false">
      <c r="H71" s="0" t="n">
        <v>11.85</v>
      </c>
      <c r="I71" s="0" t="n">
        <v>0.282433231969497</v>
      </c>
    </row>
    <row r="72" customFormat="false" ht="14.25" hidden="false" customHeight="false" outlineLevel="0" collapsed="false">
      <c r="H72" s="0" t="s">
        <v>8</v>
      </c>
      <c r="I72" s="0" t="s">
        <v>8</v>
      </c>
    </row>
    <row r="73" customFormat="false" ht="14.25" hidden="false" customHeight="false" outlineLevel="0" collapsed="false">
      <c r="H73" s="0" t="n">
        <v>12.85</v>
      </c>
      <c r="I73" s="0" t="n">
        <v>0.282370639486348</v>
      </c>
    </row>
    <row r="74" customFormat="false" ht="14.25" hidden="false" customHeight="false" outlineLevel="0" collapsed="false">
      <c r="H74" s="0" t="n">
        <v>13.15</v>
      </c>
      <c r="I74" s="0" t="n">
        <v>0.282370639486348</v>
      </c>
    </row>
    <row r="75" customFormat="false" ht="14.25" hidden="false" customHeight="false" outlineLevel="0" collapsed="false">
      <c r="H75" s="0" t="n">
        <v>13.15</v>
      </c>
      <c r="I75" s="0" t="n">
        <v>0.282394151922152</v>
      </c>
    </row>
    <row r="76" customFormat="false" ht="14.25" hidden="false" customHeight="false" outlineLevel="0" collapsed="false">
      <c r="H76" s="0" t="n">
        <v>12.85</v>
      </c>
      <c r="I76" s="0" t="n">
        <v>0.282394151922152</v>
      </c>
    </row>
    <row r="77" customFormat="false" ht="14.25" hidden="false" customHeight="false" outlineLevel="0" collapsed="false">
      <c r="H77" s="0" t="n">
        <v>12.85</v>
      </c>
      <c r="I77" s="0" t="n">
        <v>0.282370639486348</v>
      </c>
    </row>
    <row r="78" customFormat="false" ht="14.25" hidden="false" customHeight="false" outlineLevel="0" collapsed="false">
      <c r="H78" s="0" t="s">
        <v>8</v>
      </c>
      <c r="I78" s="0" t="s">
        <v>8</v>
      </c>
    </row>
    <row r="79" customFormat="false" ht="14.25" hidden="false" customHeight="false" outlineLevel="0" collapsed="false">
      <c r="H79" s="0" t="n">
        <v>13.85</v>
      </c>
      <c r="I79" s="0" t="n">
        <v>0.282416837728791</v>
      </c>
    </row>
    <row r="80" customFormat="false" ht="14.25" hidden="false" customHeight="false" outlineLevel="0" collapsed="false">
      <c r="H80" s="0" t="n">
        <v>14.15</v>
      </c>
      <c r="I80" s="0" t="n">
        <v>0.282416837728791</v>
      </c>
    </row>
    <row r="81" customFormat="false" ht="14.25" hidden="false" customHeight="false" outlineLevel="0" collapsed="false">
      <c r="H81" s="0" t="n">
        <v>14.15</v>
      </c>
      <c r="I81" s="0" t="n">
        <v>0.282429665412523</v>
      </c>
    </row>
    <row r="82" customFormat="false" ht="14.25" hidden="false" customHeight="false" outlineLevel="0" collapsed="false">
      <c r="H82" s="0" t="n">
        <v>13.85</v>
      </c>
      <c r="I82" s="0" t="n">
        <v>0.282429665412523</v>
      </c>
    </row>
    <row r="83" customFormat="false" ht="14.25" hidden="false" customHeight="false" outlineLevel="0" collapsed="false">
      <c r="H83" s="0" t="n">
        <v>13.85</v>
      </c>
      <c r="I83" s="0" t="n">
        <v>0.282416837728791</v>
      </c>
    </row>
    <row r="84" customFormat="false" ht="14.25" hidden="false" customHeight="false" outlineLevel="0" collapsed="false">
      <c r="H84" s="0" t="s">
        <v>8</v>
      </c>
      <c r="I84" s="0" t="s">
        <v>8</v>
      </c>
    </row>
    <row r="85" customFormat="false" ht="14.25" hidden="false" customHeight="false" outlineLevel="0" collapsed="false">
      <c r="H85" s="0" t="n">
        <v>14.85</v>
      </c>
      <c r="I85" s="0" t="n">
        <v>0.282285697012909</v>
      </c>
    </row>
    <row r="86" customFormat="false" ht="14.25" hidden="false" customHeight="false" outlineLevel="0" collapsed="false">
      <c r="H86" s="0" t="n">
        <v>15.15</v>
      </c>
      <c r="I86" s="0" t="n">
        <v>0.282285697012909</v>
      </c>
    </row>
    <row r="87" customFormat="false" ht="14.25" hidden="false" customHeight="false" outlineLevel="0" collapsed="false">
      <c r="H87" s="0" t="n">
        <v>15.15</v>
      </c>
      <c r="I87" s="0" t="n">
        <v>0.282321426816615</v>
      </c>
    </row>
    <row r="88" customFormat="false" ht="14.25" hidden="false" customHeight="false" outlineLevel="0" collapsed="false">
      <c r="H88" s="0" t="n">
        <v>14.85</v>
      </c>
      <c r="I88" s="0" t="n">
        <v>0.282321426816615</v>
      </c>
    </row>
    <row r="89" customFormat="false" ht="14.25" hidden="false" customHeight="false" outlineLevel="0" collapsed="false">
      <c r="H89" s="0" t="n">
        <v>14.85</v>
      </c>
      <c r="I89" s="0" t="n">
        <v>0.282285697012909</v>
      </c>
    </row>
    <row r="90" customFormat="false" ht="14.25" hidden="false" customHeight="false" outlineLevel="0" collapsed="false">
      <c r="H90" s="0" t="s">
        <v>8</v>
      </c>
      <c r="I90" s="0" t="s">
        <v>8</v>
      </c>
    </row>
    <row r="91" customFormat="false" ht="14.25" hidden="false" customHeight="false" outlineLevel="0" collapsed="false">
      <c r="H91" s="0" t="n">
        <v>15.85</v>
      </c>
      <c r="I91" s="0" t="n">
        <v>0.282399762221984</v>
      </c>
    </row>
    <row r="92" customFormat="false" ht="14.25" hidden="false" customHeight="false" outlineLevel="0" collapsed="false">
      <c r="H92" s="0" t="n">
        <v>16.15</v>
      </c>
      <c r="I92" s="0" t="n">
        <v>0.282399762221984</v>
      </c>
    </row>
    <row r="93" customFormat="false" ht="14.25" hidden="false" customHeight="false" outlineLevel="0" collapsed="false">
      <c r="H93" s="0" t="n">
        <v>16.15</v>
      </c>
      <c r="I93" s="0" t="n">
        <v>0.282423444969955</v>
      </c>
    </row>
    <row r="94" customFormat="false" ht="14.25" hidden="false" customHeight="false" outlineLevel="0" collapsed="false">
      <c r="H94" s="0" t="n">
        <v>15.85</v>
      </c>
      <c r="I94" s="0" t="n">
        <v>0.282423444969955</v>
      </c>
    </row>
    <row r="95" customFormat="false" ht="14.25" hidden="false" customHeight="false" outlineLevel="0" collapsed="false">
      <c r="H95" s="0" t="n">
        <v>15.85</v>
      </c>
      <c r="I95" s="0" t="n">
        <v>0.282399762221984</v>
      </c>
    </row>
    <row r="96" customFormat="false" ht="14.25" hidden="false" customHeight="false" outlineLevel="0" collapsed="false">
      <c r="H96" s="0" t="s">
        <v>8</v>
      </c>
      <c r="I96" s="0" t="s">
        <v>8</v>
      </c>
    </row>
    <row r="97" customFormat="false" ht="14.25" hidden="false" customHeight="false" outlineLevel="0" collapsed="false">
      <c r="H97" s="0" t="n">
        <v>16.85</v>
      </c>
      <c r="I97" s="0" t="n">
        <v>0.282383433527167</v>
      </c>
    </row>
    <row r="98" customFormat="false" ht="14.25" hidden="false" customHeight="false" outlineLevel="0" collapsed="false">
      <c r="H98" s="0" t="n">
        <v>17.15</v>
      </c>
      <c r="I98" s="0" t="n">
        <v>0.282383433527167</v>
      </c>
    </row>
    <row r="99" customFormat="false" ht="14.25" hidden="false" customHeight="false" outlineLevel="0" collapsed="false">
      <c r="H99" s="0" t="n">
        <v>17.15</v>
      </c>
      <c r="I99" s="0" t="n">
        <v>0.282401805498258</v>
      </c>
    </row>
    <row r="100" customFormat="false" ht="14.25" hidden="false" customHeight="false" outlineLevel="0" collapsed="false">
      <c r="H100" s="0" t="n">
        <v>16.85</v>
      </c>
      <c r="I100" s="0" t="n">
        <v>0.282401805498258</v>
      </c>
    </row>
    <row r="101" customFormat="false" ht="14.25" hidden="false" customHeight="false" outlineLevel="0" collapsed="false">
      <c r="H101" s="0" t="n">
        <v>16.85</v>
      </c>
      <c r="I101" s="0" t="n">
        <v>0.282383433527167</v>
      </c>
    </row>
    <row r="102" customFormat="false" ht="14.25" hidden="false" customHeight="false" outlineLevel="0" collapsed="false">
      <c r="H102" s="0" t="s">
        <v>8</v>
      </c>
      <c r="I102" s="0" t="s">
        <v>8</v>
      </c>
    </row>
    <row r="103" customFormat="false" ht="14.25" hidden="false" customHeight="false" outlineLevel="0" collapsed="false">
      <c r="H103" s="0" t="n">
        <v>17.85</v>
      </c>
      <c r="I103" s="0" t="n">
        <v>0.282518256157689</v>
      </c>
    </row>
    <row r="104" customFormat="false" ht="14.25" hidden="false" customHeight="false" outlineLevel="0" collapsed="false">
      <c r="H104" s="0" t="n">
        <v>18.15</v>
      </c>
      <c r="I104" s="0" t="n">
        <v>0.282518256157689</v>
      </c>
    </row>
    <row r="105" customFormat="false" ht="14.25" hidden="false" customHeight="false" outlineLevel="0" collapsed="false">
      <c r="H105" s="0" t="n">
        <v>18.15</v>
      </c>
      <c r="I105" s="0" t="n">
        <v>0.282600160631742</v>
      </c>
    </row>
    <row r="106" customFormat="false" ht="14.25" hidden="false" customHeight="false" outlineLevel="0" collapsed="false">
      <c r="H106" s="0" t="n">
        <v>17.85</v>
      </c>
      <c r="I106" s="0" t="n">
        <v>0.282600160631742</v>
      </c>
    </row>
    <row r="107" customFormat="false" ht="14.25" hidden="false" customHeight="false" outlineLevel="0" collapsed="false">
      <c r="H107" s="0" t="n">
        <v>17.85</v>
      </c>
      <c r="I107" s="0" t="n">
        <v>0.282518256157689</v>
      </c>
    </row>
    <row r="108" customFormat="false" ht="14.25" hidden="false" customHeight="false" outlineLevel="0" collapsed="false">
      <c r="H108" s="0" t="s">
        <v>8</v>
      </c>
      <c r="I108" s="0" t="s">
        <v>8</v>
      </c>
    </row>
    <row r="109" customFormat="false" ht="14.25" hidden="false" customHeight="false" outlineLevel="0" collapsed="false">
      <c r="H109" s="0" t="n">
        <v>18.85</v>
      </c>
      <c r="I109" s="0" t="n">
        <v>0.282404238983854</v>
      </c>
    </row>
    <row r="110" customFormat="false" ht="14.25" hidden="false" customHeight="false" outlineLevel="0" collapsed="false">
      <c r="H110" s="0" t="n">
        <v>19.15</v>
      </c>
      <c r="I110" s="0" t="n">
        <v>0.282404238983854</v>
      </c>
    </row>
    <row r="111" customFormat="false" ht="14.25" hidden="false" customHeight="false" outlineLevel="0" collapsed="false">
      <c r="H111" s="0" t="n">
        <v>19.15</v>
      </c>
      <c r="I111" s="0" t="n">
        <v>0.28242572044588</v>
      </c>
    </row>
    <row r="112" customFormat="false" ht="14.25" hidden="false" customHeight="false" outlineLevel="0" collapsed="false">
      <c r="H112" s="0" t="n">
        <v>18.85</v>
      </c>
      <c r="I112" s="0" t="n">
        <v>0.28242572044588</v>
      </c>
    </row>
    <row r="113" customFormat="false" ht="14.25" hidden="false" customHeight="false" outlineLevel="0" collapsed="false">
      <c r="H113" s="0" t="n">
        <v>18.85</v>
      </c>
      <c r="I113" s="0" t="n">
        <v>0.282404238983854</v>
      </c>
    </row>
    <row r="114" customFormat="false" ht="14.25" hidden="false" customHeight="false" outlineLevel="0" collapsed="false">
      <c r="H114" s="0" t="s">
        <v>8</v>
      </c>
      <c r="I114" s="0" t="s">
        <v>8</v>
      </c>
    </row>
    <row r="115" customFormat="false" ht="14.25" hidden="false" customHeight="false" outlineLevel="0" collapsed="false">
      <c r="H115" s="0" t="n">
        <v>19.85</v>
      </c>
      <c r="I115" s="0" t="n">
        <v>0.282322662280312</v>
      </c>
    </row>
    <row r="116" customFormat="false" ht="14.25" hidden="false" customHeight="false" outlineLevel="0" collapsed="false">
      <c r="H116" s="0" t="n">
        <v>20.15</v>
      </c>
      <c r="I116" s="0" t="n">
        <v>0.282322662280312</v>
      </c>
    </row>
    <row r="117" customFormat="false" ht="14.25" hidden="false" customHeight="false" outlineLevel="0" collapsed="false">
      <c r="H117" s="0" t="n">
        <v>20.15</v>
      </c>
      <c r="I117" s="0" t="n">
        <v>0.282348355240846</v>
      </c>
    </row>
    <row r="118" customFormat="false" ht="14.25" hidden="false" customHeight="false" outlineLevel="0" collapsed="false">
      <c r="H118" s="0" t="n">
        <v>19.85</v>
      </c>
      <c r="I118" s="0" t="n">
        <v>0.282348355240846</v>
      </c>
    </row>
    <row r="119" customFormat="false" ht="14.25" hidden="false" customHeight="false" outlineLevel="0" collapsed="false">
      <c r="H119" s="0" t="n">
        <v>19.85</v>
      </c>
      <c r="I119" s="0" t="n">
        <v>0.282322662280312</v>
      </c>
    </row>
    <row r="120" customFormat="false" ht="14.25" hidden="false" customHeight="false" outlineLevel="0" collapsed="false">
      <c r="H120" s="0" t="s">
        <v>8</v>
      </c>
      <c r="I120" s="0" t="s">
        <v>8</v>
      </c>
    </row>
    <row r="121" customFormat="false" ht="14.25" hidden="false" customHeight="false" outlineLevel="0" collapsed="false">
      <c r="H121" s="0" t="n">
        <v>20.85</v>
      </c>
      <c r="I121" s="0" t="n">
        <v>0.282404599583351</v>
      </c>
    </row>
    <row r="122" customFormat="false" ht="14.25" hidden="false" customHeight="false" outlineLevel="0" collapsed="false">
      <c r="H122" s="0" t="n">
        <v>21.15</v>
      </c>
      <c r="I122" s="0" t="n">
        <v>0.282404599583351</v>
      </c>
    </row>
    <row r="123" customFormat="false" ht="14.25" hidden="false" customHeight="false" outlineLevel="0" collapsed="false">
      <c r="H123" s="0" t="n">
        <v>21.15</v>
      </c>
      <c r="I123" s="0" t="n">
        <v>0.282430016323212</v>
      </c>
    </row>
    <row r="124" customFormat="false" ht="14.25" hidden="false" customHeight="false" outlineLevel="0" collapsed="false">
      <c r="H124" s="0" t="n">
        <v>20.85</v>
      </c>
      <c r="I124" s="0" t="n">
        <v>0.282430016323212</v>
      </c>
    </row>
    <row r="125" customFormat="false" ht="14.25" hidden="false" customHeight="false" outlineLevel="0" collapsed="false">
      <c r="H125" s="0" t="n">
        <v>20.85</v>
      </c>
      <c r="I125" s="0" t="n">
        <v>0.282404599583351</v>
      </c>
    </row>
    <row r="126" customFormat="false" ht="14.25" hidden="false" customHeight="false" outlineLevel="0" collapsed="false">
      <c r="H126" s="0" t="s">
        <v>8</v>
      </c>
      <c r="I126" s="0" t="s">
        <v>8</v>
      </c>
    </row>
    <row r="127" customFormat="false" ht="14.25" hidden="false" customHeight="false" outlineLevel="0" collapsed="false">
      <c r="H127" s="0" t="n">
        <v>21.85</v>
      </c>
      <c r="I127" s="0" t="n">
        <v>0.28237951351527</v>
      </c>
    </row>
    <row r="128" customFormat="false" ht="14.25" hidden="false" customHeight="false" outlineLevel="0" collapsed="false">
      <c r="H128" s="0" t="n">
        <v>22.15</v>
      </c>
      <c r="I128" s="0" t="n">
        <v>0.28237951351527</v>
      </c>
    </row>
    <row r="129" customFormat="false" ht="14.25" hidden="false" customHeight="false" outlineLevel="0" collapsed="false">
      <c r="H129" s="0" t="n">
        <v>22.15</v>
      </c>
      <c r="I129" s="0" t="n">
        <v>0.282402729668919</v>
      </c>
    </row>
    <row r="130" customFormat="false" ht="14.25" hidden="false" customHeight="false" outlineLevel="0" collapsed="false">
      <c r="H130" s="0" t="n">
        <v>21.85</v>
      </c>
      <c r="I130" s="0" t="n">
        <v>0.282402729668919</v>
      </c>
    </row>
    <row r="131" customFormat="false" ht="14.25" hidden="false" customHeight="false" outlineLevel="0" collapsed="false">
      <c r="H131" s="0" t="n">
        <v>21.85</v>
      </c>
      <c r="I131" s="0" t="n">
        <v>0.28237951351527</v>
      </c>
    </row>
    <row r="132" customFormat="false" ht="14.25" hidden="false" customHeight="false" outlineLevel="0" collapsed="false">
      <c r="H132" s="0" t="s">
        <v>8</v>
      </c>
      <c r="I132" s="0" t="s">
        <v>8</v>
      </c>
    </row>
    <row r="133" customFormat="false" ht="14.25" hidden="false" customHeight="false" outlineLevel="0" collapsed="false">
      <c r="H133" s="0" t="n">
        <v>22.85</v>
      </c>
      <c r="I133" s="0" t="n">
        <v>0.282336629198061</v>
      </c>
    </row>
    <row r="134" customFormat="false" ht="14.25" hidden="false" customHeight="false" outlineLevel="0" collapsed="false">
      <c r="H134" s="0" t="n">
        <v>23.15</v>
      </c>
      <c r="I134" s="0" t="n">
        <v>0.282336629198061</v>
      </c>
    </row>
    <row r="135" customFormat="false" ht="14.25" hidden="false" customHeight="false" outlineLevel="0" collapsed="false">
      <c r="H135" s="0" t="n">
        <v>23.15</v>
      </c>
      <c r="I135" s="0" t="n">
        <v>0.282359886650493</v>
      </c>
    </row>
    <row r="136" customFormat="false" ht="14.25" hidden="false" customHeight="false" outlineLevel="0" collapsed="false">
      <c r="H136" s="0" t="n">
        <v>22.85</v>
      </c>
      <c r="I136" s="0" t="n">
        <v>0.282359886650493</v>
      </c>
    </row>
    <row r="137" customFormat="false" ht="14.25" hidden="false" customHeight="false" outlineLevel="0" collapsed="false">
      <c r="H137" s="0" t="n">
        <v>22.85</v>
      </c>
      <c r="I137" s="0" t="n">
        <v>0.282336629198061</v>
      </c>
    </row>
    <row r="138" customFormat="false" ht="14.25" hidden="false" customHeight="false" outlineLevel="0" collapsed="false">
      <c r="H138" s="0" t="s">
        <v>8</v>
      </c>
      <c r="I138" s="0" t="s">
        <v>8</v>
      </c>
    </row>
    <row r="139" customFormat="false" ht="14.25" hidden="false" customHeight="false" outlineLevel="0" collapsed="false">
      <c r="H139" s="0" t="n">
        <v>23.85</v>
      </c>
      <c r="I139" s="0" t="n">
        <v>0.282398862747187</v>
      </c>
    </row>
    <row r="140" customFormat="false" ht="14.25" hidden="false" customHeight="false" outlineLevel="0" collapsed="false">
      <c r="H140" s="0" t="n">
        <v>24.15</v>
      </c>
      <c r="I140" s="0" t="n">
        <v>0.282398862747187</v>
      </c>
    </row>
    <row r="141" customFormat="false" ht="14.25" hidden="false" customHeight="false" outlineLevel="0" collapsed="false">
      <c r="H141" s="0" t="n">
        <v>24.15</v>
      </c>
      <c r="I141" s="0" t="n">
        <v>0.282419746625925</v>
      </c>
    </row>
    <row r="142" customFormat="false" ht="14.25" hidden="false" customHeight="false" outlineLevel="0" collapsed="false">
      <c r="H142" s="0" t="n">
        <v>23.85</v>
      </c>
      <c r="I142" s="0" t="n">
        <v>0.282419746625925</v>
      </c>
    </row>
    <row r="143" customFormat="false" ht="14.25" hidden="false" customHeight="false" outlineLevel="0" collapsed="false">
      <c r="H143" s="0" t="n">
        <v>23.85</v>
      </c>
      <c r="I143" s="0" t="n">
        <v>0.282398862747187</v>
      </c>
    </row>
    <row r="144" customFormat="false" ht="14.25" hidden="false" customHeight="false" outlineLevel="0" collapsed="false">
      <c r="H144" s="0" t="s">
        <v>8</v>
      </c>
      <c r="I14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13.12"/>
    <col collapsed="false" customWidth="false" hidden="false" outlineLevel="0" max="2" min="2" style="5" width="8.99"/>
    <col collapsed="false" customWidth="true" hidden="false" outlineLevel="0" max="3" min="3" style="5" width="11.62"/>
    <col collapsed="false" customWidth="true" hidden="false" outlineLevel="0" max="4" min="4" style="5" width="12.24"/>
    <col collapsed="false" customWidth="true" hidden="false" outlineLevel="0" max="5" min="5" style="5" width="10.99"/>
    <col collapsed="false" customWidth="true" hidden="false" outlineLevel="0" max="6" min="6" style="5" width="11.36"/>
    <col collapsed="false" customWidth="false" hidden="false" outlineLevel="0" max="12" min="7" style="5" width="8.99"/>
    <col collapsed="false" customWidth="false" hidden="false" outlineLevel="0" max="39" min="13" style="6" width="8.99"/>
    <col collapsed="false" customWidth="false" hidden="false" outlineLevel="0" max="257" min="40" style="5" width="8.99"/>
  </cols>
  <sheetData>
    <row r="1" customFormat="false" ht="14.25" hidden="false" customHeight="false" outlineLevel="0" collapsed="false">
      <c r="A1" s="7" t="s">
        <v>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4" customFormat="true" ht="15.75" hidden="false" customHeight="false" outlineLevel="0" collapsed="false">
      <c r="A2" s="8" t="s">
        <v>22</v>
      </c>
      <c r="B2" s="8" t="s">
        <v>23</v>
      </c>
      <c r="C2" s="9" t="s">
        <v>24</v>
      </c>
      <c r="D2" s="9" t="s">
        <v>25</v>
      </c>
      <c r="E2" s="9" t="s">
        <v>26</v>
      </c>
      <c r="F2" s="10" t="s">
        <v>27</v>
      </c>
      <c r="G2" s="11" t="s">
        <v>28</v>
      </c>
      <c r="H2" s="11" t="s">
        <v>29</v>
      </c>
      <c r="I2" s="12" t="s">
        <v>30</v>
      </c>
      <c r="J2" s="10" t="s">
        <v>31</v>
      </c>
      <c r="K2" s="10" t="s">
        <v>32</v>
      </c>
      <c r="L2" s="13" t="s">
        <v>33</v>
      </c>
    </row>
    <row r="3" customFormat="false" ht="14.25" hidden="false" customHeight="false" outlineLevel="0" collapsed="false">
      <c r="A3" s="15" t="s">
        <v>34</v>
      </c>
      <c r="B3" s="16" t="n">
        <v>490</v>
      </c>
      <c r="C3" s="17" t="n">
        <v>0.0564674848893047</v>
      </c>
      <c r="D3" s="17" t="n">
        <v>0.00234734611200114</v>
      </c>
      <c r="E3" s="17" t="n">
        <v>0.28239173856073</v>
      </c>
      <c r="F3" s="17" t="n">
        <v>1.3702032558683E-005</v>
      </c>
      <c r="G3" s="18" t="n">
        <f aca="false">((E3/0.282793)-1)*10000</f>
        <v>-14.18922813754</v>
      </c>
      <c r="H3" s="18" t="n">
        <f aca="false">((E3-D3*(EXP(0.00001865*B3)-1))/(0.282793-0.0338*(EXP(0.00001865*B3)-1))-1)*10000</f>
        <v>-3.9830407601904</v>
      </c>
      <c r="I3" s="18" t="n">
        <f aca="false">(F3/(0.282793-0.0338*(EXP(0.00001865*B3)-1)))*10000</f>
        <v>0.48505740038117</v>
      </c>
      <c r="J3" s="19" t="n">
        <f aca="false">10000/0.1865*LN(1+(E3-0.28325)/(D3-0.0384))</f>
        <v>1261.49264043373</v>
      </c>
      <c r="K3" s="19" t="n">
        <f aca="false">J3-(J3-B3)*(-0.548-L3)/(-0.548-0.16)</f>
        <v>1678.35135209466</v>
      </c>
      <c r="L3" s="20" t="n">
        <f aca="false">D3/0.0338-1</f>
        <v>-0.930551890177481</v>
      </c>
      <c r="N3" s="21"/>
    </row>
    <row r="4" customFormat="false" ht="14.25" hidden="false" customHeight="false" outlineLevel="0" collapsed="false">
      <c r="A4" s="15" t="s">
        <v>35</v>
      </c>
      <c r="B4" s="16" t="n">
        <v>483</v>
      </c>
      <c r="C4" s="21" t="n">
        <v>0.0450011450587909</v>
      </c>
      <c r="D4" s="21" t="n">
        <v>0.00187007178675946</v>
      </c>
      <c r="E4" s="21" t="n">
        <v>0.282447918512719</v>
      </c>
      <c r="F4" s="21" t="n">
        <v>2.01906034231377E-005</v>
      </c>
      <c r="G4" s="18" t="n">
        <f aca="false">((E4/0.282793)-1)*10000</f>
        <v>-12.2026177197088</v>
      </c>
      <c r="H4" s="18" t="n">
        <f aca="false">((E4-D4*(EXP(0.00001865*B4)-1))/(0.282793-0.0338*(EXP(0.00001865*B4)-1))-1)*10000</f>
        <v>-1.98801761535639</v>
      </c>
      <c r="I4" s="18" t="n">
        <f aca="false">(F4/(0.282793-0.0338*(EXP(0.00001865*B4)-1)))*10000</f>
        <v>0.714744122182745</v>
      </c>
      <c r="J4" s="19" t="n">
        <f aca="false">10000/0.1865*LN(1+(E4-0.28325)/(D4-0.0384))</f>
        <v>1164.57114682191</v>
      </c>
      <c r="K4" s="19" t="n">
        <f aca="false">J4-(J4-B4)*(-0.548-L4)/(-0.548-0.16)</f>
        <v>1546.43623810102</v>
      </c>
      <c r="L4" s="20" t="n">
        <f aca="false">D4/0.0338-1</f>
        <v>-0.944672432344395</v>
      </c>
      <c r="N4" s="21"/>
    </row>
    <row r="5" customFormat="false" ht="14.25" hidden="false" customHeight="false" outlineLevel="0" collapsed="false">
      <c r="A5" s="15" t="s">
        <v>36</v>
      </c>
      <c r="B5" s="16" t="n">
        <v>489</v>
      </c>
      <c r="C5" s="21" t="n">
        <v>0.0548075336116414</v>
      </c>
      <c r="D5" s="21" t="n">
        <v>0.00221156423654329</v>
      </c>
      <c r="E5" s="21" t="n">
        <v>0.282385925297099</v>
      </c>
      <c r="F5" s="21" t="n">
        <v>2.43289195720186E-005</v>
      </c>
      <c r="G5" s="18" t="n">
        <f aca="false">((E5/0.282793)-1)*10000</f>
        <v>-14.3947941745814</v>
      </c>
      <c r="H5" s="18" t="n">
        <f aca="false">((E5-D5*(EXP(0.00001865*B5)-1))/(0.282793-0.0338*(EXP(0.00001865*B5)-1))-1)*10000</f>
        <v>-4.16574207401599</v>
      </c>
      <c r="I5" s="18" t="n">
        <f aca="false">(F5/(0.282793-0.0338*(EXP(0.00001865*B5)-1)))*10000</f>
        <v>0.861251486268556</v>
      </c>
      <c r="J5" s="19" t="n">
        <f aca="false">10000/0.1865*LN(1+(E5-0.28325)/(D5-0.0384))</f>
        <v>1265.22759117268</v>
      </c>
      <c r="K5" s="19" t="n">
        <f aca="false">J5-(J5-B5)*(-0.548-L5)/(-0.548-0.16)</f>
        <v>1689.04906790705</v>
      </c>
      <c r="L5" s="20" t="n">
        <f aca="false">D5/0.0338-1</f>
        <v>-0.934569105427713</v>
      </c>
      <c r="N5" s="21"/>
    </row>
    <row r="6" customFormat="false" ht="14.25" hidden="false" customHeight="false" outlineLevel="0" collapsed="false">
      <c r="A6" s="15" t="s">
        <v>37</v>
      </c>
      <c r="B6" s="16" t="n">
        <v>489</v>
      </c>
      <c r="C6" s="21" t="n">
        <v>0.0420087740012367</v>
      </c>
      <c r="D6" s="21" t="n">
        <v>0.00168642728965109</v>
      </c>
      <c r="E6" s="21" t="n">
        <v>0.282424061985503</v>
      </c>
      <c r="F6" s="21" t="n">
        <v>2.14096582055062E-005</v>
      </c>
      <c r="G6" s="18" t="n">
        <f aca="false">((E6/0.282793)-1)*10000</f>
        <v>-13.046221600157</v>
      </c>
      <c r="H6" s="18" t="n">
        <f aca="false">((E6-D6*(EXP(0.00001865*B6)-1))/(0.282793-0.0338*(EXP(0.00001865*B6)-1))-1)*10000</f>
        <v>-2.64537759841699</v>
      </c>
      <c r="I6" s="18" t="n">
        <f aca="false">(F6/(0.282793-0.0338*(EXP(0.00001865*B6)-1)))*10000</f>
        <v>0.757908705950153</v>
      </c>
      <c r="J6" s="19" t="n">
        <f aca="false">10000/0.1865*LN(1+(E6-0.28325)/(D6-0.0384))</f>
        <v>1192.89449478207</v>
      </c>
      <c r="K6" s="19" t="n">
        <f aca="false">J6-(J6-B6)*(-0.548-L6)/(-0.548-0.16)</f>
        <v>1592.66849139086</v>
      </c>
      <c r="L6" s="20" t="n">
        <f aca="false">D6/0.0338-1</f>
        <v>-0.950105701489613</v>
      </c>
      <c r="N6" s="21"/>
    </row>
    <row r="7" customFormat="false" ht="14.25" hidden="false" customHeight="false" outlineLevel="0" collapsed="false">
      <c r="A7" s="15" t="s">
        <v>38</v>
      </c>
      <c r="B7" s="16" t="n">
        <v>482</v>
      </c>
      <c r="C7" s="21" t="n">
        <v>0.0524420020040771</v>
      </c>
      <c r="D7" s="21" t="n">
        <v>0.00210369601138644</v>
      </c>
      <c r="E7" s="21" t="n">
        <v>0.282466896222088</v>
      </c>
      <c r="F7" s="21" t="n">
        <v>2.26672543484003E-005</v>
      </c>
      <c r="G7" s="18" t="n">
        <f aca="false">((E7/0.282793)-1)*10000</f>
        <v>-11.5315364210566</v>
      </c>
      <c r="H7" s="18" t="n">
        <f aca="false">((E7-D7*(EXP(0.00001865*B7)-1))/(0.282793-0.0338*(EXP(0.00001865*B7)-1))-1)*10000</f>
        <v>-1.41215648308934</v>
      </c>
      <c r="I7" s="18" t="n">
        <f aca="false">(F7/(0.282793-0.0338*(EXP(0.00001865*B7)-1)))*10000</f>
        <v>0.802415360855092</v>
      </c>
      <c r="J7" s="19" t="n">
        <f aca="false">10000/0.1865*LN(1+(E7-0.28325)/(D7-0.0384))</f>
        <v>1144.5496623109</v>
      </c>
      <c r="K7" s="19" t="n">
        <f aca="false">J7-(J7-B7)*(-0.548-L7)/(-0.548-0.16)</f>
        <v>1509.28930890987</v>
      </c>
      <c r="L7" s="20" t="n">
        <f aca="false">D7/0.0338-1</f>
        <v>-0.937760473035904</v>
      </c>
      <c r="N7" s="21"/>
    </row>
    <row r="8" customFormat="false" ht="14.25" hidden="false" customHeight="false" outlineLevel="0" collapsed="false">
      <c r="A8" s="15" t="s">
        <v>39</v>
      </c>
      <c r="B8" s="16" t="n">
        <v>481</v>
      </c>
      <c r="C8" s="21" t="n">
        <v>0.0351869934487179</v>
      </c>
      <c r="D8" s="21" t="n">
        <v>0.00148473737147894</v>
      </c>
      <c r="E8" s="21" t="n">
        <v>0.282430940630882</v>
      </c>
      <c r="F8" s="21" t="n">
        <v>1.62862225847032E-005</v>
      </c>
      <c r="G8" s="18" t="n">
        <f aca="false">((E8/0.282793)-1)*10000</f>
        <v>-12.8029820086795</v>
      </c>
      <c r="H8" s="18" t="n">
        <f aca="false">((E8-D8*(EXP(0.00001865*B8)-1))/(0.282793-0.0338*(EXP(0.00001865*B8)-1))-1)*10000</f>
        <v>-2.50864490975888</v>
      </c>
      <c r="I8" s="18" t="n">
        <f aca="false">(F8/(0.282793-0.0338*(EXP(0.00001865*B8)-1)))*10000</f>
        <v>0.576527070572695</v>
      </c>
      <c r="J8" s="19" t="n">
        <f aca="false">10000/0.1865*LN(1+(E8-0.28325)/(D8-0.0384))</f>
        <v>1176.67513194127</v>
      </c>
      <c r="K8" s="19" t="n">
        <f aca="false">J8-(J8-B8)*(-0.548-L8)/(-0.548-0.16)</f>
        <v>1577.64425610736</v>
      </c>
      <c r="L8" s="20" t="n">
        <f aca="false">D8/0.0338-1</f>
        <v>-0.956072858831984</v>
      </c>
      <c r="N8" s="21"/>
    </row>
    <row r="9" customFormat="false" ht="14.25" hidden="false" customHeight="false" outlineLevel="0" collapsed="false">
      <c r="A9" s="15" t="s">
        <v>40</v>
      </c>
      <c r="B9" s="16" t="n">
        <v>479</v>
      </c>
      <c r="C9" s="21" t="n">
        <v>0.0844041007305564</v>
      </c>
      <c r="D9" s="21" t="n">
        <v>0.00333494960550752</v>
      </c>
      <c r="E9" s="21" t="n">
        <v>0.282645374644342</v>
      </c>
      <c r="F9" s="21" t="n">
        <v>2.69897365164044E-005</v>
      </c>
      <c r="G9" s="18" t="n">
        <f aca="false">((E9/0.282793)-1)*10000</f>
        <v>-5.22026201704051</v>
      </c>
      <c r="H9" s="18" t="n">
        <f aca="false">((E9-D9*(EXP(0.00001865*B9)-1))/(0.282793-0.0338*(EXP(0.00001865*B9)-1))-1)*10000</f>
        <v>4.45144930894426</v>
      </c>
      <c r="I9" s="18" t="n">
        <f aca="false">(F9/(0.282793-0.0338*(EXP(0.00001865*B9)-1)))*10000</f>
        <v>0.955423738002852</v>
      </c>
      <c r="J9" s="19" t="n">
        <f aca="false">10000/0.1865*LN(1+(E9-0.28325)/(D9-0.0384))</f>
        <v>916.675061679968</v>
      </c>
      <c r="K9" s="19" t="n">
        <f aca="false">J9-(J9-B9)*(-0.548-L9)/(-0.548-0.16)</f>
        <v>1135.10017149977</v>
      </c>
      <c r="L9" s="20" t="n">
        <f aca="false">D9/0.0338-1</f>
        <v>-0.901332851908061</v>
      </c>
    </row>
    <row r="10" customFormat="false" ht="14.25" hidden="false" customHeight="false" outlineLevel="0" collapsed="false">
      <c r="A10" s="15" t="s">
        <v>41</v>
      </c>
      <c r="B10" s="16" t="n">
        <v>477</v>
      </c>
      <c r="C10" s="21" t="n">
        <v>0.0553598226115212</v>
      </c>
      <c r="D10" s="21" t="n">
        <v>0.00226298154483073</v>
      </c>
      <c r="E10" s="21" t="n">
        <v>0.282451685476485</v>
      </c>
      <c r="F10" s="21" t="n">
        <v>2.36720075468904E-005</v>
      </c>
      <c r="G10" s="18" t="n">
        <f aca="false">((E10/0.282793)-1)*10000</f>
        <v>-12.0694120262899</v>
      </c>
      <c r="H10" s="18" t="n">
        <f aca="false">((E10-D10*(EXP(0.00001865*B10)-1))/(0.282793-0.0338*(EXP(0.00001865*B10)-1))-1)*10000</f>
        <v>-2.10654542770361</v>
      </c>
      <c r="I10" s="18" t="n">
        <f aca="false">(F10/(0.282793-0.0338*(EXP(0.00001865*B10)-1)))*10000</f>
        <v>0.837973949152651</v>
      </c>
      <c r="J10" s="19" t="n">
        <f aca="false">10000/0.1865*LN(1+(E10-0.28325)/(D10-0.0384))</f>
        <v>1171.62704009485</v>
      </c>
      <c r="K10" s="19" t="n">
        <f aca="false">J10-(J10-B10)*(-0.548-L10)/(-0.548-0.16)</f>
        <v>1549.40199978954</v>
      </c>
      <c r="L10" s="20" t="n">
        <f aca="false">D10/0.0338-1</f>
        <v>-0.933047883289032</v>
      </c>
      <c r="N10" s="21"/>
    </row>
    <row r="11" customFormat="false" ht="14.25" hidden="false" customHeight="false" outlineLevel="0" collapsed="false">
      <c r="A11" s="15" t="s">
        <v>42</v>
      </c>
      <c r="B11" s="16" t="n">
        <v>481</v>
      </c>
      <c r="C11" s="21" t="n">
        <v>0.046009594441722</v>
      </c>
      <c r="D11" s="21" t="n">
        <v>0.0019404332355751</v>
      </c>
      <c r="E11" s="21" t="n">
        <v>0.282412538642125</v>
      </c>
      <c r="F11" s="21" t="n">
        <v>1.71636908410743E-005</v>
      </c>
      <c r="G11" s="18" t="n">
        <f aca="false">((E11/0.282793)-1)*10000</f>
        <v>-13.4537049317096</v>
      </c>
      <c r="H11" s="18" t="n">
        <f aca="false">((E11-D11*(EXP(0.00001865*B11)-1))/(0.282793-0.0338*(EXP(0.00001865*B11)-1))-1)*10000</f>
        <v>-3.30543037383557</v>
      </c>
      <c r="I11" s="18" t="n">
        <f aca="false">(F11/(0.282793-0.0338*(EXP(0.00001865*B11)-1)))*10000</f>
        <v>0.607589166201998</v>
      </c>
      <c r="J11" s="19" t="n">
        <f aca="false">10000/0.1865*LN(1+(E11-0.28325)/(D11-0.0384))</f>
        <v>1217.68159678222</v>
      </c>
      <c r="K11" s="19" t="n">
        <f aca="false">J11-(J11-B11)*(-0.548-L11)/(-0.548-0.16)</f>
        <v>1628.25748805723</v>
      </c>
      <c r="L11" s="20" t="n">
        <f aca="false">D11/0.0338-1</f>
        <v>-0.942590732675293</v>
      </c>
      <c r="N11" s="21"/>
    </row>
    <row r="12" customFormat="false" ht="14.25" hidden="false" customHeight="false" outlineLevel="0" collapsed="false">
      <c r="A12" s="7" t="s">
        <v>43</v>
      </c>
      <c r="B12" s="22" t="n">
        <v>482</v>
      </c>
      <c r="C12" s="23" t="n">
        <v>0.0651304748983289</v>
      </c>
      <c r="D12" s="23" t="n">
        <v>0.00258468941158822</v>
      </c>
      <c r="E12" s="23" t="n">
        <v>0.282415983971342</v>
      </c>
      <c r="F12" s="23" t="n">
        <v>1.96626932462215E-005</v>
      </c>
      <c r="G12" s="24" t="n">
        <f aca="false">((E12/0.282793)-1)*10000</f>
        <v>-13.3318727358089</v>
      </c>
      <c r="H12" s="24" t="n">
        <f aca="false">((E12-D12*(EXP(0.00001865*B12)-1))/(0.282793-0.0338*(EXP(0.00001865*B12)-1))-1)*10000</f>
        <v>-3.36818922519355</v>
      </c>
      <c r="I12" s="24" t="n">
        <f aca="false">(F12/(0.282793-0.0338*(EXP(0.00001865*B12)-1)))*10000</f>
        <v>0.696054619321962</v>
      </c>
      <c r="J12" s="25" t="n">
        <f aca="false">10000/0.1865*LN(1+(E12-0.28325)/(D12-0.0384))</f>
        <v>1234.29398252503</v>
      </c>
      <c r="K12" s="25" t="n">
        <f aca="false">J12-(J12-B12)*(-0.548-L12)/(-0.548-0.16)</f>
        <v>1633.3178290295</v>
      </c>
      <c r="L12" s="26" t="n">
        <f aca="false">D12/0.0338-1</f>
        <v>-0.923529899065437</v>
      </c>
      <c r="N12" s="21"/>
    </row>
    <row r="13" customFormat="false" ht="14.25" hidden="false" customHeight="false" outlineLevel="0" collapsed="false">
      <c r="A13" s="15" t="s">
        <v>44</v>
      </c>
      <c r="B13" s="16" t="n">
        <v>215</v>
      </c>
      <c r="C13" s="21" t="n">
        <v>0.331269663771645</v>
      </c>
      <c r="D13" s="21" t="n">
        <v>0.0105249927352276</v>
      </c>
      <c r="E13" s="21" t="n">
        <v>0.282718345286427</v>
      </c>
      <c r="F13" s="21" t="n">
        <v>3.58105648553807E-005</v>
      </c>
      <c r="G13" s="18" t="n">
        <f aca="false">((E13/0.282793)-1)*10000</f>
        <v>-2.6399067011218</v>
      </c>
      <c r="H13" s="18" t="n">
        <f aca="false">((E13-D13*(EXP(0.00001865*B13)-1))/(0.282793-0.0338*(EXP(0.00001865*B13)-1))-1)*10000</f>
        <v>0.667225393271576</v>
      </c>
      <c r="I13" s="18" t="n">
        <f aca="false">(F13/(0.282793-0.0338*(EXP(0.00001865*B13)-1)))*10000</f>
        <v>1.26692562801562</v>
      </c>
      <c r="J13" s="19" t="n">
        <f aca="false">10000/0.1865*LN(1+(E13-0.28325)/(D13-0.0384))</f>
        <v>1013.04042685065</v>
      </c>
      <c r="K13" s="19" t="n">
        <f aca="false">J13-(J13-B13)*(-0.548-L13)/(-0.548-0.16)</f>
        <v>1171.53225023148</v>
      </c>
      <c r="L13" s="20" t="n">
        <f aca="false">D13/0.0338-1</f>
        <v>-0.688609682389717</v>
      </c>
      <c r="N13" s="21"/>
    </row>
    <row r="14" customFormat="false" ht="14.25" hidden="false" customHeight="false" outlineLevel="0" collapsed="false">
      <c r="A14" s="7" t="s">
        <v>45</v>
      </c>
      <c r="B14" s="22" t="n">
        <v>511</v>
      </c>
      <c r="C14" s="23" t="n">
        <v>0.0208797979130336</v>
      </c>
      <c r="D14" s="23" t="n">
        <v>0.000787992663978312</v>
      </c>
      <c r="E14" s="23" t="n">
        <v>0.282239157945428</v>
      </c>
      <c r="F14" s="23" t="n">
        <v>1.98697109961049E-005</v>
      </c>
      <c r="G14" s="24" t="n">
        <f aca="false">((E14/0.282793)-1)*10000</f>
        <v>-19.5847158370976</v>
      </c>
      <c r="H14" s="24" t="n">
        <f aca="false">((E14-D14*(EXP(0.00001865*B14)-1))/(0.282793-0.0338*(EXP(0.00001865*B14)-1))-1)*10000</f>
        <v>-8.41609078398475</v>
      </c>
      <c r="I14" s="24" t="n">
        <f aca="false">(F14/(0.282793-0.0338*(EXP(0.00001865*B14)-1)))*10000</f>
        <v>0.703428942669071</v>
      </c>
      <c r="J14" s="25" t="n">
        <f aca="false">10000/0.1865*LN(1+(E14-0.28325)/(D14-0.0384))</f>
        <v>1422.02203755026</v>
      </c>
      <c r="K14" s="25" t="n">
        <f aca="false">J14-(J14-B14)*(-0.548-L14)/(-0.548-0.16)</f>
        <v>1973.63636905185</v>
      </c>
      <c r="L14" s="26" t="n">
        <f aca="false">D14/0.0338-1</f>
        <v>-0.976686607574606</v>
      </c>
      <c r="N14" s="21"/>
    </row>
    <row r="15" customFormat="false" ht="14.25" hidden="false" customHeight="false" outlineLevel="0" collapsed="false">
      <c r="A15" s="27" t="s">
        <v>46</v>
      </c>
      <c r="B15" s="28" t="n">
        <v>227</v>
      </c>
      <c r="C15" s="29" t="n">
        <v>0.0154506398397681</v>
      </c>
      <c r="D15" s="29" t="n">
        <v>0.000610712819496828</v>
      </c>
      <c r="E15" s="29" t="n">
        <v>0.282292814050319</v>
      </c>
      <c r="F15" s="29" t="n">
        <v>2.31757461233946E-005</v>
      </c>
      <c r="G15" s="30" t="n">
        <f aca="false">((E15/0.282793)-1)*10000</f>
        <v>-17.6873525752497</v>
      </c>
      <c r="H15" s="30" t="n">
        <f aca="false">((E15-D15*(EXP(0.00001865*B15)-1))/(0.282793-0.0338*(EXP(0.00001865*B15)-1))-1)*10000</f>
        <v>-12.714668425684</v>
      </c>
      <c r="I15" s="30" t="n">
        <f aca="false">(F15/(0.282793-0.0338*(EXP(0.00001865*B15)-1)))*10000</f>
        <v>0.819946177291412</v>
      </c>
      <c r="J15" s="31" t="n">
        <f aca="false">10000/0.1865*LN(1+(E15-0.28325)/(D15-0.0384))</f>
        <v>1341.23759395055</v>
      </c>
      <c r="K15" s="31" t="n">
        <f aca="false">J15-(J15-B15)*(-0.548-L15)/(-0.548-0.16)</f>
        <v>2024.15125534977</v>
      </c>
      <c r="L15" s="32" t="n">
        <f aca="false">D15/0.0338-1</f>
        <v>-0.981931573387668</v>
      </c>
      <c r="N15" s="21"/>
    </row>
    <row r="16" customFormat="false" ht="14.25" hidden="false" customHeight="false" outlineLevel="0" collapsed="false">
      <c r="A16" s="15" t="s">
        <v>47</v>
      </c>
      <c r="B16" s="16" t="n">
        <v>227</v>
      </c>
      <c r="C16" s="21" t="n">
        <v>0.0121642613157478</v>
      </c>
      <c r="D16" s="21" t="n">
        <v>0.000552254514668055</v>
      </c>
      <c r="E16" s="21" t="n">
        <v>0.282420329375739</v>
      </c>
      <c r="F16" s="21" t="n">
        <v>1.82337851242231E-005</v>
      </c>
      <c r="G16" s="18" t="n">
        <f aca="false">((E16/0.282793)-1)*10000</f>
        <v>-13.1782124826818</v>
      </c>
      <c r="H16" s="18" t="n">
        <f aca="false">((E16-D16*(EXP(0.00001865*B16)-1))/(0.282793-0.0338*(EXP(0.00001865*B16)-1))-1)*10000</f>
        <v>-8.19446620443975</v>
      </c>
      <c r="I16" s="18" t="n">
        <f aca="false">(F16/(0.282793-0.0338*(EXP(0.00001865*B16)-1)))*10000</f>
        <v>0.645102096413968</v>
      </c>
      <c r="J16" s="19" t="n">
        <f aca="false">10000/0.1865*LN(1+(E16-0.28325)/(D16-0.0384))</f>
        <v>1162.70525381975</v>
      </c>
      <c r="K16" s="19" t="n">
        <f aca="false">J16-(J16-B16)*(-0.548-L16)/(-0.548-0.16)</f>
        <v>1738.4826388587</v>
      </c>
      <c r="L16" s="20" t="n">
        <f aca="false">D16/0.0338-1</f>
        <v>-0.98366110903349</v>
      </c>
      <c r="N16" s="21"/>
    </row>
    <row r="17" customFormat="false" ht="14.25" hidden="false" customHeight="false" outlineLevel="0" collapsed="false">
      <c r="A17" s="15" t="s">
        <v>48</v>
      </c>
      <c r="B17" s="16" t="n">
        <v>889</v>
      </c>
      <c r="C17" s="21" t="n">
        <v>0.0339718565220167</v>
      </c>
      <c r="D17" s="21" t="n">
        <v>0.00140219715582741</v>
      </c>
      <c r="E17" s="21" t="n">
        <v>0.281876516268572</v>
      </c>
      <c r="F17" s="21" t="n">
        <v>1.77795872327012E-005</v>
      </c>
      <c r="G17" s="18" t="n">
        <f aca="false">((E17/0.282793)-1)*10000</f>
        <v>-32.4082891524302</v>
      </c>
      <c r="H17" s="18" t="n">
        <f aca="false">((E17-D17*(EXP(0.00001865*B17)-1))/(0.282793-0.0338*(EXP(0.00001865*B17)-1))-1)*10000</f>
        <v>-13.2820082441099</v>
      </c>
      <c r="I17" s="18" t="n">
        <f aca="false">(F17/(0.282793-0.0338*(EXP(0.00001865*B17)-1)))*10000</f>
        <v>0.629972634403382</v>
      </c>
      <c r="J17" s="19" t="n">
        <f aca="false">10000/0.1865*LN(1+(E17-0.28325)/(D17-0.0384))</f>
        <v>1954.47218093791</v>
      </c>
      <c r="K17" s="19" t="n">
        <f aca="false">J17-(J17-B17)*(-0.548-L17)/(-0.548-0.16)</f>
        <v>2572.2577478224</v>
      </c>
      <c r="L17" s="20" t="n">
        <f aca="false">D17/0.0338-1</f>
        <v>-0.958514877046526</v>
      </c>
      <c r="N17" s="21"/>
    </row>
    <row r="18" customFormat="false" ht="14.25" hidden="false" customHeight="false" outlineLevel="0" collapsed="false">
      <c r="A18" s="15" t="s">
        <v>49</v>
      </c>
      <c r="B18" s="16" t="n">
        <v>237</v>
      </c>
      <c r="C18" s="21" t="n">
        <v>0.0459509148596388</v>
      </c>
      <c r="D18" s="21" t="n">
        <v>0.00184669942142486</v>
      </c>
      <c r="E18" s="21" t="n">
        <v>0.282448208034347</v>
      </c>
      <c r="F18" s="21" t="n">
        <v>1.53860191354625E-005</v>
      </c>
      <c r="G18" s="18" t="n">
        <f aca="false">((E18/0.282793)-1)*10000</f>
        <v>-12.1923797849743</v>
      </c>
      <c r="H18" s="18" t="n">
        <f aca="false">((E18-D18*(EXP(0.00001865*B18)-1))/(0.282793-0.0338*(EXP(0.00001865*B18)-1))-1)*10000</f>
        <v>-7.19083757279915</v>
      </c>
      <c r="I18" s="18" t="n">
        <f aca="false">(F18/(0.282793-0.0338*(EXP(0.00001865*B18)-1)))*10000</f>
        <v>0.5443617690109</v>
      </c>
      <c r="J18" s="19" t="n">
        <f aca="false">10000/0.1865*LN(1+(E18-0.28325)/(D18-0.0384))</f>
        <v>1163.4189610759</v>
      </c>
      <c r="K18" s="19" t="n">
        <f aca="false">J18-(J18-B18)*(-0.548-L18)/(-0.548-0.16)</f>
        <v>1683.37019299502</v>
      </c>
      <c r="L18" s="20" t="n">
        <f aca="false">D18/0.0338-1</f>
        <v>-0.945363922443052</v>
      </c>
      <c r="N18" s="21"/>
    </row>
    <row r="19" customFormat="false" ht="14.25" hidden="false" customHeight="false" outlineLevel="0" collapsed="false">
      <c r="A19" s="15" t="s">
        <v>50</v>
      </c>
      <c r="B19" s="16" t="n">
        <v>254</v>
      </c>
      <c r="C19" s="21" t="n">
        <v>0.0165839730772686</v>
      </c>
      <c r="D19" s="21" t="n">
        <v>0.000691633155511022</v>
      </c>
      <c r="E19" s="21" t="n">
        <v>0.281938606869079</v>
      </c>
      <c r="F19" s="21" t="n">
        <v>2.06080177237118E-005</v>
      </c>
      <c r="G19" s="18" t="n">
        <f aca="false">((E19/0.282793)-1)*10000</f>
        <v>-30.2126690166094</v>
      </c>
      <c r="H19" s="18" t="n">
        <f aca="false">((E19-D19*(EXP(0.00001865*B19)-1))/(0.282793-0.0338*(EXP(0.00001865*B19)-1))-1)*10000</f>
        <v>-24.6674889128995</v>
      </c>
      <c r="I19" s="18" t="n">
        <f aca="false">(F19/(0.282793-0.0338*(EXP(0.00001865*B19)-1)))*10000</f>
        <v>0.729145348568129</v>
      </c>
      <c r="J19" s="19" t="n">
        <f aca="false">10000/0.1865*LN(1+(E19-0.28325)/(D19-0.0384))</f>
        <v>1833.03923907219</v>
      </c>
      <c r="K19" s="19" t="n">
        <f aca="false">J19-(J19-B19)*(-0.548-L19)/(-0.548-0.16)</f>
        <v>2795.48926026925</v>
      </c>
      <c r="L19" s="20" t="n">
        <f aca="false">D19/0.0338-1</f>
        <v>-0.979537480606183</v>
      </c>
      <c r="N19" s="21"/>
    </row>
    <row r="20" customFormat="false" ht="14.25" hidden="false" customHeight="false" outlineLevel="0" collapsed="false">
      <c r="A20" s="15" t="s">
        <v>51</v>
      </c>
      <c r="B20" s="16" t="n">
        <v>225</v>
      </c>
      <c r="C20" s="21" t="n">
        <v>0.0391663637373194</v>
      </c>
      <c r="D20" s="21" t="n">
        <v>0.00164086352579749</v>
      </c>
      <c r="E20" s="21" t="n">
        <v>0.282425606259236</v>
      </c>
      <c r="F20" s="21" t="n">
        <v>2.18775252281611E-005</v>
      </c>
      <c r="G20" s="18" t="n">
        <f aca="false">((E20/0.282793)-1)*10000</f>
        <v>-12.9916136808239</v>
      </c>
      <c r="H20" s="18" t="n">
        <f aca="false">((E20-D20*(EXP(0.00001865*B20)-1))/(0.282793-0.0338*(EXP(0.00001865*B20)-1))-1)*10000</f>
        <v>-8.21375259180579</v>
      </c>
      <c r="I20" s="18" t="n">
        <f aca="false">(F20/(0.282793-0.0338*(EXP(0.00001865*B20)-1)))*10000</f>
        <v>0.774012311547345</v>
      </c>
      <c r="J20" s="19" t="n">
        <f aca="false">10000/0.1865*LN(1+(E20-0.28325)/(D20-0.0384))</f>
        <v>1189.22905810248</v>
      </c>
      <c r="K20" s="19" t="n">
        <f aca="false">J20-(J20-B20)*(-0.548-L20)/(-0.548-0.16)</f>
        <v>1738.69490765418</v>
      </c>
      <c r="L20" s="20" t="n">
        <f aca="false">D20/0.0338-1</f>
        <v>-0.951453741840311</v>
      </c>
      <c r="N20" s="21"/>
    </row>
    <row r="21" customFormat="false" ht="14.25" hidden="false" customHeight="false" outlineLevel="0" collapsed="false">
      <c r="A21" s="15" t="s">
        <v>52</v>
      </c>
      <c r="B21" s="16" t="n">
        <v>239</v>
      </c>
      <c r="C21" s="21" t="n">
        <v>0.0191104992656269</v>
      </c>
      <c r="D21" s="21" t="n">
        <v>0.000783738327444573</v>
      </c>
      <c r="E21" s="21" t="n">
        <v>0.282381284864938</v>
      </c>
      <c r="F21" s="21" t="n">
        <v>1.81635143865595E-005</v>
      </c>
      <c r="G21" s="18" t="n">
        <f aca="false">((E21/0.282793)-1)*10000</f>
        <v>-14.5588870679947</v>
      </c>
      <c r="H21" s="18" t="n">
        <f aca="false">((E21-D21*(EXP(0.00001865*B21)-1))/(0.282793-0.0338*(EXP(0.00001865*B21)-1))-1)*10000</f>
        <v>-9.34827892712709</v>
      </c>
      <c r="I21" s="18" t="n">
        <f aca="false">(F21/(0.282793-0.0338*(EXP(0.00001865*B21)-1)))*10000</f>
        <v>0.642633226691099</v>
      </c>
      <c r="J21" s="19" t="n">
        <f aca="false">10000/0.1865*LN(1+(E21-0.28325)/(D21-0.0384))</f>
        <v>1224.20933844195</v>
      </c>
      <c r="K21" s="19" t="n">
        <f aca="false">J21-(J21-B21)*(-0.548-L21)/(-0.548-0.16)</f>
        <v>1820.91845612855</v>
      </c>
      <c r="L21" s="20" t="n">
        <f aca="false">D21/0.0338-1</f>
        <v>-0.976812475519391</v>
      </c>
      <c r="N21" s="21"/>
    </row>
    <row r="22" customFormat="false" ht="14.25" hidden="false" customHeight="false" outlineLevel="0" collapsed="false">
      <c r="A22" s="15" t="s">
        <v>53</v>
      </c>
      <c r="B22" s="16" t="n">
        <v>866</v>
      </c>
      <c r="C22" s="21" t="n">
        <v>0.0161891986005213</v>
      </c>
      <c r="D22" s="21" t="n">
        <v>0.000658608564475131</v>
      </c>
      <c r="E22" s="21" t="n">
        <v>0.281861986446228</v>
      </c>
      <c r="F22" s="21" t="n">
        <v>1.76941165764453E-005</v>
      </c>
      <c r="G22" s="18" t="n">
        <f aca="false">((E22/0.282793)-1)*10000</f>
        <v>-32.9220862529234</v>
      </c>
      <c r="H22" s="18" t="n">
        <f aca="false">((E22-D22*(EXP(0.00001865*B22)-1))/(0.282793-0.0338*(EXP(0.00001865*B22)-1))-1)*10000</f>
        <v>-13.8676551463313</v>
      </c>
      <c r="I22" s="18" t="n">
        <f aca="false">(F22/(0.282793-0.0338*(EXP(0.00001865*B22)-1)))*10000</f>
        <v>0.626911470969401</v>
      </c>
      <c r="J22" s="19" t="n">
        <f aca="false">10000/0.1865*LN(1+(E22-0.28325)/(D22-0.0384))</f>
        <v>1936.55881298122</v>
      </c>
      <c r="K22" s="19" t="n">
        <f aca="false">J22-(J22-B22)*(-0.548-L22)/(-0.548-0.16)</f>
        <v>2590.55916893842</v>
      </c>
      <c r="L22" s="20" t="n">
        <f aca="false">D22/0.0338-1</f>
        <v>-0.98051453951257</v>
      </c>
      <c r="N22" s="21"/>
    </row>
    <row r="23" customFormat="false" ht="14.25" hidden="false" customHeight="false" outlineLevel="0" collapsed="false">
      <c r="A23" s="15" t="s">
        <v>54</v>
      </c>
      <c r="B23" s="16" t="n">
        <v>238</v>
      </c>
      <c r="C23" s="21" t="n">
        <v>0.0301182134212662</v>
      </c>
      <c r="D23" s="21" t="n">
        <v>0.00120214652542381</v>
      </c>
      <c r="E23" s="21" t="n">
        <v>0.282410522156398</v>
      </c>
      <c r="F23" s="21" t="n">
        <v>1.87757152290855E-005</v>
      </c>
      <c r="G23" s="18" t="n">
        <f aca="false">((E23/0.282793)-1)*10000</f>
        <v>-13.5250110010543</v>
      </c>
      <c r="H23" s="18" t="n">
        <f aca="false">((E23-D23*(EXP(0.00001865*B23)-1))/(0.282793-0.0338*(EXP(0.00001865*B23)-1))-1)*10000</f>
        <v>-8.40156865982045</v>
      </c>
      <c r="I23" s="18" t="n">
        <f aca="false">(F23/(0.282793-0.0338*(EXP(0.00001865*B23)-1)))*10000</f>
        <v>0.66429167693603</v>
      </c>
      <c r="J23" s="19" t="n">
        <f aca="false">10000/0.1865*LN(1+(E23-0.28325)/(D23-0.0384))</f>
        <v>1196.62323197304</v>
      </c>
      <c r="K23" s="19" t="n">
        <f aca="false">J23-(J23-B23)*(-0.548-L23)/(-0.548-0.16)</f>
        <v>1760.46908082154</v>
      </c>
      <c r="L23" s="20" t="n">
        <f aca="false">D23/0.0338-1</f>
        <v>-0.964433534750775</v>
      </c>
      <c r="N23" s="21"/>
    </row>
    <row r="24" customFormat="false" ht="14.25" hidden="false" customHeight="false" outlineLevel="0" collapsed="false">
      <c r="A24" s="15" t="s">
        <v>55</v>
      </c>
      <c r="B24" s="16" t="n">
        <v>387</v>
      </c>
      <c r="C24" s="21" t="n">
        <v>0.0423545221498996</v>
      </c>
      <c r="D24" s="21" t="n">
        <v>0.00173146471480176</v>
      </c>
      <c r="E24" s="21" t="n">
        <v>0.282282388553066</v>
      </c>
      <c r="F24" s="21" t="n">
        <v>1.74009788606702E-005</v>
      </c>
      <c r="G24" s="18" t="n">
        <f aca="false">((E24/0.282793)-1)*10000</f>
        <v>-18.0560143615327</v>
      </c>
      <c r="H24" s="18" t="n">
        <f aca="false">((E24-D24*(EXP(0.00001865*B24)-1))/(0.282793-0.0338*(EXP(0.00001865*B24)-1))-1)*10000</f>
        <v>-9.85028177524217</v>
      </c>
      <c r="I24" s="18" t="n">
        <f aca="false">(F24/(0.282793-0.0338*(EXP(0.00001865*B24)-1)))*10000</f>
        <v>0.61585885375676</v>
      </c>
      <c r="J24" s="19" t="n">
        <f aca="false">10000/0.1865*LN(1+(E24-0.28325)/(D24-0.0384))</f>
        <v>1396.56298686716</v>
      </c>
      <c r="K24" s="19" t="n">
        <f aca="false">J24-(J24-B24)*(-0.548-L24)/(-0.548-0.16)</f>
        <v>1968.04013722951</v>
      </c>
      <c r="L24" s="20" t="n">
        <f aca="false">D24/0.0338-1</f>
        <v>-0.948773233289889</v>
      </c>
      <c r="N24" s="21"/>
    </row>
    <row r="25" customFormat="false" ht="14.25" hidden="false" customHeight="false" outlineLevel="0" collapsed="false">
      <c r="A25" s="15" t="s">
        <v>56</v>
      </c>
      <c r="B25" s="16" t="n">
        <v>947</v>
      </c>
      <c r="C25" s="21" t="n">
        <v>0.0247041258496993</v>
      </c>
      <c r="D25" s="21" t="n">
        <v>0.000994674668075266</v>
      </c>
      <c r="E25" s="21" t="n">
        <v>0.281900486696234</v>
      </c>
      <c r="F25" s="21" t="n">
        <v>1.58578476504709E-005</v>
      </c>
      <c r="G25" s="18" t="n">
        <f aca="false">((E25/0.282793)-1)*10000</f>
        <v>-31.5606575751715</v>
      </c>
      <c r="H25" s="18" t="n">
        <f aca="false">((E25-D25*(EXP(0.00001865*B25)-1))/(0.282793-0.0338*(EXP(0.00001865*B25)-1))-1)*10000</f>
        <v>-10.913670312892</v>
      </c>
      <c r="I25" s="18" t="n">
        <f aca="false">(F25/(0.282793-0.0338*(EXP(0.00001865*B25)-1)))*10000</f>
        <v>0.56195493266281</v>
      </c>
      <c r="J25" s="19" t="n">
        <f aca="false">10000/0.1865*LN(1+(E25-0.28325)/(D25-0.0384))</f>
        <v>1900.40392404675</v>
      </c>
      <c r="K25" s="19" t="n">
        <f aca="false">J25-(J25-B25)*(-0.548-L25)/(-0.548-0.16)</f>
        <v>2469.44568926271</v>
      </c>
      <c r="L25" s="20" t="n">
        <f aca="false">D25/0.0338-1</f>
        <v>-0.970571755382389</v>
      </c>
      <c r="N25" s="21"/>
    </row>
    <row r="26" customFormat="false" ht="14.25" hidden="false" customHeight="false" outlineLevel="0" collapsed="false">
      <c r="A26" s="15" t="s">
        <v>57</v>
      </c>
      <c r="B26" s="16" t="n">
        <v>283</v>
      </c>
      <c r="C26" s="21" t="n">
        <v>0.0207366946554299</v>
      </c>
      <c r="D26" s="21" t="n">
        <v>0.000863659946565057</v>
      </c>
      <c r="E26" s="21" t="n">
        <v>0.282445761750069</v>
      </c>
      <c r="F26" s="21" t="n">
        <v>1.74060522028123E-005</v>
      </c>
      <c r="G26" s="18" t="n">
        <f aca="false">((E26/0.282793)-1)*10000</f>
        <v>-12.2788841990784</v>
      </c>
      <c r="H26" s="18" t="n">
        <f aca="false">((E26-D26*(EXP(0.00001865*B26)-1))/(0.282793-0.0338*(EXP(0.00001865*B26)-1))-1)*10000</f>
        <v>-6.11938029225212</v>
      </c>
      <c r="I26" s="18" t="n">
        <f aca="false">(F26/(0.282793-0.0338*(EXP(0.00001865*B26)-1)))*10000</f>
        <v>0.615894611358325</v>
      </c>
      <c r="J26" s="19" t="n">
        <f aca="false">10000/0.1865*LN(1+(E26-0.28325)/(D26-0.0384))</f>
        <v>1136.69111156413</v>
      </c>
      <c r="K26" s="19" t="n">
        <f aca="false">J26-(J26-B26)*(-0.548-L26)/(-0.548-0.16)</f>
        <v>1650.89281760479</v>
      </c>
      <c r="L26" s="20" t="n">
        <f aca="false">D26/0.0338-1</f>
        <v>-0.974447930574998</v>
      </c>
      <c r="N26" s="21"/>
    </row>
    <row r="27" customFormat="false" ht="14.25" hidden="false" customHeight="false" outlineLevel="0" collapsed="false">
      <c r="A27" s="15" t="s">
        <v>58</v>
      </c>
      <c r="B27" s="16" t="n">
        <v>258</v>
      </c>
      <c r="C27" s="21" t="n">
        <v>0.0216621451535893</v>
      </c>
      <c r="D27" s="21" t="n">
        <v>0.000936305880217814</v>
      </c>
      <c r="E27" s="21" t="n">
        <v>0.282485939492449</v>
      </c>
      <c r="F27" s="21" t="n">
        <v>1.66409994150834E-005</v>
      </c>
      <c r="G27" s="18" t="n">
        <f aca="false">((E27/0.282793)-1)*10000</f>
        <v>-10.8581367838267</v>
      </c>
      <c r="H27" s="18" t="n">
        <f aca="false">((E27-D27*(EXP(0.00001865*B27)-1))/(0.282793-0.0338*(EXP(0.00001865*B27)-1))-1)*10000</f>
        <v>-5.25596137665008</v>
      </c>
      <c r="I27" s="18" t="n">
        <f aca="false">(F27/(0.282793-0.0338*(EXP(0.00001865*B27)-1)))*10000</f>
        <v>0.588791035144924</v>
      </c>
      <c r="J27" s="19" t="n">
        <f aca="false">10000/0.1865*LN(1+(E27-0.28325)/(D27-0.0384))</f>
        <v>1082.54721264475</v>
      </c>
      <c r="K27" s="19" t="n">
        <f aca="false">J27-(J27-B27)*(-0.548-L27)/(-0.548-0.16)</f>
        <v>1576.69165202666</v>
      </c>
      <c r="L27" s="20" t="n">
        <f aca="false">D27/0.0338-1</f>
        <v>-0.972298642597106</v>
      </c>
      <c r="N27" s="21"/>
    </row>
    <row r="28" customFormat="false" ht="14.25" hidden="false" customHeight="false" outlineLevel="0" collapsed="false">
      <c r="A28" s="15" t="s">
        <v>59</v>
      </c>
      <c r="B28" s="16" t="n">
        <v>898</v>
      </c>
      <c r="C28" s="21" t="n">
        <v>0.0289282930100118</v>
      </c>
      <c r="D28" s="21" t="n">
        <v>0.0012162384713154</v>
      </c>
      <c r="E28" s="21" t="n">
        <v>0.281873177850495</v>
      </c>
      <c r="F28" s="21" t="n">
        <v>1.67266406656552E-005</v>
      </c>
      <c r="G28" s="18" t="n">
        <f aca="false">((E28/0.282793)-1)*10000</f>
        <v>-32.5263408042176</v>
      </c>
      <c r="H28" s="18" t="n">
        <f aca="false">((E28-D28*(EXP(0.00001865*B28)-1))/(0.282793-0.0338*(EXP(0.00001865*B28)-1))-1)*10000</f>
        <v>-13.0933670209821</v>
      </c>
      <c r="I28" s="18" t="n">
        <f aca="false">(F28/(0.282793-0.0338*(EXP(0.00001865*B28)-1)))*10000</f>
        <v>0.592676372706946</v>
      </c>
      <c r="J28" s="19" t="n">
        <f aca="false">10000/0.1865*LN(1+(E28-0.28325)/(D28-0.0384))</f>
        <v>1949.51520531019</v>
      </c>
      <c r="K28" s="19" t="n">
        <f aca="false">J28-(J28-B28)*(-0.548-L28)/(-0.548-0.16)</f>
        <v>2567.37932186384</v>
      </c>
      <c r="L28" s="20" t="n">
        <f aca="false">D28/0.0338-1</f>
        <v>-0.964016613274692</v>
      </c>
      <c r="N28" s="21"/>
    </row>
    <row r="29" customFormat="false" ht="14.25" hidden="false" customHeight="false" outlineLevel="0" collapsed="false">
      <c r="A29" s="7" t="s">
        <v>60</v>
      </c>
      <c r="B29" s="22" t="n">
        <v>282</v>
      </c>
      <c r="C29" s="23" t="n">
        <v>0.0320547985200436</v>
      </c>
      <c r="D29" s="23" t="n">
        <v>0.00125148663860256</v>
      </c>
      <c r="E29" s="23" t="n">
        <v>0.282345064797895</v>
      </c>
      <c r="F29" s="23" t="n">
        <v>2.08027279901255E-005</v>
      </c>
      <c r="G29" s="24" t="n">
        <f aca="false">((E29/0.282793)-1)*10000</f>
        <v>-15.8396849322728</v>
      </c>
      <c r="H29" s="24" t="n">
        <f aca="false">((E29-D29*(EXP(0.00001865*B29)-1))/(0.282793-0.0338*(EXP(0.00001865*B29)-1))-1)*10000</f>
        <v>-9.77662520465383</v>
      </c>
      <c r="I29" s="24" t="n">
        <f aca="false">(F29/(0.282793-0.0338*(EXP(0.00001865*B29)-1)))*10000</f>
        <v>0.736080714496055</v>
      </c>
      <c r="J29" s="25" t="n">
        <f aca="false">10000/0.1865*LN(1+(E29-0.28325)/(D29-0.0384))</f>
        <v>1290.50720887654</v>
      </c>
      <c r="K29" s="25" t="n">
        <f aca="false">J29-(J29-B29)*(-0.548-L29)/(-0.548-0.16)</f>
        <v>1881.61460522131</v>
      </c>
      <c r="L29" s="26" t="n">
        <f aca="false">D29/0.0338-1</f>
        <v>-0.962973768088682</v>
      </c>
      <c r="N29" s="21"/>
    </row>
    <row r="30" customFormat="false" ht="14.25" hidden="false" customHeight="false" outlineLevel="0" collapsed="false">
      <c r="A30" s="27" t="s">
        <v>61</v>
      </c>
      <c r="B30" s="28" t="n">
        <v>234</v>
      </c>
      <c r="C30" s="29" t="n">
        <v>0.0786058177642981</v>
      </c>
      <c r="D30" s="29" t="n">
        <v>0.00321530257388658</v>
      </c>
      <c r="E30" s="29" t="n">
        <v>0.282524438396779</v>
      </c>
      <c r="F30" s="29" t="n">
        <v>2.9122549436977E-005</v>
      </c>
      <c r="G30" s="30" t="n">
        <f aca="false">((E30/0.282793)-1)*10000</f>
        <v>-9.49675569131503</v>
      </c>
      <c r="H30" s="30" t="n">
        <f aca="false">((E30-D30*(EXP(0.00001865*B30)-1))/(0.282793-0.0338*(EXP(0.00001865*B30)-1))-1)*10000</f>
        <v>-4.76906264147203</v>
      </c>
      <c r="I30" s="30" t="n">
        <f aca="false">(F30/(0.282793-0.0338*(EXP(0.00001865*B30)-1)))*10000</f>
        <v>1.03035722581889</v>
      </c>
      <c r="J30" s="31" t="n">
        <f aca="false">10000/0.1865*LN(1+(E30-0.28325)/(D30-0.0384))</f>
        <v>1094.46464539343</v>
      </c>
      <c r="K30" s="31" t="n">
        <f aca="false">J30-(J30-B30)*(-0.548-L30)/(-0.548-0.16)</f>
        <v>1528.18829720831</v>
      </c>
      <c r="L30" s="32" t="n">
        <f aca="false">D30/0.0338-1</f>
        <v>-0.904872704914598</v>
      </c>
      <c r="N30" s="21"/>
    </row>
    <row r="31" customFormat="false" ht="14.25" hidden="false" customHeight="false" outlineLevel="0" collapsed="false">
      <c r="A31" s="15" t="s">
        <v>62</v>
      </c>
      <c r="B31" s="16" t="n">
        <v>255</v>
      </c>
      <c r="C31" s="21" t="n">
        <v>0.045138874418116</v>
      </c>
      <c r="D31" s="21" t="n">
        <v>0.00180469599232301</v>
      </c>
      <c r="E31" s="21" t="n">
        <v>0.282494624344796</v>
      </c>
      <c r="F31" s="21" t="n">
        <v>1.99202913269684E-005</v>
      </c>
      <c r="G31" s="18" t="n">
        <f aca="false">((E31/0.282793)-1)*10000</f>
        <v>-10.5510269067644</v>
      </c>
      <c r="H31" s="18" t="n">
        <f aca="false">((E31-D31*(EXP(0.00001865*B31)-1))/(0.282793-0.0338*(EXP(0.00001865*B31)-1))-1)*10000</f>
        <v>-5.16047928473484</v>
      </c>
      <c r="I31" s="18" t="n">
        <f aca="false">(F31/(0.282793-0.0338*(EXP(0.00001865*B31)-1)))*10000</f>
        <v>0.704814044101878</v>
      </c>
      <c r="J31" s="19" t="n">
        <f aca="false">10000/0.1865*LN(1+(E31-0.28325)/(D31-0.0384))</f>
        <v>1095.50574643656</v>
      </c>
      <c r="K31" s="19" t="n">
        <f aca="false">J31-(J31-B31)*(-0.548-L31)/(-0.548-0.16)</f>
        <v>1568.7136008661</v>
      </c>
      <c r="L31" s="20" t="n">
        <f aca="false">D31/0.0338-1</f>
        <v>-0.946606627446065</v>
      </c>
      <c r="N31" s="21"/>
    </row>
    <row r="32" customFormat="false" ht="14.25" hidden="false" customHeight="false" outlineLevel="0" collapsed="false">
      <c r="A32" s="15" t="s">
        <v>63</v>
      </c>
      <c r="B32" s="16" t="n">
        <v>517</v>
      </c>
      <c r="C32" s="21" t="n">
        <v>0.0149764725781429</v>
      </c>
      <c r="D32" s="21" t="n">
        <v>0.000589794519908329</v>
      </c>
      <c r="E32" s="21" t="n">
        <v>0.282394443514028</v>
      </c>
      <c r="F32" s="21" t="n">
        <v>2.20041926964592E-005</v>
      </c>
      <c r="G32" s="18" t="n">
        <f aca="false">((E32/0.282793)-1)*10000</f>
        <v>-14.093576784856</v>
      </c>
      <c r="H32" s="18" t="n">
        <f aca="false">((E32-D32*(EXP(0.00001865*B32)-1))/(0.282793-0.0338*(EXP(0.00001865*B32)-1))-1)*10000</f>
        <v>-2.71867829977679</v>
      </c>
      <c r="I32" s="18" t="n">
        <f aca="false">(F32/(0.282793-0.0338*(EXP(0.00001865*B32)-1)))*10000</f>
        <v>0.779004549088505</v>
      </c>
      <c r="J32" s="19" t="n">
        <f aca="false">10000/0.1865*LN(1+(E32-0.28325)/(D32-0.0384))</f>
        <v>1199.75615568453</v>
      </c>
      <c r="K32" s="19" t="n">
        <f aca="false">J32-(J32-B32)*(-0.548-L32)/(-0.548-0.16)</f>
        <v>1618.81265306985</v>
      </c>
      <c r="L32" s="20" t="n">
        <f aca="false">D32/0.0338-1</f>
        <v>-0.982550457990878</v>
      </c>
      <c r="N32" s="21"/>
    </row>
    <row r="33" customFormat="false" ht="14.25" hidden="false" customHeight="false" outlineLevel="0" collapsed="false">
      <c r="A33" s="15" t="s">
        <v>64</v>
      </c>
      <c r="B33" s="16" t="n">
        <v>279</v>
      </c>
      <c r="C33" s="21" t="n">
        <v>0.0427897980289309</v>
      </c>
      <c r="D33" s="21" t="n">
        <v>0.00167800951293156</v>
      </c>
      <c r="E33" s="21" t="n">
        <v>0.282478534343711</v>
      </c>
      <c r="F33" s="21" t="n">
        <v>2.17692862976903E-005</v>
      </c>
      <c r="G33" s="18" t="n">
        <f aca="false">((E33/0.282793)-1)*10000</f>
        <v>-11.1199943523599</v>
      </c>
      <c r="H33" s="18" t="n">
        <f aca="false">((E33-D33*(EXP(0.00001865*B33)-1))/(0.282793-0.0338*(EXP(0.00001865*B33)-1))-1)*10000</f>
        <v>-5.19743204288603</v>
      </c>
      <c r="I33" s="18" t="n">
        <f aca="false">(F33/(0.282793-0.0338*(EXP(0.00001865*B33)-1)))*10000</f>
        <v>0.770276092352821</v>
      </c>
      <c r="J33" s="19" t="n">
        <f aca="false">10000/0.1865*LN(1+(E33-0.28325)/(D33-0.0384))</f>
        <v>1114.77981007261</v>
      </c>
      <c r="K33" s="19" t="n">
        <f aca="false">J33-(J33-B33)*(-0.548-L33)/(-0.548-0.16)</f>
        <v>1589.75152614703</v>
      </c>
      <c r="L33" s="20" t="n">
        <f aca="false">D33/0.0338-1</f>
        <v>-0.95035474813812</v>
      </c>
      <c r="N33" s="21"/>
    </row>
    <row r="34" customFormat="false" ht="14.25" hidden="false" customHeight="false" outlineLevel="0" collapsed="false">
      <c r="A34" s="15" t="s">
        <v>65</v>
      </c>
      <c r="B34" s="16" t="n">
        <v>207</v>
      </c>
      <c r="C34" s="21" t="n">
        <v>0.0500851838382423</v>
      </c>
      <c r="D34" s="21" t="n">
        <v>0.00206553502918418</v>
      </c>
      <c r="E34" s="21" t="n">
        <v>0.282623816737022</v>
      </c>
      <c r="F34" s="21" t="n">
        <v>1.59721480430064E-005</v>
      </c>
      <c r="G34" s="18" t="n">
        <f aca="false">((E34/0.282793)-1)*10000</f>
        <v>-5.98258312539124</v>
      </c>
      <c r="H34" s="18" t="n">
        <f aca="false">((E34-D34*(EXP(0.00001865*B34)-1))/(0.282793-0.0338*(EXP(0.00001865*B34)-1))-1)*10000</f>
        <v>-1.64273740080989</v>
      </c>
      <c r="I34" s="18" t="n">
        <f aca="false">(F34/(0.282793-0.0338*(EXP(0.00001865*B34)-1)))*10000</f>
        <v>0.565061213852971</v>
      </c>
      <c r="J34" s="19" t="n">
        <f aca="false">10000/0.1865*LN(1+(E34-0.28325)/(D34-0.0384))</f>
        <v>916.195514800824</v>
      </c>
      <c r="K34" s="19" t="n">
        <f aca="false">J34-(J34-B34)*(-0.548-L34)/(-0.548-0.16)</f>
        <v>1307.74505925306</v>
      </c>
      <c r="L34" s="20" t="n">
        <f aca="false">D34/0.0338-1</f>
        <v>-0.938889496177983</v>
      </c>
      <c r="N34" s="21"/>
    </row>
    <row r="35" customFormat="false" ht="14.25" hidden="false" customHeight="false" outlineLevel="0" collapsed="false">
      <c r="A35" s="15" t="s">
        <v>66</v>
      </c>
      <c r="B35" s="16" t="n">
        <v>228</v>
      </c>
      <c r="C35" s="21" t="n">
        <v>0.0228208563429289</v>
      </c>
      <c r="D35" s="21" t="n">
        <v>0.000982670659128673</v>
      </c>
      <c r="E35" s="21" t="n">
        <v>0.282365527984412</v>
      </c>
      <c r="F35" s="21" t="n">
        <v>1.92408368120985E-005</v>
      </c>
      <c r="G35" s="18" t="n">
        <f aca="false">((E35/0.282793)-1)*10000</f>
        <v>-15.11607485292</v>
      </c>
      <c r="H35" s="18" t="n">
        <f aca="false">((E35-D35*(EXP(0.00001865*B35)-1))/(0.282793-0.0338*(EXP(0.00001865*B35)-1))-1)*10000</f>
        <v>-10.1761934153399</v>
      </c>
      <c r="I35" s="18" t="n">
        <f aca="false">(F35/(0.282793-0.0338*(EXP(0.00001865*B35)-1)))*10000</f>
        <v>0.680732600476458</v>
      </c>
      <c r="J35" s="19" t="n">
        <f aca="false">10000/0.1865*LN(1+(E35-0.28325)/(D35-0.0384))</f>
        <v>1252.70667129945</v>
      </c>
      <c r="K35" s="19" t="n">
        <f aca="false">J35-(J35-B35)*(-0.548-L35)/(-0.548-0.16)</f>
        <v>1864.81969328592</v>
      </c>
      <c r="L35" s="20" t="n">
        <f aca="false">D35/0.0338-1</f>
        <v>-0.970926903576075</v>
      </c>
      <c r="N35" s="21"/>
    </row>
    <row r="36" customFormat="false" ht="14.25" hidden="false" customHeight="false" outlineLevel="0" collapsed="false">
      <c r="A36" s="15" t="s">
        <v>67</v>
      </c>
      <c r="B36" s="16" t="n">
        <v>246</v>
      </c>
      <c r="C36" s="21" t="n">
        <v>0.0373051754608299</v>
      </c>
      <c r="D36" s="21" t="n">
        <v>0.00158357262754107</v>
      </c>
      <c r="E36" s="21" t="n">
        <v>0.282425724782533</v>
      </c>
      <c r="F36" s="21" t="n">
        <v>2.21216776788297E-005</v>
      </c>
      <c r="G36" s="18" t="n">
        <f aca="false">((E36/0.282793)-1)*10000</f>
        <v>-12.9874225128346</v>
      </c>
      <c r="H36" s="18" t="n">
        <f aca="false">((E36-D36*(EXP(0.00001865*B36)-1))/(0.282793-0.0338*(EXP(0.00001865*B36)-1))-1)*10000</f>
        <v>-7.753034747362</v>
      </c>
      <c r="I36" s="18" t="n">
        <f aca="false">(F36/(0.282793-0.0338*(EXP(0.00001865*B36)-1)))*10000</f>
        <v>0.78268708108076</v>
      </c>
      <c r="J36" s="19" t="n">
        <f aca="false">10000/0.1865*LN(1+(E36-0.28325)/(D36-0.0384))</f>
        <v>1187.22997464872</v>
      </c>
      <c r="K36" s="19" t="n">
        <f aca="false">J36-(J36-B36)*(-0.548-L36)/(-0.548-0.16)</f>
        <v>1725.84316275332</v>
      </c>
      <c r="L36" s="20" t="n">
        <f aca="false">D36/0.0338-1</f>
        <v>-0.953148738830146</v>
      </c>
      <c r="N36" s="21"/>
    </row>
    <row r="37" customFormat="false" ht="14.25" hidden="false" customHeight="false" outlineLevel="0" collapsed="false">
      <c r="A37" s="15" t="s">
        <v>68</v>
      </c>
      <c r="B37" s="16" t="n">
        <v>221</v>
      </c>
      <c r="C37" s="21" t="n">
        <v>0.0471564005594478</v>
      </c>
      <c r="D37" s="21" t="n">
        <v>0.00198477635770859</v>
      </c>
      <c r="E37" s="21" t="n">
        <v>0.282387491414641</v>
      </c>
      <c r="F37" s="21" t="n">
        <v>2.76848248594177E-005</v>
      </c>
      <c r="G37" s="18" t="n">
        <f aca="false">((E37/0.282793)-1)*10000</f>
        <v>-14.3394138242003</v>
      </c>
      <c r="H37" s="18" t="n">
        <f aca="false">((E37-D37*(EXP(0.00001865*B37)-1))/(0.282793-0.0338*(EXP(0.00001865*B37)-1))-1)*10000</f>
        <v>-9.69762818948783</v>
      </c>
      <c r="I37" s="18" t="n">
        <f aca="false">(F37/(0.282793-0.0338*(EXP(0.00001865*B37)-1)))*10000</f>
        <v>0.979461941272797</v>
      </c>
      <c r="J37" s="19" t="n">
        <f aca="false">10000/0.1865*LN(1+(E37-0.28325)/(D37-0.0384))</f>
        <v>1255.18702544577</v>
      </c>
      <c r="K37" s="19" t="n">
        <f aca="false">J37-(J37-B37)*(-0.548-L37)/(-0.548-0.16)</f>
        <v>1829.65572393793</v>
      </c>
      <c r="L37" s="20" t="n">
        <f aca="false">D37/0.0338-1</f>
        <v>-0.941278805984953</v>
      </c>
      <c r="N37" s="21"/>
    </row>
    <row r="38" customFormat="false" ht="14.25" hidden="false" customHeight="false" outlineLevel="0" collapsed="false">
      <c r="A38" s="15" t="s">
        <v>69</v>
      </c>
      <c r="B38" s="16" t="n">
        <v>226</v>
      </c>
      <c r="C38" s="21" t="n">
        <v>0.186017650856323</v>
      </c>
      <c r="D38" s="21" t="n">
        <v>0.00698237762435</v>
      </c>
      <c r="E38" s="21" t="n">
        <v>0.282540079825631</v>
      </c>
      <c r="F38" s="21" t="n">
        <v>3.0669061457562E-005</v>
      </c>
      <c r="G38" s="18" t="n">
        <f aca="false">((E38/0.282793)-1)*10000</f>
        <v>-8.94365045700285</v>
      </c>
      <c r="H38" s="18" t="n">
        <f aca="false">((E38-D38*(EXP(0.00001865*B38)-1))/(0.282793-0.0338*(EXP(0.00001865*B38)-1))-1)*10000</f>
        <v>-4.9406656171247</v>
      </c>
      <c r="I38" s="18" t="n">
        <f aca="false">(F38/(0.282793-0.0338*(EXP(0.00001865*B38)-1)))*10000</f>
        <v>1.08505345410863</v>
      </c>
      <c r="J38" s="19" t="n">
        <f aca="false">10000/0.1865*LN(1+(E38-0.28325)/(D38-0.0384))</f>
        <v>1198.10873817723</v>
      </c>
      <c r="K38" s="19" t="n">
        <f aca="false">J38-(J38-B38)*(-0.548-L38)/(-0.548-0.16)</f>
        <v>1535.08004482036</v>
      </c>
      <c r="L38" s="20" t="n">
        <f aca="false">D38/0.0338-1</f>
        <v>-0.793420780344674</v>
      </c>
      <c r="N38" s="21"/>
    </row>
    <row r="39" customFormat="false" ht="14.25" hidden="false" customHeight="false" outlineLevel="0" collapsed="false">
      <c r="A39" s="15" t="s">
        <v>70</v>
      </c>
      <c r="B39" s="16" t="n">
        <v>223</v>
      </c>
      <c r="C39" s="21" t="n">
        <v>0.0524330025026081</v>
      </c>
      <c r="D39" s="21" t="n">
        <v>0.00214342623579813</v>
      </c>
      <c r="E39" s="21" t="n">
        <v>0.282365538922693</v>
      </c>
      <c r="F39" s="21" t="n">
        <v>2.59939106405988E-005</v>
      </c>
      <c r="G39" s="18" t="n">
        <f aca="false">((E39/0.282793)-1)*10000</f>
        <v>-15.115688058297</v>
      </c>
      <c r="H39" s="18" t="n">
        <f aca="false">((E39-D39*(EXP(0.00001865*B39)-1))/(0.282793-0.0338*(EXP(0.00001865*B39)-1))-1)*10000</f>
        <v>-10.4555661824501</v>
      </c>
      <c r="I39" s="18" t="n">
        <f aca="false">(F39/(0.282793-0.0338*(EXP(0.00001865*B39)-1)))*10000</f>
        <v>0.91964317417937</v>
      </c>
      <c r="J39" s="19" t="n">
        <f aca="false">10000/0.1865*LN(1+(E39-0.28325)/(D39-0.0384))</f>
        <v>1292.31682135504</v>
      </c>
      <c r="K39" s="19" t="n">
        <f aca="false">J39-(J39-B39)*(-0.548-L39)/(-0.548-0.16)</f>
        <v>1879.2101846361</v>
      </c>
      <c r="L39" s="20" t="n">
        <f aca="false">D39/0.0338-1</f>
        <v>-0.936585022609523</v>
      </c>
      <c r="N39" s="21"/>
    </row>
    <row r="40" customFormat="false" ht="14.25" hidden="false" customHeight="false" outlineLevel="0" collapsed="false">
      <c r="A40" s="15" t="s">
        <v>71</v>
      </c>
      <c r="B40" s="16" t="n">
        <v>226</v>
      </c>
      <c r="C40" s="21" t="n">
        <v>0.0500253173127055</v>
      </c>
      <c r="D40" s="21" t="n">
        <v>0.00201254242037878</v>
      </c>
      <c r="E40" s="21" t="n">
        <v>0.282580702594405</v>
      </c>
      <c r="F40" s="21" t="n">
        <v>2.31780587324131E-005</v>
      </c>
      <c r="G40" s="18" t="n">
        <f aca="false">((E40/0.282793)-1)*10000</f>
        <v>-7.50716621680581</v>
      </c>
      <c r="H40" s="18" t="n">
        <f aca="false">((E40-D40*(EXP(0.00001865*B40)-1))/(0.282793-0.0338*(EXP(0.00001865*B40)-1))-1)*10000</f>
        <v>-2.76078649491751</v>
      </c>
      <c r="I40" s="18" t="n">
        <f aca="false">(F40/(0.282793-0.0338*(EXP(0.00001865*B40)-1)))*10000</f>
        <v>0.820026159650756</v>
      </c>
      <c r="J40" s="19" t="n">
        <f aca="false">10000/0.1865*LN(1+(E40-0.28325)/(D40-0.0384))</f>
        <v>977.292902763611</v>
      </c>
      <c r="K40" s="19" t="n">
        <f aca="false">J40-(J40-B40)*(-0.548-L40)/(-0.548-0.16)</f>
        <v>1393.74827393668</v>
      </c>
      <c r="L40" s="20" t="n">
        <f aca="false">D40/0.0338-1</f>
        <v>-0.940457324840864</v>
      </c>
      <c r="N40" s="21"/>
    </row>
    <row r="41" customFormat="false" ht="14.25" hidden="false" customHeight="false" outlineLevel="0" collapsed="false">
      <c r="A41" s="15" t="s">
        <v>72</v>
      </c>
      <c r="B41" s="16" t="n">
        <v>242</v>
      </c>
      <c r="C41" s="21" t="n">
        <v>0.0277683901663429</v>
      </c>
      <c r="D41" s="21" t="n">
        <v>0.00117902272662578</v>
      </c>
      <c r="E41" s="21" t="n">
        <v>0.282411326089378</v>
      </c>
      <c r="F41" s="21" t="n">
        <v>2.28499729466946E-005</v>
      </c>
      <c r="G41" s="18" t="n">
        <f aca="false">((E41/0.282793)-1)*10000</f>
        <v>-13.4965826813815</v>
      </c>
      <c r="H41" s="18" t="n">
        <f aca="false">((E41-D41*(EXP(0.00001865*B41)-1))/(0.282793-0.0338*(EXP(0.00001865*B41)-1))-1)*10000</f>
        <v>-8.28307469935008</v>
      </c>
      <c r="I41" s="18" t="n">
        <f aca="false">(F41/(0.282793-0.0338*(EXP(0.00001865*B41)-1)))*10000</f>
        <v>0.808447650798311</v>
      </c>
      <c r="J41" s="19" t="n">
        <f aca="false">10000/0.1865*LN(1+(E41-0.28325)/(D41-0.0384))</f>
        <v>1194.75546304677</v>
      </c>
      <c r="K41" s="19" t="n">
        <f aca="false">J41-(J41-B41)*(-0.548-L41)/(-0.548-0.16)</f>
        <v>1756.07063196974</v>
      </c>
      <c r="L41" s="20" t="n">
        <f aca="false">D41/0.0338-1</f>
        <v>-0.965117670809888</v>
      </c>
      <c r="N41" s="21"/>
    </row>
    <row r="42" customFormat="false" ht="14.25" hidden="false" customHeight="false" outlineLevel="0" collapsed="false">
      <c r="A42" s="7" t="s">
        <v>73</v>
      </c>
      <c r="B42" s="22" t="n">
        <v>239</v>
      </c>
      <c r="C42" s="23" t="n">
        <v>0.0611302655948955</v>
      </c>
      <c r="D42" s="23" t="n">
        <v>0.00242658949276684</v>
      </c>
      <c r="E42" s="23" t="n">
        <v>0.282392012620183</v>
      </c>
      <c r="F42" s="23" t="n">
        <v>2.31529245030356E-005</v>
      </c>
      <c r="G42" s="24" t="n">
        <f aca="false">((E42/0.282793)-1)*10000</f>
        <v>-14.1795369693276</v>
      </c>
      <c r="H42" s="24" t="n">
        <f aca="false">((E42-D42*(EXP(0.00001865*B42)-1))/(0.282793-0.0338*(EXP(0.00001865*B42)-1))-1)*10000</f>
        <v>-9.22838704245255</v>
      </c>
      <c r="I42" s="24" t="n">
        <f aca="false">(F42/(0.282793-0.0338*(EXP(0.00001865*B42)-1)))*10000</f>
        <v>0.819160778253966</v>
      </c>
      <c r="J42" s="25" t="n">
        <f aca="false">10000/0.1865*LN(1+(E42-0.28325)/(D42-0.0384))</f>
        <v>1263.84001707847</v>
      </c>
      <c r="K42" s="25" t="n">
        <f aca="false">J42-(J42-B42)*(-0.548-L42)/(-0.548-0.16)</f>
        <v>1814.1956244945</v>
      </c>
      <c r="L42" s="26" t="n">
        <f aca="false">D42/0.0338-1</f>
        <v>-0.928207411456602</v>
      </c>
      <c r="N42" s="21"/>
    </row>
    <row r="43" customFormat="false" ht="14.25" hidden="false" customHeight="false" outlineLevel="0" collapsed="false">
      <c r="A43" s="15"/>
      <c r="B43" s="16"/>
      <c r="C43" s="21"/>
      <c r="D43" s="21"/>
      <c r="E43" s="21"/>
      <c r="F43" s="21"/>
      <c r="G43" s="18"/>
      <c r="H43" s="18"/>
      <c r="I43" s="18"/>
      <c r="J43" s="19"/>
      <c r="K43" s="19"/>
      <c r="L43" s="20"/>
      <c r="N43" s="21"/>
    </row>
    <row r="44" customFormat="false" ht="14.25" hidden="false" customHeight="false" outlineLevel="0" collapsed="false">
      <c r="N44" s="21"/>
    </row>
    <row r="45" customFormat="false" ht="14.25" hidden="false" customHeight="false" outlineLevel="0" collapsed="false">
      <c r="N45" s="21"/>
    </row>
    <row r="46" customFormat="false" ht="14.25" hidden="false" customHeight="false" outlineLevel="0" collapsed="false">
      <c r="N46" s="21"/>
    </row>
    <row r="47" customFormat="false" ht="14.25" hidden="false" customHeight="false" outlineLevel="0" collapsed="false">
      <c r="N47" s="21"/>
    </row>
    <row r="48" customFormat="false" ht="14.25" hidden="false" customHeight="false" outlineLevel="0" collapsed="false">
      <c r="N48" s="21"/>
    </row>
    <row r="49" customFormat="false" ht="14.25" hidden="false" customHeight="false" outlineLevel="0" collapsed="false">
      <c r="N49" s="21"/>
    </row>
    <row r="50" customFormat="false" ht="14.25" hidden="false" customHeight="false" outlineLevel="0" collapsed="false">
      <c r="N50" s="21"/>
    </row>
    <row r="51" customFormat="false" ht="14.25" hidden="false" customHeight="false" outlineLevel="0" collapsed="false">
      <c r="N51" s="21"/>
    </row>
    <row r="52" customFormat="false" ht="14.25" hidden="false" customHeight="false" outlineLevel="0" collapsed="false">
      <c r="N52" s="21"/>
    </row>
    <row r="53" customFormat="false" ht="14.25" hidden="false" customHeight="false" outlineLevel="0" collapsed="false">
      <c r="N53" s="21"/>
    </row>
    <row r="54" customFormat="false" ht="14.25" hidden="false" customHeight="false" outlineLevel="0" collapsed="false">
      <c r="N54" s="21"/>
    </row>
    <row r="55" customFormat="false" ht="14.25" hidden="false" customHeight="false" outlineLevel="0" collapsed="false">
      <c r="N55" s="21"/>
    </row>
    <row r="56" customFormat="false" ht="14.25" hidden="false" customHeight="false" outlineLevel="0" collapsed="false">
      <c r="N56" s="21"/>
    </row>
    <row r="57" customFormat="false" ht="14.25" hidden="false" customHeight="false" outlineLevel="0" collapsed="false">
      <c r="N57" s="21"/>
    </row>
    <row r="58" customFormat="false" ht="14.25" hidden="false" customHeight="false" outlineLevel="0" collapsed="false">
      <c r="N58" s="21"/>
    </row>
    <row r="59" customFormat="false" ht="14.25" hidden="false" customHeight="false" outlineLevel="0" collapsed="false">
      <c r="N59" s="21"/>
    </row>
    <row r="60" customFormat="false" ht="14.25" hidden="false" customHeight="false" outlineLevel="0" collapsed="false">
      <c r="N60" s="21"/>
    </row>
    <row r="61" customFormat="false" ht="14.25" hidden="false" customHeight="false" outlineLevel="0" collapsed="false">
      <c r="N61" s="21"/>
    </row>
    <row r="62" customFormat="false" ht="14.25" hidden="false" customHeight="false" outlineLevel="0" collapsed="false">
      <c r="N62" s="21"/>
    </row>
    <row r="63" customFormat="false" ht="14.25" hidden="false" customHeight="false" outlineLevel="0" collapsed="false">
      <c r="N63" s="21"/>
    </row>
    <row r="64" customFormat="false" ht="14.25" hidden="false" customHeight="false" outlineLevel="0" collapsed="false">
      <c r="N64" s="21"/>
    </row>
    <row r="65" customFormat="false" ht="14.25" hidden="false" customHeight="false" outlineLevel="0" collapsed="false">
      <c r="N65" s="21"/>
    </row>
    <row r="66" customFormat="false" ht="14.25" hidden="false" customHeight="false" outlineLevel="0" collapsed="false">
      <c r="N66" s="21"/>
    </row>
    <row r="67" customFormat="false" ht="14.25" hidden="false" customHeight="false" outlineLevel="0" collapsed="false">
      <c r="N67" s="21"/>
    </row>
    <row r="68" customFormat="false" ht="14.25" hidden="false" customHeight="false" outlineLevel="0" collapsed="false">
      <c r="N68" s="21"/>
    </row>
    <row r="69" customFormat="false" ht="14.25" hidden="false" customHeight="false" outlineLevel="0" collapsed="false">
      <c r="N69" s="21"/>
    </row>
    <row r="70" customFormat="false" ht="14.25" hidden="false" customHeight="false" outlineLevel="0" collapsed="false">
      <c r="N70" s="21"/>
    </row>
    <row r="71" customFormat="false" ht="14.25" hidden="false" customHeight="false" outlineLevel="0" collapsed="false">
      <c r="N71" s="21"/>
    </row>
    <row r="72" customFormat="false" ht="14.25" hidden="false" customHeight="false" outlineLevel="0" collapsed="false">
      <c r="N72" s="21"/>
    </row>
    <row r="73" customFormat="false" ht="14.25" hidden="false" customHeight="false" outlineLevel="0" collapsed="false">
      <c r="N73" s="2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3:34:24Z</dcterms:created>
  <dc:creator>PC</dc:creator>
  <dc:description/>
  <dc:language>en-US</dc:language>
  <cp:lastModifiedBy>杨浩</cp:lastModifiedBy>
  <cp:lastPrinted>2019-02-08T02:36:59Z</cp:lastPrinted>
  <dcterms:modified xsi:type="dcterms:W3CDTF">2022-07-22T06:54:19Z</dcterms:modified>
  <cp:revision>0</cp:revision>
  <dc:subject/>
  <dc:title/>
</cp:coreProperties>
</file>