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.25"/>
      <color rgb="FF000000"/>
      <name val="Arial"/>
      <family val="2"/>
    </font>
    <font>
      <b val="true"/>
      <vertAlign val="superscript"/>
      <sz val="9.75"/>
      <name val="Arial"/>
      <family val="2"/>
    </font>
    <font>
      <b val="true"/>
      <sz val="9.75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11"/>
      <name val="Arial"/>
      <family val="2"/>
    </font>
    <font>
      <b val="true"/>
      <sz val="10.25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2464000755394"/>
          <c:y val="0.027654867256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935177753647"/>
          <c:y val="0.0890486725663717"/>
          <c:w val="0.779236107832491"/>
          <c:h val="0.853097345132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51770823874152</c:v>
                </c:pt>
                <c:pt idx="1">
                  <c:v>2.9596887629897</c:v>
                </c:pt>
                <c:pt idx="2">
                  <c:v>3.4573810415825</c:v>
                </c:pt>
                <c:pt idx="3">
                  <c:v>4.28440168298708</c:v>
                </c:pt>
                <c:pt idx="4">
                  <c:v>2.61956191961028</c:v>
                </c:pt>
                <c:pt idx="5">
                  <c:v>2.79835065058148</c:v>
                </c:pt>
                <c:pt idx="6">
                  <c:v>2.96977528082992</c:v>
                </c:pt>
                <c:pt idx="7">
                  <c:v>1.50293292725997</c:v>
                </c:pt>
                <c:pt idx="8">
                  <c:v>1.57232958530016</c:v>
                </c:pt>
                <c:pt idx="9">
                  <c:v>1.10886378897672</c:v>
                </c:pt>
                <c:pt idx="10">
                  <c:v>0.776304909004497</c:v>
                </c:pt>
                <c:pt idx="11">
                  <c:v>0.85354819672498</c:v>
                </c:pt>
                <c:pt idx="12">
                  <c:v>1.30037401489505</c:v>
                </c:pt>
                <c:pt idx="13">
                  <c:v>1.38005781948108</c:v>
                </c:pt>
                <c:pt idx="14">
                  <c:v>1.64573244791909</c:v>
                </c:pt>
                <c:pt idx="15">
                  <c:v>2.44021670764128</c:v>
                </c:pt>
                <c:pt idx="16">
                  <c:v>2.34262388677354</c:v>
                </c:pt>
                <c:pt idx="17">
                  <c:v>1.83317167919695</c:v>
                </c:pt>
                <c:pt idx="18">
                  <c:v>1.76010349154373</c:v>
                </c:pt>
                <c:pt idx="19">
                  <c:v>1.47034746368593</c:v>
                </c:pt>
                <c:pt idx="20">
                  <c:v>0.871091181381145</c:v>
                </c:pt>
                <c:pt idx="21">
                  <c:v>1.16697225819076</c:v>
                </c:pt>
                <c:pt idx="22">
                  <c:v>0.749663087509133</c:v>
                </c:pt>
                <c:pt idx="23">
                  <c:v>0.464891003630021</c:v>
                </c:pt>
                <c:pt idx="24">
                  <c:v>0.2589390431056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03404287621897</c:v>
                </c:pt>
                <c:pt idx="1">
                  <c:v>2.94820674832268</c:v>
                </c:pt>
                <c:pt idx="2">
                  <c:v>3.25356311641007</c:v>
                </c:pt>
                <c:pt idx="3">
                  <c:v>3.24142605742824</c:v>
                </c:pt>
                <c:pt idx="4">
                  <c:v>3.03525584659765</c:v>
                </c:pt>
                <c:pt idx="5">
                  <c:v>2.6844976226978</c:v>
                </c:pt>
                <c:pt idx="6">
                  <c:v>2.2902222961616</c:v>
                </c:pt>
                <c:pt idx="7">
                  <c:v>1.76490123644472</c:v>
                </c:pt>
                <c:pt idx="8">
                  <c:v>1.27881941243977</c:v>
                </c:pt>
                <c:pt idx="9">
                  <c:v>0.950807104665449</c:v>
                </c:pt>
                <c:pt idx="10">
                  <c:v>0.641777923812928</c:v>
                </c:pt>
                <c:pt idx="11">
                  <c:v>0.356080256883068</c:v>
                </c:pt>
                <c:pt idx="12">
                  <c:v>0.184918386128173</c:v>
                </c:pt>
                <c:pt idx="13">
                  <c:v>0.0771521243456312</c:v>
                </c:pt>
                <c:pt idx="14">
                  <c:v>0.0168538236593477</c:v>
                </c:pt>
                <c:pt idx="15">
                  <c:v>0.00309803972946533</c:v>
                </c:pt>
                <c:pt idx="16">
                  <c:v>0.000839679031025731</c:v>
                </c:pt>
                <c:pt idx="17">
                  <c:v>0.000121971158095934</c:v>
                </c:pt>
                <c:pt idx="18">
                  <c:v>1.21018338410157E-005</c:v>
                </c:pt>
                <c:pt idx="19">
                  <c:v>2.11663091640577E-006</c:v>
                </c:pt>
                <c:pt idx="20">
                  <c:v>4.34771472497824E-007</c:v>
                </c:pt>
                <c:pt idx="21">
                  <c:v>9.57116065349539E-008</c:v>
                </c:pt>
                <c:pt idx="22">
                  <c:v>3.00786361243094E-008</c:v>
                </c:pt>
                <c:pt idx="23">
                  <c:v>1.16510628061983E-008</c:v>
                </c:pt>
                <c:pt idx="24">
                  <c:v>4.4810167741274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.000246354687790895</c:v>
                </c:pt>
                <c:pt idx="1">
                  <c:v>0.00144184975051498</c:v>
                </c:pt>
                <c:pt idx="2">
                  <c:v>0.00435898619168688</c:v>
                </c:pt>
                <c:pt idx="3">
                  <c:v>0.00837242641333092</c:v>
                </c:pt>
                <c:pt idx="4">
                  <c:v>0.0167625585581157</c:v>
                </c:pt>
                <c:pt idx="5">
                  <c:v>0.0310621401030741</c:v>
                </c:pt>
                <c:pt idx="6">
                  <c:v>0.051957718449123</c:v>
                </c:pt>
                <c:pt idx="7">
                  <c:v>0.0937481567771222</c:v>
                </c:pt>
                <c:pt idx="8">
                  <c:v>0.158764778092421</c:v>
                </c:pt>
                <c:pt idx="9">
                  <c:v>0.231239498643212</c:v>
                </c:pt>
                <c:pt idx="10">
                  <c:v>0.344634476827779</c:v>
                </c:pt>
                <c:pt idx="11">
                  <c:v>0.545832793624256</c:v>
                </c:pt>
                <c:pt idx="12">
                  <c:v>0.80109016622067</c:v>
                </c:pt>
                <c:pt idx="13">
                  <c:v>1.16369078860869</c:v>
                </c:pt>
                <c:pt idx="14">
                  <c:v>1.74652379453218</c:v>
                </c:pt>
                <c:pt idx="15">
                  <c:v>2.17258989369898</c:v>
                </c:pt>
                <c:pt idx="16">
                  <c:v>2.29343127133704</c:v>
                </c:pt>
                <c:pt idx="17">
                  <c:v>2.17915543774942</c:v>
                </c:pt>
                <c:pt idx="18">
                  <c:v>1.75835739612188</c:v>
                </c:pt>
                <c:pt idx="19">
                  <c:v>1.37432245709194</c:v>
                </c:pt>
                <c:pt idx="20">
                  <c:v>1.04457951643764</c:v>
                </c:pt>
                <c:pt idx="21">
                  <c:v>0.7733414506433</c:v>
                </c:pt>
                <c:pt idx="22">
                  <c:v>0.600994028960915</c:v>
                </c:pt>
                <c:pt idx="23">
                  <c:v>0.482535333584257</c:v>
                </c:pt>
                <c:pt idx="24">
                  <c:v>0.382604325654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03428923090676</c:v>
                </c:pt>
                <c:pt idx="1">
                  <c:v>2.9496485980732</c:v>
                </c:pt>
                <c:pt idx="2">
                  <c:v>3.25792210260176</c:v>
                </c:pt>
                <c:pt idx="3">
                  <c:v>3.24979848384157</c:v>
                </c:pt>
                <c:pt idx="4">
                  <c:v>3.05201840515577</c:v>
                </c:pt>
                <c:pt idx="5">
                  <c:v>2.71555976280088</c:v>
                </c:pt>
                <c:pt idx="6">
                  <c:v>2.34218001461072</c:v>
                </c:pt>
                <c:pt idx="7">
                  <c:v>1.85864939322184</c:v>
                </c:pt>
                <c:pt idx="8">
                  <c:v>1.43758419053219</c:v>
                </c:pt>
                <c:pt idx="9">
                  <c:v>1.18204660330866</c:v>
                </c:pt>
                <c:pt idx="10">
                  <c:v>0.986412400640707</c:v>
                </c:pt>
                <c:pt idx="11">
                  <c:v>0.901913050507324</c:v>
                </c:pt>
                <c:pt idx="12">
                  <c:v>0.986008552348843</c:v>
                </c:pt>
                <c:pt idx="13">
                  <c:v>1.24084291295433</c:v>
                </c:pt>
                <c:pt idx="14">
                  <c:v>1.76337761819153</c:v>
                </c:pt>
                <c:pt idx="15">
                  <c:v>2.17568793342844</c:v>
                </c:pt>
                <c:pt idx="16">
                  <c:v>2.29427095036806</c:v>
                </c:pt>
                <c:pt idx="17">
                  <c:v>2.17927740890752</c:v>
                </c:pt>
                <c:pt idx="18">
                  <c:v>1.75836949795572</c:v>
                </c:pt>
                <c:pt idx="19">
                  <c:v>1.37432457372286</c:v>
                </c:pt>
                <c:pt idx="20">
                  <c:v>1.04457995120911</c:v>
                </c:pt>
                <c:pt idx="21">
                  <c:v>0.773341546354906</c:v>
                </c:pt>
                <c:pt idx="22">
                  <c:v>0.600994059039551</c:v>
                </c:pt>
                <c:pt idx="23">
                  <c:v>0.48253534523532</c:v>
                </c:pt>
                <c:pt idx="24">
                  <c:v>0.382604330135767</c:v>
                </c:pt>
              </c:numCache>
            </c:numRef>
          </c:yVal>
          <c:smooth val="1"/>
        </c:ser>
        <c:axId val="62420688"/>
        <c:axId val="17968575"/>
      </c:scatterChart>
      <c:valAx>
        <c:axId val="62420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latin typeface="Arial"/>
                  </a:defRPr>
                </a:pPr>
                <a:r>
                  <a:rPr b="1" sz="974" spc="-1" strike="noStrike" baseline="33000"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4288749350833"/>
              <c:y val="0.901327433628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575"/>
        <c:crossesAt val="0"/>
        <c:crossBetween val="midCat"/>
      </c:valAx>
      <c:valAx>
        <c:axId val="17968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29266795713139"/>
          <c:y val="0.0280489173117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930362116992"/>
          <c:y val="0.0900931224054752"/>
          <c:w val="0.7214012558425"/>
          <c:h val="0.841916302030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0">
                  <c:v>-1.52432470618896</c:v>
                </c:pt>
                <c:pt idx="1">
                  <c:v>-1.16760823637477</c:v>
                </c:pt>
                <c:pt idx="2">
                  <c:v>-0.789300649199474</c:v>
                </c:pt>
                <c:pt idx="3">
                  <c:v>-0.608112007270497</c:v>
                </c:pt>
                <c:pt idx="4">
                  <c:v>-0.436461745259977</c:v>
                </c:pt>
                <c:pt idx="5">
                  <c:v>-0.293885723279547</c:v>
                </c:pt>
                <c:pt idx="6">
                  <c:v>-0.205509717105782</c:v>
                </c:pt>
                <c:pt idx="7">
                  <c:v>-0.0795932643055701</c:v>
                </c:pt>
                <c:pt idx="8">
                  <c:v>-0.00788569774985404</c:v>
                </c:pt>
                <c:pt idx="9">
                  <c:v>0.0544227064894563</c:v>
                </c:pt>
                <c:pt idx="10">
                  <c:v>0.0856411607299321</c:v>
                </c:pt>
                <c:pt idx="11">
                  <c:v>0.124785881398301</c:v>
                </c:pt>
                <c:pt idx="12">
                  <c:v>0.168858847689016</c:v>
                </c:pt>
                <c:pt idx="13">
                  <c:v>0.230817217535695</c:v>
                </c:pt>
                <c:pt idx="14">
                  <c:v>0.327993376633401</c:v>
                </c:pt>
                <c:pt idx="15">
                  <c:v>0.513642627662585</c:v>
                </c:pt>
                <c:pt idx="16">
                  <c:v>0.689159702494155</c:v>
                </c:pt>
                <c:pt idx="17">
                  <c:v>0.854951424485383</c:v>
                </c:pt>
                <c:pt idx="18">
                  <c:v>1.15408062990861</c:v>
                </c:pt>
                <c:pt idx="19">
                  <c:v>1.41258820147228</c:v>
                </c:pt>
                <c:pt idx="20">
                  <c:v>1.6418120631956</c:v>
                </c:pt>
                <c:pt idx="21">
                  <c:v>1.83109663468847</c:v>
                </c:pt>
                <c:pt idx="22">
                  <c:v>2.1725254298153</c:v>
                </c:pt>
                <c:pt idx="23">
                  <c:v>2.43460565566357</c:v>
                </c:pt>
                <c:pt idx="24">
                  <c:v>2.80901440663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0">
                  <c:v>-1.25806451609893</c:v>
                </c:pt>
                <c:pt idx="1">
                  <c:v>-0.690028196553854</c:v>
                </c:pt>
                <c:pt idx="2">
                  <c:v>-0.218647436286742</c:v>
                </c:pt>
                <c:pt idx="3">
                  <c:v>0.0256129312669586</c:v>
                </c:pt>
                <c:pt idx="4">
                  <c:v>0.233541928786023</c:v>
                </c:pt>
                <c:pt idx="5">
                  <c:v>0.536459680000962</c:v>
                </c:pt>
                <c:pt idx="6">
                  <c:v>0.718657602451226</c:v>
                </c:pt>
                <c:pt idx="7">
                  <c:v>0.968374451879341</c:v>
                </c:pt>
                <c:pt idx="8">
                  <c:v>1.25210080794577</c:v>
                </c:pt>
                <c:pt idx="9">
                  <c:v>1.48793015752738</c:v>
                </c:pt>
                <c:pt idx="10">
                  <c:v>1.65512899078658</c:v>
                </c:pt>
                <c:pt idx="11">
                  <c:v>1.95366191891714</c:v>
                </c:pt>
                <c:pt idx="12">
                  <c:v>2.25775842565302</c:v>
                </c:pt>
                <c:pt idx="13">
                  <c:v>2.53577825826152</c:v>
                </c:pt>
                <c:pt idx="14">
                  <c:v>2.93880644743904</c:v>
                </c:pt>
                <c:pt idx="15">
                  <c:v>3.55277972962798</c:v>
                </c:pt>
                <c:pt idx="16">
                  <c:v>3.90987121307479</c:v>
                </c:pt>
                <c:pt idx="17">
                  <c:v>4.2224848593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0">
                  <c:v>-4.5080573897575</c:v>
                </c:pt>
                <c:pt idx="1">
                  <c:v>-4.03155069293091</c:v>
                </c:pt>
                <c:pt idx="2">
                  <c:v>-3.63602583325524</c:v>
                </c:pt>
                <c:pt idx="3">
                  <c:v>-3.43102812923848</c:v>
                </c:pt>
                <c:pt idx="4">
                  <c:v>-3.2564934848613</c:v>
                </c:pt>
                <c:pt idx="5">
                  <c:v>-3.00217145512516</c:v>
                </c:pt>
                <c:pt idx="6">
                  <c:v>-2.84916696525199</c:v>
                </c:pt>
                <c:pt idx="7">
                  <c:v>-2.63941097550593</c:v>
                </c:pt>
                <c:pt idx="8">
                  <c:v>-2.40100355492209</c:v>
                </c:pt>
                <c:pt idx="9">
                  <c:v>-2.2027609086437</c:v>
                </c:pt>
                <c:pt idx="10">
                  <c:v>-2.06215721219042</c:v>
                </c:pt>
                <c:pt idx="11">
                  <c:v>-1.81097823756653</c:v>
                </c:pt>
                <c:pt idx="12">
                  <c:v>-1.55490404919479</c:v>
                </c:pt>
                <c:pt idx="13">
                  <c:v>-1.32054517379942</c:v>
                </c:pt>
                <c:pt idx="14">
                  <c:v>-0.980249288969319</c:v>
                </c:pt>
                <c:pt idx="15">
                  <c:v>-0.459841968847951</c:v>
                </c:pt>
                <c:pt idx="16">
                  <c:v>-0.155316782111067</c:v>
                </c:pt>
                <c:pt idx="17">
                  <c:v>0.113154953735875</c:v>
                </c:pt>
                <c:pt idx="18">
                  <c:v>0.625651794280195</c:v>
                </c:pt>
                <c:pt idx="19">
                  <c:v>0.974031695100748</c:v>
                </c:pt>
                <c:pt idx="20">
                  <c:v>1.25084030817716</c:v>
                </c:pt>
                <c:pt idx="21">
                  <c:v>1.549638488656</c:v>
                </c:pt>
                <c:pt idx="22">
                  <c:v>1.83789043783198</c:v>
                </c:pt>
                <c:pt idx="23">
                  <c:v>2.05982929148552</c:v>
                </c:pt>
                <c:pt idx="24">
                  <c:v>2.40013763894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0">
                  <c:v>-1.57758030457667</c:v>
                </c:pt>
                <c:pt idx="1">
                  <c:v>-1.10362729445527</c:v>
                </c:pt>
                <c:pt idx="2">
                  <c:v>-0.746844775511681</c:v>
                </c:pt>
                <c:pt idx="3">
                  <c:v>-0.580191183035558</c:v>
                </c:pt>
                <c:pt idx="4">
                  <c:v>-0.450442952583415</c:v>
                </c:pt>
                <c:pt idx="5">
                  <c:v>-0.284294329459328</c:v>
                </c:pt>
                <c:pt idx="6">
                  <c:v>-0.198579238205884</c:v>
                </c:pt>
                <c:pt idx="7">
                  <c:v>-0.0990288446758485</c:v>
                </c:pt>
                <c:pt idx="8">
                  <c:v>-0.00997026749531216</c:v>
                </c:pt>
                <c:pt idx="9">
                  <c:v>0.0472671559131283</c:v>
                </c:pt>
                <c:pt idx="10">
                  <c:v>0.0806725794263</c:v>
                </c:pt>
                <c:pt idx="11">
                  <c:v>0.130926588171718</c:v>
                </c:pt>
                <c:pt idx="12">
                  <c:v>0.178042952245774</c:v>
                </c:pt>
                <c:pt idx="13">
                  <c:v>0.225373814345406</c:v>
                </c:pt>
                <c:pt idx="14">
                  <c:v>0.313071794962702</c:v>
                </c:pt>
                <c:pt idx="15">
                  <c:v>0.511059678311078</c:v>
                </c:pt>
                <c:pt idx="16">
                  <c:v>0.666190937552728</c:v>
                </c:pt>
                <c:pt idx="17">
                  <c:v>0.825258039748733</c:v>
                </c:pt>
                <c:pt idx="18">
                  <c:v>1.1773614843197</c:v>
                </c:pt>
                <c:pt idx="19">
                  <c:v>1.44510281754042</c:v>
                </c:pt>
                <c:pt idx="20">
                  <c:v>1.67015064102195</c:v>
                </c:pt>
                <c:pt idx="21">
                  <c:v>1.9226829350147</c:v>
                </c:pt>
                <c:pt idx="22">
                  <c:v>2.17383622875586</c:v>
                </c:pt>
                <c:pt idx="23">
                  <c:v>2.37129234229731</c:v>
                </c:pt>
                <c:pt idx="24">
                  <c:v>2.67962053876451</c:v>
                </c:pt>
              </c:numCache>
            </c:numRef>
          </c:yVal>
          <c:smooth val="0"/>
        </c:ser>
        <c:axId val="15372648"/>
        <c:axId val="91330416"/>
      </c:scatterChart>
      <c:valAx>
        <c:axId val="15372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latin typeface="Arial"/>
                  </a:defRPr>
                </a:pPr>
                <a:r>
                  <a:rPr b="1" sz="974" spc="-1" strike="noStrike" baseline="33000"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59378688447193"/>
              <c:y val="0.88197015595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16"/>
        <c:crossesAt val="0"/>
        <c:crossBetween val="midCat"/>
      </c:valAx>
      <c:valAx>
        <c:axId val="9133041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64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26056371276144"/>
          <c:y val="0.028254972875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10330012747"/>
          <c:y val="0.0933544303797468"/>
          <c:w val="0.779755441197299"/>
          <c:h val="0.844823688969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0.294759484536082</c:v>
                </c:pt>
                <c:pt idx="1">
                  <c:v>0.562014639175258</c:v>
                </c:pt>
                <c:pt idx="2">
                  <c:v>0.994508144329897</c:v>
                </c:pt>
                <c:pt idx="3">
                  <c:v>1.25630350515464</c:v>
                </c:pt>
                <c:pt idx="4">
                  <c:v>1.53246742268041</c:v>
                </c:pt>
                <c:pt idx="5">
                  <c:v>1.77845608247423</c:v>
                </c:pt>
                <c:pt idx="6">
                  <c:v>1.93651072164948</c:v>
                </c:pt>
                <c:pt idx="7">
                  <c:v>2.16640762886598</c:v>
                </c:pt>
                <c:pt idx="8">
                  <c:v>2.29859835051546</c:v>
                </c:pt>
                <c:pt idx="9">
                  <c:v>2.41354680412371</c:v>
                </c:pt>
                <c:pt idx="10">
                  <c:v>2.47102103092784</c:v>
                </c:pt>
                <c:pt idx="11">
                  <c:v>2.54286432989691</c:v>
                </c:pt>
                <c:pt idx="12">
                  <c:v>2.62332824742268</c:v>
                </c:pt>
                <c:pt idx="13">
                  <c:v>2.7354024742268</c:v>
                </c:pt>
                <c:pt idx="14">
                  <c:v>2.90782515463918</c:v>
                </c:pt>
                <c:pt idx="15">
                  <c:v>3.22106020618557</c:v>
                </c:pt>
                <c:pt idx="16">
                  <c:v>3.49118804123711</c:v>
                </c:pt>
                <c:pt idx="17">
                  <c:v>3.71821175257732</c:v>
                </c:pt>
                <c:pt idx="18">
                  <c:v>4.05156226804124</c:v>
                </c:pt>
                <c:pt idx="19">
                  <c:v>4.26134268041237</c:v>
                </c:pt>
                <c:pt idx="20">
                  <c:v>4.39353443298969</c:v>
                </c:pt>
                <c:pt idx="21">
                  <c:v>4.47112412371134</c:v>
                </c:pt>
                <c:pt idx="22">
                  <c:v>4.55733546391753</c:v>
                </c:pt>
                <c:pt idx="23">
                  <c:v>4.59182</c:v>
                </c:pt>
                <c:pt idx="24">
                  <c:v>4.61480969072165</c:v>
                </c:pt>
                <c:pt idx="25">
                  <c:v>4.626304536082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0.264627899521031</c:v>
                </c:pt>
                <c:pt idx="1">
                  <c:v>0.622524098760846</c:v>
                </c:pt>
                <c:pt idx="2">
                  <c:v>1.05019436629195</c:v>
                </c:pt>
                <c:pt idx="3">
                  <c:v>1.29595108875282</c:v>
                </c:pt>
                <c:pt idx="4">
                  <c:v>1.50451741878773</c:v>
                </c:pt>
                <c:pt idx="5">
                  <c:v>1.78861606354593</c:v>
                </c:pt>
                <c:pt idx="6">
                  <c:v>1.94011307112634</c:v>
                </c:pt>
                <c:pt idx="7">
                  <c:v>2.11727110951714</c:v>
                </c:pt>
                <c:pt idx="8">
                  <c:v>2.27262292053454</c:v>
                </c:pt>
                <c:pt idx="9">
                  <c:v>2.36630297170617</c:v>
                </c:pt>
                <c:pt idx="10">
                  <c:v>2.41566911401556</c:v>
                </c:pt>
                <c:pt idx="11">
                  <c:v>2.47555865976832</c:v>
                </c:pt>
                <c:pt idx="12">
                  <c:v>2.50956987978904</c:v>
                </c:pt>
                <c:pt idx="13">
                  <c:v>2.52575088528896</c:v>
                </c:pt>
                <c:pt idx="14">
                  <c:v>2.53581561961153</c:v>
                </c:pt>
                <c:pt idx="15">
                  <c:v>2.5395158968201</c:v>
                </c:pt>
                <c:pt idx="16">
                  <c:v>2.53988272128253</c:v>
                </c:pt>
                <c:pt idx="17">
                  <c:v>2.5399693136657</c:v>
                </c:pt>
                <c:pt idx="18">
                  <c:v>2.53999807430568</c:v>
                </c:pt>
                <c:pt idx="19">
                  <c:v>2.53999973796943</c:v>
                </c:pt>
                <c:pt idx="20">
                  <c:v>2.53999994706141</c:v>
                </c:pt>
                <c:pt idx="21">
                  <c:v>2.53999998998575</c:v>
                </c:pt>
                <c:pt idx="22">
                  <c:v>2.53999999763225</c:v>
                </c:pt>
                <c:pt idx="23">
                  <c:v>2.53999999906198</c:v>
                </c:pt>
                <c:pt idx="24">
                  <c:v>2.53999999966155</c:v>
                </c:pt>
                <c:pt idx="25">
                  <c:v>2.5399999998673</c:v>
                </c:pt>
                <c:pt idx="26">
                  <c:v>2.5399999998673</c:v>
                </c:pt>
                <c:pt idx="27">
                  <c:v>2.5399999998673</c:v>
                </c:pt>
                <c:pt idx="28">
                  <c:v>2.5399999998673</c:v>
                </c:pt>
                <c:pt idx="29">
                  <c:v>2.5399999998673</c:v>
                </c:pt>
                <c:pt idx="30">
                  <c:v>2.5399999998673</c:v>
                </c:pt>
                <c:pt idx="31">
                  <c:v>2.5399999998673</c:v>
                </c:pt>
                <c:pt idx="32">
                  <c:v>2.5399999998673</c:v>
                </c:pt>
                <c:pt idx="33">
                  <c:v>2.5399999998673</c:v>
                </c:pt>
                <c:pt idx="34">
                  <c:v>2.5399999998673</c:v>
                </c:pt>
                <c:pt idx="35">
                  <c:v>2.5399999998673</c:v>
                </c:pt>
                <c:pt idx="36">
                  <c:v>2.5399999998673</c:v>
                </c:pt>
                <c:pt idx="37">
                  <c:v>2.5399999998673</c:v>
                </c:pt>
                <c:pt idx="38">
                  <c:v>2.5399999998673</c:v>
                </c:pt>
                <c:pt idx="39">
                  <c:v>2.5399999998673</c:v>
                </c:pt>
                <c:pt idx="40">
                  <c:v>2.5399999998673</c:v>
                </c:pt>
                <c:pt idx="41">
                  <c:v>2.5399999998673</c:v>
                </c:pt>
                <c:pt idx="42">
                  <c:v>2.5399999998673</c:v>
                </c:pt>
                <c:pt idx="43">
                  <c:v>2.5399999998673</c:v>
                </c:pt>
                <c:pt idx="44">
                  <c:v>2.5399999998673</c:v>
                </c:pt>
                <c:pt idx="45">
                  <c:v>2.5399999998673</c:v>
                </c:pt>
                <c:pt idx="46">
                  <c:v>2.5399999998673</c:v>
                </c:pt>
                <c:pt idx="47">
                  <c:v>2.5399999998673</c:v>
                </c:pt>
                <c:pt idx="48">
                  <c:v>2.5399999998673</c:v>
                </c:pt>
                <c:pt idx="49">
                  <c:v>2.5399999998673</c:v>
                </c:pt>
                <c:pt idx="50">
                  <c:v>2.5399999998673</c:v>
                </c:pt>
                <c:pt idx="51">
                  <c:v>2.5399999998673</c:v>
                </c:pt>
                <c:pt idx="52">
                  <c:v>2.5399999998673</c:v>
                </c:pt>
                <c:pt idx="53">
                  <c:v>2.5399999998673</c:v>
                </c:pt>
                <c:pt idx="54">
                  <c:v>2.5399999998673</c:v>
                </c:pt>
                <c:pt idx="55">
                  <c:v>2.5399999998673</c:v>
                </c:pt>
                <c:pt idx="56">
                  <c:v>2.5399999998673</c:v>
                </c:pt>
                <c:pt idx="57">
                  <c:v>2.5399999998673</c:v>
                </c:pt>
                <c:pt idx="58">
                  <c:v>2.5399999998673</c:v>
                </c:pt>
                <c:pt idx="59">
                  <c:v>2.5399999998673</c:v>
                </c:pt>
                <c:pt idx="60">
                  <c:v>2.5399999998673</c:v>
                </c:pt>
                <c:pt idx="61">
                  <c:v>2.5399999998673</c:v>
                </c:pt>
                <c:pt idx="62">
                  <c:v>2.5399999998673</c:v>
                </c:pt>
                <c:pt idx="63">
                  <c:v>2.5399999998673</c:v>
                </c:pt>
                <c:pt idx="64">
                  <c:v>2.5399999998673</c:v>
                </c:pt>
                <c:pt idx="65">
                  <c:v>2.5399999998673</c:v>
                </c:pt>
                <c:pt idx="66">
                  <c:v>2.5399999998673</c:v>
                </c:pt>
                <c:pt idx="67">
                  <c:v>2.5399999998673</c:v>
                </c:pt>
                <c:pt idx="68">
                  <c:v>2.5399999998673</c:v>
                </c:pt>
                <c:pt idx="69">
                  <c:v>2.5399999998673</c:v>
                </c:pt>
                <c:pt idx="70">
                  <c:v>2.5399999998673</c:v>
                </c:pt>
                <c:pt idx="71">
                  <c:v>2.5399999998673</c:v>
                </c:pt>
                <c:pt idx="72">
                  <c:v>2.5399999998673</c:v>
                </c:pt>
                <c:pt idx="73">
                  <c:v>2.5399999998673</c:v>
                </c:pt>
                <c:pt idx="74">
                  <c:v>2.5399999998673</c:v>
                </c:pt>
                <c:pt idx="75">
                  <c:v>2.5399999998673</c:v>
                </c:pt>
                <c:pt idx="76">
                  <c:v>2.5399999998673</c:v>
                </c:pt>
                <c:pt idx="77">
                  <c:v>2.5399999998673</c:v>
                </c:pt>
                <c:pt idx="78">
                  <c:v>2.5399999998673</c:v>
                </c:pt>
                <c:pt idx="79">
                  <c:v>2.5399999998673</c:v>
                </c:pt>
                <c:pt idx="80">
                  <c:v>2.5399999998673</c:v>
                </c:pt>
                <c:pt idx="81">
                  <c:v>2.5399999998673</c:v>
                </c:pt>
                <c:pt idx="82">
                  <c:v>2.5399999998673</c:v>
                </c:pt>
                <c:pt idx="83">
                  <c:v>2.5399999998673</c:v>
                </c:pt>
                <c:pt idx="84">
                  <c:v>2.5399999998673</c:v>
                </c:pt>
                <c:pt idx="85">
                  <c:v>2.5399999998673</c:v>
                </c:pt>
                <c:pt idx="86">
                  <c:v>2.5399999998673</c:v>
                </c:pt>
                <c:pt idx="87">
                  <c:v>2.5399999998673</c:v>
                </c:pt>
                <c:pt idx="88">
                  <c:v>2.5399999998673</c:v>
                </c:pt>
                <c:pt idx="89">
                  <c:v>2.5399999998673</c:v>
                </c:pt>
                <c:pt idx="90">
                  <c:v>2.5399999998673</c:v>
                </c:pt>
                <c:pt idx="91">
                  <c:v>2.5399999998673</c:v>
                </c:pt>
                <c:pt idx="92">
                  <c:v>2.5399999998673</c:v>
                </c:pt>
                <c:pt idx="93">
                  <c:v>2.5399999998673</c:v>
                </c:pt>
                <c:pt idx="94">
                  <c:v>2.5399999998673</c:v>
                </c:pt>
                <c:pt idx="95">
                  <c:v>2.5399999998673</c:v>
                </c:pt>
                <c:pt idx="96">
                  <c:v>2.5399999998673</c:v>
                </c:pt>
                <c:pt idx="97">
                  <c:v>2.5399999998673</c:v>
                </c:pt>
                <c:pt idx="98">
                  <c:v>2.5399999998673</c:v>
                </c:pt>
                <c:pt idx="99">
                  <c:v>2.5399999998673</c:v>
                </c:pt>
                <c:pt idx="100">
                  <c:v>2.5399999998673</c:v>
                </c:pt>
                <c:pt idx="101">
                  <c:v>2.5399999998673</c:v>
                </c:pt>
                <c:pt idx="102">
                  <c:v>2.5399999998673</c:v>
                </c:pt>
                <c:pt idx="103">
                  <c:v>2.5399999998673</c:v>
                </c:pt>
                <c:pt idx="104">
                  <c:v>2.5399999998673</c:v>
                </c:pt>
                <c:pt idx="105">
                  <c:v>2.5399999998673</c:v>
                </c:pt>
                <c:pt idx="106">
                  <c:v>2.5399999998673</c:v>
                </c:pt>
                <c:pt idx="107">
                  <c:v>2.5399999998673</c:v>
                </c:pt>
                <c:pt idx="108">
                  <c:v>2.5399999998673</c:v>
                </c:pt>
                <c:pt idx="109">
                  <c:v>2.5399999998673</c:v>
                </c:pt>
                <c:pt idx="110">
                  <c:v>2.5399999998673</c:v>
                </c:pt>
                <c:pt idx="111">
                  <c:v>2.5399999998673</c:v>
                </c:pt>
                <c:pt idx="112">
                  <c:v>2.5399999998673</c:v>
                </c:pt>
                <c:pt idx="113">
                  <c:v>2.5399999998673</c:v>
                </c:pt>
                <c:pt idx="114">
                  <c:v>2.5399999998673</c:v>
                </c:pt>
                <c:pt idx="115">
                  <c:v>2.5399999998673</c:v>
                </c:pt>
                <c:pt idx="116">
                  <c:v>2.5399999998673</c:v>
                </c:pt>
                <c:pt idx="117">
                  <c:v>2.5399999998673</c:v>
                </c:pt>
                <c:pt idx="118">
                  <c:v>2.5399999998673</c:v>
                </c:pt>
                <c:pt idx="119">
                  <c:v>2.5399999998673</c:v>
                </c:pt>
                <c:pt idx="120">
                  <c:v>2.5399999998673</c:v>
                </c:pt>
                <c:pt idx="121">
                  <c:v>2.5399999998673</c:v>
                </c:pt>
                <c:pt idx="122">
                  <c:v>2.5399999998673</c:v>
                </c:pt>
                <c:pt idx="123">
                  <c:v>2.5399999998673</c:v>
                </c:pt>
                <c:pt idx="124">
                  <c:v>2.5399999998673</c:v>
                </c:pt>
                <c:pt idx="125">
                  <c:v>2.5399999998673</c:v>
                </c:pt>
                <c:pt idx="126">
                  <c:v>2.5399999998673</c:v>
                </c:pt>
                <c:pt idx="127">
                  <c:v>2.5399999998673</c:v>
                </c:pt>
                <c:pt idx="128">
                  <c:v>2.5399999998673</c:v>
                </c:pt>
                <c:pt idx="129">
                  <c:v>2.5399999998673</c:v>
                </c:pt>
                <c:pt idx="130">
                  <c:v>2.5399999998673</c:v>
                </c:pt>
                <c:pt idx="131">
                  <c:v>2.5399999998673</c:v>
                </c:pt>
                <c:pt idx="132">
                  <c:v>2.5399999998673</c:v>
                </c:pt>
                <c:pt idx="133">
                  <c:v>2.5399999998673</c:v>
                </c:pt>
                <c:pt idx="134">
                  <c:v>2.5399999998673</c:v>
                </c:pt>
                <c:pt idx="135">
                  <c:v>2.5399999998673</c:v>
                </c:pt>
                <c:pt idx="136">
                  <c:v>2.5399999998673</c:v>
                </c:pt>
                <c:pt idx="137">
                  <c:v>2.5399999998673</c:v>
                </c:pt>
                <c:pt idx="138">
                  <c:v>2.5399999998673</c:v>
                </c:pt>
                <c:pt idx="139">
                  <c:v>2.5399999998673</c:v>
                </c:pt>
                <c:pt idx="140">
                  <c:v>2.5399999998673</c:v>
                </c:pt>
                <c:pt idx="141">
                  <c:v>2.5399999998673</c:v>
                </c:pt>
                <c:pt idx="142">
                  <c:v>2.5399999998673</c:v>
                </c:pt>
                <c:pt idx="143">
                  <c:v>2.5399999998673</c:v>
                </c:pt>
                <c:pt idx="144">
                  <c:v>2.5399999998673</c:v>
                </c:pt>
                <c:pt idx="145">
                  <c:v>2.5399999998673</c:v>
                </c:pt>
                <c:pt idx="146">
                  <c:v>2.5399999998673</c:v>
                </c:pt>
                <c:pt idx="147">
                  <c:v>2.5399999998673</c:v>
                </c:pt>
                <c:pt idx="148">
                  <c:v>2.5399999998673</c:v>
                </c:pt>
                <c:pt idx="149">
                  <c:v>2.5399999998673</c:v>
                </c:pt>
                <c:pt idx="150">
                  <c:v>2.5399999998673</c:v>
                </c:pt>
                <c:pt idx="151">
                  <c:v>2.5399999998673</c:v>
                </c:pt>
                <c:pt idx="152">
                  <c:v>2.5399999998673</c:v>
                </c:pt>
                <c:pt idx="153">
                  <c:v>2.5399999998673</c:v>
                </c:pt>
                <c:pt idx="154">
                  <c:v>2.5399999998673</c:v>
                </c:pt>
                <c:pt idx="155">
                  <c:v>2.5399999998673</c:v>
                </c:pt>
                <c:pt idx="156">
                  <c:v>2.5399999998673</c:v>
                </c:pt>
                <c:pt idx="157">
                  <c:v>2.5399999998673</c:v>
                </c:pt>
                <c:pt idx="158">
                  <c:v>2.5399999998673</c:v>
                </c:pt>
                <c:pt idx="159">
                  <c:v>2.5399999998673</c:v>
                </c:pt>
                <c:pt idx="160">
                  <c:v>2.5399999998673</c:v>
                </c:pt>
                <c:pt idx="161">
                  <c:v>2.5399999998673</c:v>
                </c:pt>
                <c:pt idx="162">
                  <c:v>2.5399999998673</c:v>
                </c:pt>
                <c:pt idx="163">
                  <c:v>2.5399999998673</c:v>
                </c:pt>
                <c:pt idx="164">
                  <c:v>2.5399999998673</c:v>
                </c:pt>
                <c:pt idx="165">
                  <c:v>2.5399999998673</c:v>
                </c:pt>
                <c:pt idx="166">
                  <c:v>2.5399999998673</c:v>
                </c:pt>
                <c:pt idx="167">
                  <c:v>2.5399999998673</c:v>
                </c:pt>
                <c:pt idx="168">
                  <c:v>2.5399999998673</c:v>
                </c:pt>
                <c:pt idx="169">
                  <c:v>2.5399999998673</c:v>
                </c:pt>
                <c:pt idx="170">
                  <c:v>2.5399999998673</c:v>
                </c:pt>
                <c:pt idx="171">
                  <c:v>2.5399999998673</c:v>
                </c:pt>
                <c:pt idx="172">
                  <c:v>2.5399999998673</c:v>
                </c:pt>
                <c:pt idx="173">
                  <c:v>2.5399999998673</c:v>
                </c:pt>
                <c:pt idx="174">
                  <c:v>2.5399999998673</c:v>
                </c:pt>
                <c:pt idx="175">
                  <c:v>2.5399999998673</c:v>
                </c:pt>
                <c:pt idx="176">
                  <c:v>2.5399999998673</c:v>
                </c:pt>
                <c:pt idx="177">
                  <c:v>2.5399999998673</c:v>
                </c:pt>
                <c:pt idx="178">
                  <c:v>2.5399999998673</c:v>
                </c:pt>
                <c:pt idx="179">
                  <c:v>2.5399999998673</c:v>
                </c:pt>
                <c:pt idx="180">
                  <c:v>2.5399999998673</c:v>
                </c:pt>
                <c:pt idx="181">
                  <c:v>2.5399999998673</c:v>
                </c:pt>
                <c:pt idx="182">
                  <c:v>2.5399999998673</c:v>
                </c:pt>
                <c:pt idx="183">
                  <c:v>2.5399999998673</c:v>
                </c:pt>
                <c:pt idx="184">
                  <c:v>2.5399999998673</c:v>
                </c:pt>
                <c:pt idx="185">
                  <c:v>2.5399999998673</c:v>
                </c:pt>
                <c:pt idx="186">
                  <c:v>2.5399999998673</c:v>
                </c:pt>
                <c:pt idx="187">
                  <c:v>2.5399999998673</c:v>
                </c:pt>
                <c:pt idx="188">
                  <c:v>2.5399999998673</c:v>
                </c:pt>
                <c:pt idx="189">
                  <c:v>2.5399999998673</c:v>
                </c:pt>
                <c:pt idx="190">
                  <c:v>2.5399999998673</c:v>
                </c:pt>
                <c:pt idx="191">
                  <c:v>2.5399999998673</c:v>
                </c:pt>
                <c:pt idx="192">
                  <c:v>2.5399999998673</c:v>
                </c:pt>
                <c:pt idx="193">
                  <c:v>2.5399999998673</c:v>
                </c:pt>
                <c:pt idx="194">
                  <c:v>2.5399999998673</c:v>
                </c:pt>
                <c:pt idx="195">
                  <c:v>2.5399999998673</c:v>
                </c:pt>
                <c:pt idx="196">
                  <c:v>2.5399999998673</c:v>
                </c:pt>
                <c:pt idx="197">
                  <c:v>2.5399999998673</c:v>
                </c:pt>
                <c:pt idx="198">
                  <c:v>2.5399999998673</c:v>
                </c:pt>
                <c:pt idx="199">
                  <c:v>2.5399999998673</c:v>
                </c:pt>
                <c:pt idx="200">
                  <c:v>2.5399999998673</c:v>
                </c:pt>
                <c:pt idx="201">
                  <c:v>2.5399999998673</c:v>
                </c:pt>
                <c:pt idx="202">
                  <c:v>2.5399999998673</c:v>
                </c:pt>
                <c:pt idx="203">
                  <c:v>2.5399999998673</c:v>
                </c:pt>
                <c:pt idx="204">
                  <c:v>2.5399999998673</c:v>
                </c:pt>
                <c:pt idx="205">
                  <c:v>2.5399999998673</c:v>
                </c:pt>
                <c:pt idx="206">
                  <c:v>2.5399999998673</c:v>
                </c:pt>
                <c:pt idx="207">
                  <c:v>2.5399999998673</c:v>
                </c:pt>
                <c:pt idx="208">
                  <c:v>2.5399999998673</c:v>
                </c:pt>
                <c:pt idx="209">
                  <c:v>2.5399999998673</c:v>
                </c:pt>
                <c:pt idx="210">
                  <c:v>2.5399999998673</c:v>
                </c:pt>
                <c:pt idx="211">
                  <c:v>2.5399999998673</c:v>
                </c:pt>
                <c:pt idx="212">
                  <c:v>2.5399999998673</c:v>
                </c:pt>
                <c:pt idx="213">
                  <c:v>2.5399999998673</c:v>
                </c:pt>
                <c:pt idx="214">
                  <c:v>2.5399999998673</c:v>
                </c:pt>
                <c:pt idx="215">
                  <c:v>2.5399999998673</c:v>
                </c:pt>
                <c:pt idx="216">
                  <c:v>2.5399999998673</c:v>
                </c:pt>
                <c:pt idx="217">
                  <c:v>2.5399999998673</c:v>
                </c:pt>
                <c:pt idx="218">
                  <c:v>2.5399999998673</c:v>
                </c:pt>
                <c:pt idx="219">
                  <c:v>2.5399999998673</c:v>
                </c:pt>
                <c:pt idx="220">
                  <c:v>2.5399999998673</c:v>
                </c:pt>
                <c:pt idx="221">
                  <c:v>2.5399999998673</c:v>
                </c:pt>
                <c:pt idx="222">
                  <c:v>2.5399999998673</c:v>
                </c:pt>
                <c:pt idx="223">
                  <c:v>2.5399999998673</c:v>
                </c:pt>
                <c:pt idx="224">
                  <c:v>2.5399999998673</c:v>
                </c:pt>
                <c:pt idx="225">
                  <c:v>2.5399999998673</c:v>
                </c:pt>
                <c:pt idx="226">
                  <c:v>2.5399999998673</c:v>
                </c:pt>
                <c:pt idx="227">
                  <c:v>2.5399999998673</c:v>
                </c:pt>
                <c:pt idx="228">
                  <c:v>2.5399999998673</c:v>
                </c:pt>
                <c:pt idx="229">
                  <c:v>2.5399999998673</c:v>
                </c:pt>
                <c:pt idx="230">
                  <c:v>2.5399999998673</c:v>
                </c:pt>
                <c:pt idx="231">
                  <c:v>2.5399999998673</c:v>
                </c:pt>
                <c:pt idx="232">
                  <c:v>2.5399999998673</c:v>
                </c:pt>
                <c:pt idx="233">
                  <c:v>2.5399999998673</c:v>
                </c:pt>
                <c:pt idx="234">
                  <c:v>2.5399999998673</c:v>
                </c:pt>
                <c:pt idx="235">
                  <c:v>2.5399999998673</c:v>
                </c:pt>
                <c:pt idx="236">
                  <c:v>2.5399999998673</c:v>
                </c:pt>
                <c:pt idx="237">
                  <c:v>2.5399999998673</c:v>
                </c:pt>
                <c:pt idx="238">
                  <c:v>2.5399999998673</c:v>
                </c:pt>
                <c:pt idx="239">
                  <c:v>2.5399999998673</c:v>
                </c:pt>
                <c:pt idx="240">
                  <c:v>2.5399999998673</c:v>
                </c:pt>
                <c:pt idx="241">
                  <c:v>2.5399999998673</c:v>
                </c:pt>
                <c:pt idx="242">
                  <c:v>2.5399999998673</c:v>
                </c:pt>
                <c:pt idx="243">
                  <c:v>2.5399999998673</c:v>
                </c:pt>
                <c:pt idx="244">
                  <c:v>2.5399999998673</c:v>
                </c:pt>
                <c:pt idx="245">
                  <c:v>2.5399999998673</c:v>
                </c:pt>
                <c:pt idx="246">
                  <c:v>2.5399999998673</c:v>
                </c:pt>
                <c:pt idx="247">
                  <c:v>2.5399999998673</c:v>
                </c:pt>
                <c:pt idx="248">
                  <c:v>2.5399999998673</c:v>
                </c:pt>
                <c:pt idx="249">
                  <c:v>2.53999999986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6.79069398322707E-006</c:v>
                </c:pt>
                <c:pt idx="1">
                  <c:v>5.75130404920861E-005</c:v>
                </c:pt>
                <c:pt idx="2">
                  <c:v>0.00028738498251033</c:v>
                </c:pt>
                <c:pt idx="3">
                  <c:v>0.000624119552963679</c:v>
                </c:pt>
                <c:pt idx="4">
                  <c:v>0.00117078567419562</c:v>
                </c:pt>
                <c:pt idx="5">
                  <c:v>0.00278234981003036</c:v>
                </c:pt>
                <c:pt idx="6">
                  <c:v>0.004549751418979</c:v>
                </c:pt>
                <c:pt idx="7">
                  <c:v>0.00862022706069356</c:v>
                </c:pt>
                <c:pt idx="8">
                  <c:v>0.0169707223417639</c:v>
                </c:pt>
                <c:pt idx="9">
                  <c:v>0.028659558775714</c:v>
                </c:pt>
                <c:pt idx="10">
                  <c:v>0.0406802694180685</c:v>
                </c:pt>
                <c:pt idx="11">
                  <c:v>0.072806431462399</c:v>
                </c:pt>
                <c:pt idx="12">
                  <c:v>0.124522150278163</c:v>
                </c:pt>
                <c:pt idx="13">
                  <c:v>0.193737180739495</c:v>
                </c:pt>
                <c:pt idx="14">
                  <c:v>0.33937243744078</c:v>
                </c:pt>
                <c:pt idx="15">
                  <c:v>0.670133490918103</c:v>
                </c:pt>
                <c:pt idx="16">
                  <c:v>0.909840449837901</c:v>
                </c:pt>
                <c:pt idx="17">
                  <c:v>1.13146499074356</c:v>
                </c:pt>
                <c:pt idx="18">
                  <c:v>1.52418955030087</c:v>
                </c:pt>
                <c:pt idx="19">
                  <c:v>1.73333981172946</c:v>
                </c:pt>
                <c:pt idx="20">
                  <c:v>1.85690614583221</c:v>
                </c:pt>
                <c:pt idx="21">
                  <c:v>1.95007744648248</c:v>
                </c:pt>
                <c:pt idx="22">
                  <c:v>2.00732032492265</c:v>
                </c:pt>
                <c:pt idx="23">
                  <c:v>2.03499599044437</c:v>
                </c:pt>
                <c:pt idx="24">
                  <c:v>2.05889585864514</c:v>
                </c:pt>
                <c:pt idx="25">
                  <c:v>2.07590678142759</c:v>
                </c:pt>
                <c:pt idx="26">
                  <c:v>2.07590678142759</c:v>
                </c:pt>
                <c:pt idx="27">
                  <c:v>2.07590678142759</c:v>
                </c:pt>
                <c:pt idx="28">
                  <c:v>2.07590678142759</c:v>
                </c:pt>
                <c:pt idx="29">
                  <c:v>2.07590678142759</c:v>
                </c:pt>
                <c:pt idx="30">
                  <c:v>2.07590678142759</c:v>
                </c:pt>
                <c:pt idx="31">
                  <c:v>2.07590678142759</c:v>
                </c:pt>
                <c:pt idx="32">
                  <c:v>2.07590678142759</c:v>
                </c:pt>
                <c:pt idx="33">
                  <c:v>2.07590678142759</c:v>
                </c:pt>
                <c:pt idx="34">
                  <c:v>2.07590678142759</c:v>
                </c:pt>
                <c:pt idx="35">
                  <c:v>2.07590678142759</c:v>
                </c:pt>
                <c:pt idx="36">
                  <c:v>2.07590678142759</c:v>
                </c:pt>
                <c:pt idx="37">
                  <c:v>2.07590678142759</c:v>
                </c:pt>
                <c:pt idx="38">
                  <c:v>2.07590678142759</c:v>
                </c:pt>
                <c:pt idx="39">
                  <c:v>2.07590678142759</c:v>
                </c:pt>
                <c:pt idx="40">
                  <c:v>2.07590678142759</c:v>
                </c:pt>
                <c:pt idx="41">
                  <c:v>2.07590678142759</c:v>
                </c:pt>
                <c:pt idx="42">
                  <c:v>2.07590678142759</c:v>
                </c:pt>
                <c:pt idx="43">
                  <c:v>2.07590678142759</c:v>
                </c:pt>
                <c:pt idx="44">
                  <c:v>2.07590678142759</c:v>
                </c:pt>
                <c:pt idx="45">
                  <c:v>2.07590678142759</c:v>
                </c:pt>
                <c:pt idx="46">
                  <c:v>2.07590678142759</c:v>
                </c:pt>
                <c:pt idx="47">
                  <c:v>2.07590678142759</c:v>
                </c:pt>
                <c:pt idx="48">
                  <c:v>2.07590678142759</c:v>
                </c:pt>
                <c:pt idx="49">
                  <c:v>2.07590678142759</c:v>
                </c:pt>
                <c:pt idx="50">
                  <c:v>2.07590678142759</c:v>
                </c:pt>
                <c:pt idx="51">
                  <c:v>2.07590678142759</c:v>
                </c:pt>
                <c:pt idx="52">
                  <c:v>2.07590678142759</c:v>
                </c:pt>
                <c:pt idx="53">
                  <c:v>2.07590678142759</c:v>
                </c:pt>
                <c:pt idx="54">
                  <c:v>2.07590678142759</c:v>
                </c:pt>
                <c:pt idx="55">
                  <c:v>2.07590678142759</c:v>
                </c:pt>
                <c:pt idx="56">
                  <c:v>2.07590678142759</c:v>
                </c:pt>
                <c:pt idx="57">
                  <c:v>2.07590678142759</c:v>
                </c:pt>
                <c:pt idx="58">
                  <c:v>2.07590678142759</c:v>
                </c:pt>
                <c:pt idx="59">
                  <c:v>2.07590678142759</c:v>
                </c:pt>
                <c:pt idx="60">
                  <c:v>2.07590678142759</c:v>
                </c:pt>
                <c:pt idx="61">
                  <c:v>2.07590678142759</c:v>
                </c:pt>
                <c:pt idx="62">
                  <c:v>2.07590678142759</c:v>
                </c:pt>
                <c:pt idx="63">
                  <c:v>2.07590678142759</c:v>
                </c:pt>
                <c:pt idx="64">
                  <c:v>2.07590678142759</c:v>
                </c:pt>
                <c:pt idx="65">
                  <c:v>2.07590678142759</c:v>
                </c:pt>
                <c:pt idx="66">
                  <c:v>2.07590678142759</c:v>
                </c:pt>
                <c:pt idx="67">
                  <c:v>2.07590678142759</c:v>
                </c:pt>
                <c:pt idx="68">
                  <c:v>2.07590678142759</c:v>
                </c:pt>
                <c:pt idx="69">
                  <c:v>2.07590678142759</c:v>
                </c:pt>
                <c:pt idx="70">
                  <c:v>2.07590678142759</c:v>
                </c:pt>
                <c:pt idx="71">
                  <c:v>2.07590678142759</c:v>
                </c:pt>
                <c:pt idx="72">
                  <c:v>2.07590678142759</c:v>
                </c:pt>
                <c:pt idx="73">
                  <c:v>2.07590678142759</c:v>
                </c:pt>
                <c:pt idx="74">
                  <c:v>2.07590678142759</c:v>
                </c:pt>
                <c:pt idx="75">
                  <c:v>2.07590678142759</c:v>
                </c:pt>
                <c:pt idx="76">
                  <c:v>2.07590678142759</c:v>
                </c:pt>
                <c:pt idx="77">
                  <c:v>2.07590678142759</c:v>
                </c:pt>
                <c:pt idx="78">
                  <c:v>2.07590678142759</c:v>
                </c:pt>
                <c:pt idx="79">
                  <c:v>2.07590678142759</c:v>
                </c:pt>
                <c:pt idx="80">
                  <c:v>2.07590678142759</c:v>
                </c:pt>
                <c:pt idx="81">
                  <c:v>2.07590678142759</c:v>
                </c:pt>
                <c:pt idx="82">
                  <c:v>2.07590678142759</c:v>
                </c:pt>
                <c:pt idx="83">
                  <c:v>2.07590678142759</c:v>
                </c:pt>
                <c:pt idx="84">
                  <c:v>2.07590678142759</c:v>
                </c:pt>
                <c:pt idx="85">
                  <c:v>2.07590678142759</c:v>
                </c:pt>
                <c:pt idx="86">
                  <c:v>2.07590678142759</c:v>
                </c:pt>
                <c:pt idx="87">
                  <c:v>2.07590678142759</c:v>
                </c:pt>
                <c:pt idx="88">
                  <c:v>2.07590678142759</c:v>
                </c:pt>
                <c:pt idx="89">
                  <c:v>2.07590678142759</c:v>
                </c:pt>
                <c:pt idx="90">
                  <c:v>2.07590678142759</c:v>
                </c:pt>
                <c:pt idx="91">
                  <c:v>2.07590678142759</c:v>
                </c:pt>
                <c:pt idx="92">
                  <c:v>2.07590678142759</c:v>
                </c:pt>
                <c:pt idx="93">
                  <c:v>2.07590678142759</c:v>
                </c:pt>
                <c:pt idx="94">
                  <c:v>2.07590678142759</c:v>
                </c:pt>
                <c:pt idx="95">
                  <c:v>2.07590678142759</c:v>
                </c:pt>
                <c:pt idx="96">
                  <c:v>2.07590678142759</c:v>
                </c:pt>
                <c:pt idx="97">
                  <c:v>2.07590678142759</c:v>
                </c:pt>
                <c:pt idx="98">
                  <c:v>2.07590678142759</c:v>
                </c:pt>
                <c:pt idx="99">
                  <c:v>2.07590678142759</c:v>
                </c:pt>
                <c:pt idx="100">
                  <c:v>2.07590678142759</c:v>
                </c:pt>
                <c:pt idx="101">
                  <c:v>2.07590678142759</c:v>
                </c:pt>
                <c:pt idx="102">
                  <c:v>2.07590678142759</c:v>
                </c:pt>
                <c:pt idx="103">
                  <c:v>2.07590678142759</c:v>
                </c:pt>
                <c:pt idx="104">
                  <c:v>2.07590678142759</c:v>
                </c:pt>
                <c:pt idx="105">
                  <c:v>2.07590678142759</c:v>
                </c:pt>
                <c:pt idx="106">
                  <c:v>2.07590678142759</c:v>
                </c:pt>
                <c:pt idx="107">
                  <c:v>2.07590678142759</c:v>
                </c:pt>
                <c:pt idx="108">
                  <c:v>2.07590678142759</c:v>
                </c:pt>
                <c:pt idx="109">
                  <c:v>2.07590678142759</c:v>
                </c:pt>
                <c:pt idx="110">
                  <c:v>2.07590678142759</c:v>
                </c:pt>
                <c:pt idx="111">
                  <c:v>2.07590678142759</c:v>
                </c:pt>
                <c:pt idx="112">
                  <c:v>2.07590678142759</c:v>
                </c:pt>
                <c:pt idx="113">
                  <c:v>2.07590678142759</c:v>
                </c:pt>
                <c:pt idx="114">
                  <c:v>2.07590678142759</c:v>
                </c:pt>
                <c:pt idx="115">
                  <c:v>2.07590678142759</c:v>
                </c:pt>
                <c:pt idx="116">
                  <c:v>2.07590678142759</c:v>
                </c:pt>
                <c:pt idx="117">
                  <c:v>2.07590678142759</c:v>
                </c:pt>
                <c:pt idx="118">
                  <c:v>2.07590678142759</c:v>
                </c:pt>
                <c:pt idx="119">
                  <c:v>2.07590678142759</c:v>
                </c:pt>
                <c:pt idx="120">
                  <c:v>2.07590678142759</c:v>
                </c:pt>
                <c:pt idx="121">
                  <c:v>2.07590678142759</c:v>
                </c:pt>
                <c:pt idx="122">
                  <c:v>2.07590678142759</c:v>
                </c:pt>
                <c:pt idx="123">
                  <c:v>2.07590678142759</c:v>
                </c:pt>
                <c:pt idx="124">
                  <c:v>2.07590678142759</c:v>
                </c:pt>
                <c:pt idx="125">
                  <c:v>2.07590678142759</c:v>
                </c:pt>
                <c:pt idx="126">
                  <c:v>2.07590678142759</c:v>
                </c:pt>
                <c:pt idx="127">
                  <c:v>2.07590678142759</c:v>
                </c:pt>
                <c:pt idx="128">
                  <c:v>2.07590678142759</c:v>
                </c:pt>
                <c:pt idx="129">
                  <c:v>2.07590678142759</c:v>
                </c:pt>
                <c:pt idx="130">
                  <c:v>2.07590678142759</c:v>
                </c:pt>
                <c:pt idx="131">
                  <c:v>2.07590678142759</c:v>
                </c:pt>
                <c:pt idx="132">
                  <c:v>2.07590678142759</c:v>
                </c:pt>
                <c:pt idx="133">
                  <c:v>2.07590678142759</c:v>
                </c:pt>
                <c:pt idx="134">
                  <c:v>2.07590678142759</c:v>
                </c:pt>
                <c:pt idx="135">
                  <c:v>2.07590678142759</c:v>
                </c:pt>
                <c:pt idx="136">
                  <c:v>2.07590678142759</c:v>
                </c:pt>
                <c:pt idx="137">
                  <c:v>2.07590678142759</c:v>
                </c:pt>
                <c:pt idx="138">
                  <c:v>2.07590678142759</c:v>
                </c:pt>
                <c:pt idx="139">
                  <c:v>2.07590678142759</c:v>
                </c:pt>
                <c:pt idx="140">
                  <c:v>2.07590678142759</c:v>
                </c:pt>
                <c:pt idx="141">
                  <c:v>2.07590678142759</c:v>
                </c:pt>
                <c:pt idx="142">
                  <c:v>2.07590678142759</c:v>
                </c:pt>
                <c:pt idx="143">
                  <c:v>2.07590678142759</c:v>
                </c:pt>
                <c:pt idx="144">
                  <c:v>2.07590678142759</c:v>
                </c:pt>
                <c:pt idx="145">
                  <c:v>2.07590678142759</c:v>
                </c:pt>
                <c:pt idx="146">
                  <c:v>2.07590678142759</c:v>
                </c:pt>
                <c:pt idx="147">
                  <c:v>2.07590678142759</c:v>
                </c:pt>
                <c:pt idx="148">
                  <c:v>2.07590678142759</c:v>
                </c:pt>
                <c:pt idx="149">
                  <c:v>2.07590678142759</c:v>
                </c:pt>
                <c:pt idx="150">
                  <c:v>2.07590678142759</c:v>
                </c:pt>
                <c:pt idx="151">
                  <c:v>2.07590678142759</c:v>
                </c:pt>
                <c:pt idx="152">
                  <c:v>2.07590678142759</c:v>
                </c:pt>
                <c:pt idx="153">
                  <c:v>2.07590678142759</c:v>
                </c:pt>
                <c:pt idx="154">
                  <c:v>2.07590678142759</c:v>
                </c:pt>
                <c:pt idx="155">
                  <c:v>2.07590678142759</c:v>
                </c:pt>
                <c:pt idx="156">
                  <c:v>2.07590678142759</c:v>
                </c:pt>
                <c:pt idx="157">
                  <c:v>2.07590678142759</c:v>
                </c:pt>
                <c:pt idx="158">
                  <c:v>2.07590678142759</c:v>
                </c:pt>
                <c:pt idx="159">
                  <c:v>2.07590678142759</c:v>
                </c:pt>
                <c:pt idx="160">
                  <c:v>2.07590678142759</c:v>
                </c:pt>
                <c:pt idx="161">
                  <c:v>2.07590678142759</c:v>
                </c:pt>
                <c:pt idx="162">
                  <c:v>2.07590678142759</c:v>
                </c:pt>
                <c:pt idx="163">
                  <c:v>2.07590678142759</c:v>
                </c:pt>
                <c:pt idx="164">
                  <c:v>2.07590678142759</c:v>
                </c:pt>
                <c:pt idx="165">
                  <c:v>2.07590678142759</c:v>
                </c:pt>
                <c:pt idx="166">
                  <c:v>2.07590678142759</c:v>
                </c:pt>
                <c:pt idx="167">
                  <c:v>2.07590678142759</c:v>
                </c:pt>
                <c:pt idx="168">
                  <c:v>2.07590678142759</c:v>
                </c:pt>
                <c:pt idx="169">
                  <c:v>2.07590678142759</c:v>
                </c:pt>
                <c:pt idx="170">
                  <c:v>2.07590678142759</c:v>
                </c:pt>
                <c:pt idx="171">
                  <c:v>2.07590678142759</c:v>
                </c:pt>
                <c:pt idx="172">
                  <c:v>2.07590678142759</c:v>
                </c:pt>
                <c:pt idx="173">
                  <c:v>2.07590678142759</c:v>
                </c:pt>
                <c:pt idx="174">
                  <c:v>2.07590678142759</c:v>
                </c:pt>
                <c:pt idx="175">
                  <c:v>2.07590678142759</c:v>
                </c:pt>
                <c:pt idx="176">
                  <c:v>2.07590678142759</c:v>
                </c:pt>
                <c:pt idx="177">
                  <c:v>2.07590678142759</c:v>
                </c:pt>
                <c:pt idx="178">
                  <c:v>2.07590678142759</c:v>
                </c:pt>
                <c:pt idx="179">
                  <c:v>2.07590678142759</c:v>
                </c:pt>
                <c:pt idx="180">
                  <c:v>2.07590678142759</c:v>
                </c:pt>
                <c:pt idx="181">
                  <c:v>2.07590678142759</c:v>
                </c:pt>
                <c:pt idx="182">
                  <c:v>2.07590678142759</c:v>
                </c:pt>
                <c:pt idx="183">
                  <c:v>2.07590678142759</c:v>
                </c:pt>
                <c:pt idx="184">
                  <c:v>2.07590678142759</c:v>
                </c:pt>
                <c:pt idx="185">
                  <c:v>2.07590678142759</c:v>
                </c:pt>
                <c:pt idx="186">
                  <c:v>2.07590678142759</c:v>
                </c:pt>
                <c:pt idx="187">
                  <c:v>2.07590678142759</c:v>
                </c:pt>
                <c:pt idx="188">
                  <c:v>2.07590678142759</c:v>
                </c:pt>
                <c:pt idx="189">
                  <c:v>2.07590678142759</c:v>
                </c:pt>
                <c:pt idx="190">
                  <c:v>2.07590678142759</c:v>
                </c:pt>
                <c:pt idx="191">
                  <c:v>2.07590678142759</c:v>
                </c:pt>
                <c:pt idx="192">
                  <c:v>2.07590678142759</c:v>
                </c:pt>
                <c:pt idx="193">
                  <c:v>2.07590678142759</c:v>
                </c:pt>
                <c:pt idx="194">
                  <c:v>2.07590678142759</c:v>
                </c:pt>
                <c:pt idx="195">
                  <c:v>2.07590678142759</c:v>
                </c:pt>
                <c:pt idx="196">
                  <c:v>2.07590678142759</c:v>
                </c:pt>
                <c:pt idx="197">
                  <c:v>2.07590678142759</c:v>
                </c:pt>
                <c:pt idx="198">
                  <c:v>2.07590678142759</c:v>
                </c:pt>
                <c:pt idx="199">
                  <c:v>2.07590678142759</c:v>
                </c:pt>
                <c:pt idx="200">
                  <c:v>2.07590678142759</c:v>
                </c:pt>
                <c:pt idx="201">
                  <c:v>2.07590678142759</c:v>
                </c:pt>
                <c:pt idx="202">
                  <c:v>2.07590678142759</c:v>
                </c:pt>
                <c:pt idx="203">
                  <c:v>2.07590678142759</c:v>
                </c:pt>
                <c:pt idx="204">
                  <c:v>2.07590678142759</c:v>
                </c:pt>
                <c:pt idx="205">
                  <c:v>2.07590678142759</c:v>
                </c:pt>
                <c:pt idx="206">
                  <c:v>2.07590678142759</c:v>
                </c:pt>
                <c:pt idx="207">
                  <c:v>2.07590678142759</c:v>
                </c:pt>
                <c:pt idx="208">
                  <c:v>2.07590678142759</c:v>
                </c:pt>
                <c:pt idx="209">
                  <c:v>2.07590678142759</c:v>
                </c:pt>
                <c:pt idx="210">
                  <c:v>2.07590678142759</c:v>
                </c:pt>
                <c:pt idx="211">
                  <c:v>2.07590678142759</c:v>
                </c:pt>
                <c:pt idx="212">
                  <c:v>2.07590678142759</c:v>
                </c:pt>
                <c:pt idx="213">
                  <c:v>2.07590678142759</c:v>
                </c:pt>
                <c:pt idx="214">
                  <c:v>2.07590678142759</c:v>
                </c:pt>
                <c:pt idx="215">
                  <c:v>2.07590678142759</c:v>
                </c:pt>
                <c:pt idx="216">
                  <c:v>2.07590678142759</c:v>
                </c:pt>
                <c:pt idx="217">
                  <c:v>2.07590678142759</c:v>
                </c:pt>
                <c:pt idx="218">
                  <c:v>2.07590678142759</c:v>
                </c:pt>
                <c:pt idx="219">
                  <c:v>2.07590678142759</c:v>
                </c:pt>
                <c:pt idx="220">
                  <c:v>2.07590678142759</c:v>
                </c:pt>
                <c:pt idx="221">
                  <c:v>2.07590678142759</c:v>
                </c:pt>
                <c:pt idx="222">
                  <c:v>2.07590678142759</c:v>
                </c:pt>
                <c:pt idx="223">
                  <c:v>2.07590678142759</c:v>
                </c:pt>
                <c:pt idx="224">
                  <c:v>2.07590678142759</c:v>
                </c:pt>
                <c:pt idx="225">
                  <c:v>2.07590678142759</c:v>
                </c:pt>
                <c:pt idx="226">
                  <c:v>2.07590678142759</c:v>
                </c:pt>
                <c:pt idx="227">
                  <c:v>2.07590678142759</c:v>
                </c:pt>
                <c:pt idx="228">
                  <c:v>2.07590678142759</c:v>
                </c:pt>
                <c:pt idx="229">
                  <c:v>2.07590678142759</c:v>
                </c:pt>
                <c:pt idx="230">
                  <c:v>2.07590678142759</c:v>
                </c:pt>
                <c:pt idx="231">
                  <c:v>2.07590678142759</c:v>
                </c:pt>
                <c:pt idx="232">
                  <c:v>2.07590678142759</c:v>
                </c:pt>
                <c:pt idx="233">
                  <c:v>2.07590678142759</c:v>
                </c:pt>
                <c:pt idx="234">
                  <c:v>2.07590678142759</c:v>
                </c:pt>
                <c:pt idx="235">
                  <c:v>2.07590678142759</c:v>
                </c:pt>
                <c:pt idx="236">
                  <c:v>2.07590678142759</c:v>
                </c:pt>
                <c:pt idx="237">
                  <c:v>2.07590678142759</c:v>
                </c:pt>
                <c:pt idx="238">
                  <c:v>2.07590678142759</c:v>
                </c:pt>
                <c:pt idx="239">
                  <c:v>2.07590678142759</c:v>
                </c:pt>
                <c:pt idx="240">
                  <c:v>2.07590678142759</c:v>
                </c:pt>
                <c:pt idx="241">
                  <c:v>2.07590678142759</c:v>
                </c:pt>
                <c:pt idx="242">
                  <c:v>2.07590678142759</c:v>
                </c:pt>
                <c:pt idx="243">
                  <c:v>2.07590678142759</c:v>
                </c:pt>
                <c:pt idx="244">
                  <c:v>2.07590678142759</c:v>
                </c:pt>
                <c:pt idx="245">
                  <c:v>2.07590678142759</c:v>
                </c:pt>
                <c:pt idx="246">
                  <c:v>2.07590678142759</c:v>
                </c:pt>
                <c:pt idx="247">
                  <c:v>2.07590678142759</c:v>
                </c:pt>
                <c:pt idx="248">
                  <c:v>2.07590678142759</c:v>
                </c:pt>
                <c:pt idx="249">
                  <c:v>2.07590678142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0.264634690215014</c:v>
                </c:pt>
                <c:pt idx="1">
                  <c:v>0.622581611801338</c:v>
                </c:pt>
                <c:pt idx="2">
                  <c:v>1.05048175127446</c:v>
                </c:pt>
                <c:pt idx="3">
                  <c:v>1.29657520830578</c:v>
                </c:pt>
                <c:pt idx="4">
                  <c:v>1.50568820446193</c:v>
                </c:pt>
                <c:pt idx="5">
                  <c:v>1.79139841335596</c:v>
                </c:pt>
                <c:pt idx="6">
                  <c:v>1.94466282254532</c:v>
                </c:pt>
                <c:pt idx="7">
                  <c:v>2.12589133657784</c:v>
                </c:pt>
                <c:pt idx="8">
                  <c:v>2.2895936428763</c:v>
                </c:pt>
                <c:pt idx="9">
                  <c:v>2.39496253048188</c:v>
                </c:pt>
                <c:pt idx="10">
                  <c:v>2.45634938343363</c:v>
                </c:pt>
                <c:pt idx="11">
                  <c:v>2.54836509123072</c:v>
                </c:pt>
                <c:pt idx="12">
                  <c:v>2.6340920300672</c:v>
                </c:pt>
                <c:pt idx="13">
                  <c:v>2.71948806602846</c:v>
                </c:pt>
                <c:pt idx="14">
                  <c:v>2.87518805705231</c:v>
                </c:pt>
                <c:pt idx="15">
                  <c:v>3.2096493877382</c:v>
                </c:pt>
                <c:pt idx="16">
                  <c:v>3.44972317112044</c:v>
                </c:pt>
                <c:pt idx="17">
                  <c:v>3.67143430440925</c:v>
                </c:pt>
                <c:pt idx="18">
                  <c:v>4.06418762460654</c:v>
                </c:pt>
                <c:pt idx="19">
                  <c:v>4.27333954969888</c:v>
                </c:pt>
                <c:pt idx="20">
                  <c:v>4.39690609289362</c:v>
                </c:pt>
                <c:pt idx="21">
                  <c:v>4.49007743646823</c:v>
                </c:pt>
                <c:pt idx="22">
                  <c:v>4.54732032255489</c:v>
                </c:pt>
                <c:pt idx="23">
                  <c:v>4.57499598950635</c:v>
                </c:pt>
                <c:pt idx="24">
                  <c:v>4.59889585830669</c:v>
                </c:pt>
                <c:pt idx="25">
                  <c:v>4.61590678129489</c:v>
                </c:pt>
                <c:pt idx="26">
                  <c:v>4.61590678129489</c:v>
                </c:pt>
                <c:pt idx="27">
                  <c:v>4.61590678129489</c:v>
                </c:pt>
                <c:pt idx="28">
                  <c:v>4.61590678129489</c:v>
                </c:pt>
                <c:pt idx="29">
                  <c:v>4.61590678129489</c:v>
                </c:pt>
                <c:pt idx="30">
                  <c:v>4.61590678129489</c:v>
                </c:pt>
                <c:pt idx="31">
                  <c:v>4.61590678129489</c:v>
                </c:pt>
                <c:pt idx="32">
                  <c:v>4.61590678129489</c:v>
                </c:pt>
                <c:pt idx="33">
                  <c:v>4.61590678129489</c:v>
                </c:pt>
                <c:pt idx="34">
                  <c:v>4.61590678129489</c:v>
                </c:pt>
                <c:pt idx="35">
                  <c:v>4.61590678129489</c:v>
                </c:pt>
                <c:pt idx="36">
                  <c:v>4.61590678129489</c:v>
                </c:pt>
                <c:pt idx="37">
                  <c:v>4.61590678129489</c:v>
                </c:pt>
                <c:pt idx="38">
                  <c:v>4.61590678129489</c:v>
                </c:pt>
                <c:pt idx="39">
                  <c:v>4.61590678129489</c:v>
                </c:pt>
                <c:pt idx="40">
                  <c:v>4.61590678129489</c:v>
                </c:pt>
                <c:pt idx="41">
                  <c:v>4.61590678129489</c:v>
                </c:pt>
                <c:pt idx="42">
                  <c:v>4.61590678129489</c:v>
                </c:pt>
                <c:pt idx="43">
                  <c:v>4.61590678129489</c:v>
                </c:pt>
                <c:pt idx="44">
                  <c:v>4.61590678129489</c:v>
                </c:pt>
                <c:pt idx="45">
                  <c:v>4.61590678129489</c:v>
                </c:pt>
                <c:pt idx="46">
                  <c:v>4.61590678129489</c:v>
                </c:pt>
                <c:pt idx="47">
                  <c:v>4.61590678129489</c:v>
                </c:pt>
                <c:pt idx="48">
                  <c:v>4.61590678129489</c:v>
                </c:pt>
                <c:pt idx="49">
                  <c:v>4.61590678129489</c:v>
                </c:pt>
                <c:pt idx="50">
                  <c:v>4.61590678129489</c:v>
                </c:pt>
                <c:pt idx="51">
                  <c:v>4.61590678129489</c:v>
                </c:pt>
                <c:pt idx="52">
                  <c:v>4.61590678129489</c:v>
                </c:pt>
                <c:pt idx="53">
                  <c:v>4.61590678129489</c:v>
                </c:pt>
                <c:pt idx="54">
                  <c:v>4.61590678129489</c:v>
                </c:pt>
                <c:pt idx="55">
                  <c:v>4.61590678129489</c:v>
                </c:pt>
                <c:pt idx="56">
                  <c:v>4.61590678129489</c:v>
                </c:pt>
                <c:pt idx="57">
                  <c:v>4.61590678129489</c:v>
                </c:pt>
                <c:pt idx="58">
                  <c:v>4.61590678129489</c:v>
                </c:pt>
                <c:pt idx="59">
                  <c:v>4.61590678129489</c:v>
                </c:pt>
                <c:pt idx="60">
                  <c:v>4.61590678129489</c:v>
                </c:pt>
                <c:pt idx="61">
                  <c:v>4.61590678129489</c:v>
                </c:pt>
                <c:pt idx="62">
                  <c:v>4.61590678129489</c:v>
                </c:pt>
                <c:pt idx="63">
                  <c:v>4.61590678129489</c:v>
                </c:pt>
                <c:pt idx="64">
                  <c:v>4.61590678129489</c:v>
                </c:pt>
                <c:pt idx="65">
                  <c:v>4.61590678129489</c:v>
                </c:pt>
                <c:pt idx="66">
                  <c:v>4.61590678129489</c:v>
                </c:pt>
                <c:pt idx="67">
                  <c:v>4.61590678129489</c:v>
                </c:pt>
                <c:pt idx="68">
                  <c:v>4.61590678129489</c:v>
                </c:pt>
                <c:pt idx="69">
                  <c:v>4.61590678129489</c:v>
                </c:pt>
                <c:pt idx="70">
                  <c:v>4.61590678129489</c:v>
                </c:pt>
                <c:pt idx="71">
                  <c:v>4.61590678129489</c:v>
                </c:pt>
                <c:pt idx="72">
                  <c:v>4.61590678129489</c:v>
                </c:pt>
                <c:pt idx="73">
                  <c:v>4.61590678129489</c:v>
                </c:pt>
                <c:pt idx="74">
                  <c:v>4.61590678129489</c:v>
                </c:pt>
                <c:pt idx="75">
                  <c:v>4.61590678129489</c:v>
                </c:pt>
                <c:pt idx="76">
                  <c:v>4.61590678129489</c:v>
                </c:pt>
                <c:pt idx="77">
                  <c:v>4.61590678129489</c:v>
                </c:pt>
                <c:pt idx="78">
                  <c:v>4.61590678129489</c:v>
                </c:pt>
                <c:pt idx="79">
                  <c:v>4.61590678129489</c:v>
                </c:pt>
                <c:pt idx="80">
                  <c:v>4.61590678129489</c:v>
                </c:pt>
                <c:pt idx="81">
                  <c:v>4.61590678129489</c:v>
                </c:pt>
                <c:pt idx="82">
                  <c:v>4.61590678129489</c:v>
                </c:pt>
                <c:pt idx="83">
                  <c:v>4.61590678129489</c:v>
                </c:pt>
                <c:pt idx="84">
                  <c:v>4.61590678129489</c:v>
                </c:pt>
                <c:pt idx="85">
                  <c:v>4.61590678129489</c:v>
                </c:pt>
                <c:pt idx="86">
                  <c:v>4.61590678129489</c:v>
                </c:pt>
                <c:pt idx="87">
                  <c:v>4.61590678129489</c:v>
                </c:pt>
                <c:pt idx="88">
                  <c:v>4.61590678129489</c:v>
                </c:pt>
                <c:pt idx="89">
                  <c:v>4.61590678129489</c:v>
                </c:pt>
                <c:pt idx="90">
                  <c:v>4.61590678129489</c:v>
                </c:pt>
                <c:pt idx="91">
                  <c:v>4.61590678129489</c:v>
                </c:pt>
                <c:pt idx="92">
                  <c:v>4.61590678129489</c:v>
                </c:pt>
                <c:pt idx="93">
                  <c:v>4.61590678129489</c:v>
                </c:pt>
                <c:pt idx="94">
                  <c:v>4.61590678129489</c:v>
                </c:pt>
                <c:pt idx="95">
                  <c:v>4.61590678129489</c:v>
                </c:pt>
                <c:pt idx="96">
                  <c:v>4.61590678129489</c:v>
                </c:pt>
                <c:pt idx="97">
                  <c:v>4.61590678129489</c:v>
                </c:pt>
                <c:pt idx="98">
                  <c:v>4.61590678129489</c:v>
                </c:pt>
                <c:pt idx="99">
                  <c:v>4.61590678129489</c:v>
                </c:pt>
                <c:pt idx="100">
                  <c:v>4.61590678129489</c:v>
                </c:pt>
                <c:pt idx="101">
                  <c:v>4.61590678129489</c:v>
                </c:pt>
                <c:pt idx="102">
                  <c:v>4.61590678129489</c:v>
                </c:pt>
                <c:pt idx="103">
                  <c:v>4.61590678129489</c:v>
                </c:pt>
                <c:pt idx="104">
                  <c:v>4.61590678129489</c:v>
                </c:pt>
                <c:pt idx="105">
                  <c:v>4.61590678129489</c:v>
                </c:pt>
                <c:pt idx="106">
                  <c:v>4.61590678129489</c:v>
                </c:pt>
                <c:pt idx="107">
                  <c:v>4.61590678129489</c:v>
                </c:pt>
                <c:pt idx="108">
                  <c:v>4.61590678129489</c:v>
                </c:pt>
                <c:pt idx="109">
                  <c:v>4.61590678129489</c:v>
                </c:pt>
                <c:pt idx="110">
                  <c:v>4.61590678129489</c:v>
                </c:pt>
                <c:pt idx="111">
                  <c:v>4.61590678129489</c:v>
                </c:pt>
                <c:pt idx="112">
                  <c:v>4.61590678129489</c:v>
                </c:pt>
                <c:pt idx="113">
                  <c:v>4.61590678129489</c:v>
                </c:pt>
                <c:pt idx="114">
                  <c:v>4.61590678129489</c:v>
                </c:pt>
                <c:pt idx="115">
                  <c:v>4.61590678129489</c:v>
                </c:pt>
                <c:pt idx="116">
                  <c:v>4.61590678129489</c:v>
                </c:pt>
                <c:pt idx="117">
                  <c:v>4.61590678129489</c:v>
                </c:pt>
                <c:pt idx="118">
                  <c:v>4.61590678129489</c:v>
                </c:pt>
                <c:pt idx="119">
                  <c:v>4.61590678129489</c:v>
                </c:pt>
                <c:pt idx="120">
                  <c:v>4.61590678129489</c:v>
                </c:pt>
                <c:pt idx="121">
                  <c:v>4.61590678129489</c:v>
                </c:pt>
                <c:pt idx="122">
                  <c:v>4.61590678129489</c:v>
                </c:pt>
                <c:pt idx="123">
                  <c:v>4.61590678129489</c:v>
                </c:pt>
                <c:pt idx="124">
                  <c:v>4.61590678129489</c:v>
                </c:pt>
                <c:pt idx="125">
                  <c:v>4.61590678129489</c:v>
                </c:pt>
                <c:pt idx="126">
                  <c:v>4.61590678129489</c:v>
                </c:pt>
                <c:pt idx="127">
                  <c:v>4.61590678129489</c:v>
                </c:pt>
                <c:pt idx="128">
                  <c:v>4.61590678129489</c:v>
                </c:pt>
                <c:pt idx="129">
                  <c:v>4.61590678129489</c:v>
                </c:pt>
                <c:pt idx="130">
                  <c:v>4.61590678129489</c:v>
                </c:pt>
                <c:pt idx="131">
                  <c:v>4.61590678129489</c:v>
                </c:pt>
                <c:pt idx="132">
                  <c:v>4.61590678129489</c:v>
                </c:pt>
                <c:pt idx="133">
                  <c:v>4.61590678129489</c:v>
                </c:pt>
                <c:pt idx="134">
                  <c:v>4.61590678129489</c:v>
                </c:pt>
                <c:pt idx="135">
                  <c:v>4.61590678129489</c:v>
                </c:pt>
                <c:pt idx="136">
                  <c:v>4.61590678129489</c:v>
                </c:pt>
                <c:pt idx="137">
                  <c:v>4.61590678129489</c:v>
                </c:pt>
                <c:pt idx="138">
                  <c:v>4.61590678129489</c:v>
                </c:pt>
                <c:pt idx="139">
                  <c:v>4.61590678129489</c:v>
                </c:pt>
                <c:pt idx="140">
                  <c:v>4.61590678129489</c:v>
                </c:pt>
                <c:pt idx="141">
                  <c:v>4.61590678129489</c:v>
                </c:pt>
                <c:pt idx="142">
                  <c:v>4.61590678129489</c:v>
                </c:pt>
                <c:pt idx="143">
                  <c:v>4.61590678129489</c:v>
                </c:pt>
                <c:pt idx="144">
                  <c:v>4.61590678129489</c:v>
                </c:pt>
                <c:pt idx="145">
                  <c:v>4.61590678129489</c:v>
                </c:pt>
                <c:pt idx="146">
                  <c:v>4.61590678129489</c:v>
                </c:pt>
                <c:pt idx="147">
                  <c:v>4.61590678129489</c:v>
                </c:pt>
                <c:pt idx="148">
                  <c:v>4.61590678129489</c:v>
                </c:pt>
                <c:pt idx="149">
                  <c:v>4.61590678129489</c:v>
                </c:pt>
                <c:pt idx="150">
                  <c:v>4.61590678129489</c:v>
                </c:pt>
                <c:pt idx="151">
                  <c:v>4.61590678129489</c:v>
                </c:pt>
                <c:pt idx="152">
                  <c:v>4.61590678129489</c:v>
                </c:pt>
                <c:pt idx="153">
                  <c:v>4.61590678129489</c:v>
                </c:pt>
                <c:pt idx="154">
                  <c:v>4.61590678129489</c:v>
                </c:pt>
                <c:pt idx="155">
                  <c:v>4.61590678129489</c:v>
                </c:pt>
                <c:pt idx="156">
                  <c:v>4.61590678129489</c:v>
                </c:pt>
                <c:pt idx="157">
                  <c:v>4.61590678129489</c:v>
                </c:pt>
                <c:pt idx="158">
                  <c:v>4.61590678129489</c:v>
                </c:pt>
                <c:pt idx="159">
                  <c:v>4.61590678129489</c:v>
                </c:pt>
                <c:pt idx="160">
                  <c:v>4.61590678129489</c:v>
                </c:pt>
                <c:pt idx="161">
                  <c:v>4.61590678129489</c:v>
                </c:pt>
                <c:pt idx="162">
                  <c:v>4.61590678129489</c:v>
                </c:pt>
                <c:pt idx="163">
                  <c:v>4.61590678129489</c:v>
                </c:pt>
                <c:pt idx="164">
                  <c:v>4.61590678129489</c:v>
                </c:pt>
                <c:pt idx="165">
                  <c:v>4.61590678129489</c:v>
                </c:pt>
                <c:pt idx="166">
                  <c:v>4.61590678129489</c:v>
                </c:pt>
                <c:pt idx="167">
                  <c:v>4.61590678129489</c:v>
                </c:pt>
                <c:pt idx="168">
                  <c:v>4.61590678129489</c:v>
                </c:pt>
                <c:pt idx="169">
                  <c:v>4.61590678129489</c:v>
                </c:pt>
                <c:pt idx="170">
                  <c:v>4.61590678129489</c:v>
                </c:pt>
                <c:pt idx="171">
                  <c:v>4.61590678129489</c:v>
                </c:pt>
                <c:pt idx="172">
                  <c:v>4.61590678129489</c:v>
                </c:pt>
                <c:pt idx="173">
                  <c:v>4.61590678129489</c:v>
                </c:pt>
                <c:pt idx="174">
                  <c:v>4.61590678129489</c:v>
                </c:pt>
                <c:pt idx="175">
                  <c:v>4.61590678129489</c:v>
                </c:pt>
                <c:pt idx="176">
                  <c:v>4.61590678129489</c:v>
                </c:pt>
                <c:pt idx="177">
                  <c:v>4.61590678129489</c:v>
                </c:pt>
                <c:pt idx="178">
                  <c:v>4.61590678129489</c:v>
                </c:pt>
                <c:pt idx="179">
                  <c:v>4.61590678129489</c:v>
                </c:pt>
                <c:pt idx="180">
                  <c:v>4.61590678129489</c:v>
                </c:pt>
                <c:pt idx="181">
                  <c:v>4.61590678129489</c:v>
                </c:pt>
                <c:pt idx="182">
                  <c:v>4.61590678129489</c:v>
                </c:pt>
                <c:pt idx="183">
                  <c:v>4.61590678129489</c:v>
                </c:pt>
                <c:pt idx="184">
                  <c:v>4.61590678129489</c:v>
                </c:pt>
                <c:pt idx="185">
                  <c:v>4.61590678129489</c:v>
                </c:pt>
                <c:pt idx="186">
                  <c:v>4.61590678129489</c:v>
                </c:pt>
                <c:pt idx="187">
                  <c:v>4.61590678129489</c:v>
                </c:pt>
                <c:pt idx="188">
                  <c:v>4.61590678129489</c:v>
                </c:pt>
                <c:pt idx="189">
                  <c:v>4.61590678129489</c:v>
                </c:pt>
                <c:pt idx="190">
                  <c:v>4.61590678129489</c:v>
                </c:pt>
                <c:pt idx="191">
                  <c:v>4.61590678129489</c:v>
                </c:pt>
                <c:pt idx="192">
                  <c:v>4.61590678129489</c:v>
                </c:pt>
                <c:pt idx="193">
                  <c:v>4.61590678129489</c:v>
                </c:pt>
                <c:pt idx="194">
                  <c:v>4.61590678129489</c:v>
                </c:pt>
                <c:pt idx="195">
                  <c:v>4.61590678129489</c:v>
                </c:pt>
                <c:pt idx="196">
                  <c:v>4.61590678129489</c:v>
                </c:pt>
                <c:pt idx="197">
                  <c:v>4.61590678129489</c:v>
                </c:pt>
                <c:pt idx="198">
                  <c:v>4.61590678129489</c:v>
                </c:pt>
                <c:pt idx="199">
                  <c:v>4.61590678129489</c:v>
                </c:pt>
                <c:pt idx="200">
                  <c:v>4.61590678129489</c:v>
                </c:pt>
                <c:pt idx="201">
                  <c:v>4.61590678129489</c:v>
                </c:pt>
                <c:pt idx="202">
                  <c:v>4.61590678129489</c:v>
                </c:pt>
                <c:pt idx="203">
                  <c:v>4.61590678129489</c:v>
                </c:pt>
                <c:pt idx="204">
                  <c:v>4.61590678129489</c:v>
                </c:pt>
                <c:pt idx="205">
                  <c:v>4.61590678129489</c:v>
                </c:pt>
                <c:pt idx="206">
                  <c:v>4.61590678129489</c:v>
                </c:pt>
                <c:pt idx="207">
                  <c:v>4.61590678129489</c:v>
                </c:pt>
                <c:pt idx="208">
                  <c:v>4.61590678129489</c:v>
                </c:pt>
                <c:pt idx="209">
                  <c:v>4.61590678129489</c:v>
                </c:pt>
                <c:pt idx="210">
                  <c:v>4.61590678129489</c:v>
                </c:pt>
                <c:pt idx="211">
                  <c:v>4.61590678129489</c:v>
                </c:pt>
                <c:pt idx="212">
                  <c:v>4.61590678129489</c:v>
                </c:pt>
                <c:pt idx="213">
                  <c:v>4.61590678129489</c:v>
                </c:pt>
                <c:pt idx="214">
                  <c:v>4.61590678129489</c:v>
                </c:pt>
                <c:pt idx="215">
                  <c:v>4.61590678129489</c:v>
                </c:pt>
                <c:pt idx="216">
                  <c:v>4.61590678129489</c:v>
                </c:pt>
                <c:pt idx="217">
                  <c:v>4.61590678129489</c:v>
                </c:pt>
                <c:pt idx="218">
                  <c:v>4.61590678129489</c:v>
                </c:pt>
                <c:pt idx="219">
                  <c:v>4.61590678129489</c:v>
                </c:pt>
                <c:pt idx="220">
                  <c:v>4.61590678129489</c:v>
                </c:pt>
                <c:pt idx="221">
                  <c:v>4.61590678129489</c:v>
                </c:pt>
                <c:pt idx="222">
                  <c:v>4.61590678129489</c:v>
                </c:pt>
                <c:pt idx="223">
                  <c:v>4.61590678129489</c:v>
                </c:pt>
                <c:pt idx="224">
                  <c:v>4.61590678129489</c:v>
                </c:pt>
                <c:pt idx="225">
                  <c:v>4.61590678129489</c:v>
                </c:pt>
                <c:pt idx="226">
                  <c:v>4.61590678129489</c:v>
                </c:pt>
                <c:pt idx="227">
                  <c:v>4.61590678129489</c:v>
                </c:pt>
                <c:pt idx="228">
                  <c:v>4.61590678129489</c:v>
                </c:pt>
                <c:pt idx="229">
                  <c:v>4.61590678129489</c:v>
                </c:pt>
                <c:pt idx="230">
                  <c:v>4.61590678129489</c:v>
                </c:pt>
                <c:pt idx="231">
                  <c:v>4.61590678129489</c:v>
                </c:pt>
                <c:pt idx="232">
                  <c:v>4.61590678129489</c:v>
                </c:pt>
                <c:pt idx="233">
                  <c:v>4.61590678129489</c:v>
                </c:pt>
                <c:pt idx="234">
                  <c:v>4.61590678129489</c:v>
                </c:pt>
                <c:pt idx="235">
                  <c:v>4.61590678129489</c:v>
                </c:pt>
                <c:pt idx="236">
                  <c:v>4.61590678129489</c:v>
                </c:pt>
                <c:pt idx="237">
                  <c:v>4.61590678129489</c:v>
                </c:pt>
                <c:pt idx="238">
                  <c:v>4.61590678129489</c:v>
                </c:pt>
                <c:pt idx="239">
                  <c:v>4.61590678129489</c:v>
                </c:pt>
                <c:pt idx="240">
                  <c:v>4.61590678129489</c:v>
                </c:pt>
                <c:pt idx="241">
                  <c:v>4.61590678129489</c:v>
                </c:pt>
                <c:pt idx="242">
                  <c:v>4.61590678129489</c:v>
                </c:pt>
                <c:pt idx="243">
                  <c:v>4.61590678129489</c:v>
                </c:pt>
                <c:pt idx="244">
                  <c:v>4.61590678129489</c:v>
                </c:pt>
                <c:pt idx="245">
                  <c:v>4.61590678129489</c:v>
                </c:pt>
                <c:pt idx="246">
                  <c:v>4.61590678129489</c:v>
                </c:pt>
                <c:pt idx="247">
                  <c:v>4.61590678129489</c:v>
                </c:pt>
                <c:pt idx="248">
                  <c:v>4.61590678129489</c:v>
                </c:pt>
                <c:pt idx="249">
                  <c:v>4.61590678129489</c:v>
                </c:pt>
              </c:numCache>
            </c:numRef>
          </c:yVal>
          <c:smooth val="0"/>
        </c:ser>
        <c:axId val="11786629"/>
        <c:axId val="85580959"/>
      </c:scatterChart>
      <c:valAx>
        <c:axId val="11786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 baseline="33000">
                    <a:latin typeface="Arial"/>
                  </a:defRPr>
                </a:pPr>
                <a:r>
                  <a:rPr b="1" sz="1100" spc="-1" strike="noStrike" baseline="33000"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45309475473302"/>
              <c:y val="0.887997287522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59"/>
        <c:crossesAt val="0"/>
        <c:crossBetween val="midCat"/>
      </c:valAx>
      <c:valAx>
        <c:axId val="85580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81294556442094"/>
              <c:y val="-0.03899186256781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0499504272697"/>
          <c:y val="0.0358273056057866"/>
          <c:w val="0.164911949388603"/>
          <c:h val="0.94495931283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38870863075925"/>
          <c:y val="0.03856199108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50032446463"/>
          <c:y val="0.10262713166385"/>
          <c:w val="0.72420506164828"/>
          <c:h val="0.8171762175449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51770823874152</c:v>
                </c:pt>
                <c:pt idx="1">
                  <c:v>2.9596887629897</c:v>
                </c:pt>
                <c:pt idx="2">
                  <c:v>3.4573810415825</c:v>
                </c:pt>
                <c:pt idx="3">
                  <c:v>4.28440168298708</c:v>
                </c:pt>
                <c:pt idx="4">
                  <c:v>2.61956191961028</c:v>
                </c:pt>
                <c:pt idx="5">
                  <c:v>2.79835065058148</c:v>
                </c:pt>
                <c:pt idx="6">
                  <c:v>2.96977528082992</c:v>
                </c:pt>
                <c:pt idx="7">
                  <c:v>1.50293292725997</c:v>
                </c:pt>
                <c:pt idx="8">
                  <c:v>1.57232958530016</c:v>
                </c:pt>
                <c:pt idx="9">
                  <c:v>1.10886378897672</c:v>
                </c:pt>
                <c:pt idx="10">
                  <c:v>0.776304909004497</c:v>
                </c:pt>
                <c:pt idx="11">
                  <c:v>0.85354819672498</c:v>
                </c:pt>
                <c:pt idx="12">
                  <c:v>1.30037401489505</c:v>
                </c:pt>
                <c:pt idx="13">
                  <c:v>1.38005781948108</c:v>
                </c:pt>
                <c:pt idx="14">
                  <c:v>1.64573244791909</c:v>
                </c:pt>
                <c:pt idx="15">
                  <c:v>2.44021670764128</c:v>
                </c:pt>
                <c:pt idx="16">
                  <c:v>2.34262388677354</c:v>
                </c:pt>
                <c:pt idx="17">
                  <c:v>1.83317167919695</c:v>
                </c:pt>
                <c:pt idx="18">
                  <c:v>1.76010349154373</c:v>
                </c:pt>
                <c:pt idx="19">
                  <c:v>1.47034746368593</c:v>
                </c:pt>
                <c:pt idx="20">
                  <c:v>0.871091181381145</c:v>
                </c:pt>
                <c:pt idx="21">
                  <c:v>1.16697225819076</c:v>
                </c:pt>
                <c:pt idx="22">
                  <c:v>0.749663087509133</c:v>
                </c:pt>
                <c:pt idx="23">
                  <c:v>0.464891003630021</c:v>
                </c:pt>
                <c:pt idx="24">
                  <c:v>0.2589390431056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03404287621897</c:v>
                </c:pt>
                <c:pt idx="1">
                  <c:v>2.94820674832268</c:v>
                </c:pt>
                <c:pt idx="2">
                  <c:v>3.25356311641007</c:v>
                </c:pt>
                <c:pt idx="3">
                  <c:v>3.24142605742824</c:v>
                </c:pt>
                <c:pt idx="4">
                  <c:v>3.03525584659765</c:v>
                </c:pt>
                <c:pt idx="5">
                  <c:v>2.6844976226978</c:v>
                </c:pt>
                <c:pt idx="6">
                  <c:v>2.2902222961616</c:v>
                </c:pt>
                <c:pt idx="7">
                  <c:v>1.76490123644472</c:v>
                </c:pt>
                <c:pt idx="8">
                  <c:v>1.27881941243977</c:v>
                </c:pt>
                <c:pt idx="9">
                  <c:v>0.950807104665449</c:v>
                </c:pt>
                <c:pt idx="10">
                  <c:v>0.641777923812928</c:v>
                </c:pt>
                <c:pt idx="11">
                  <c:v>0.356080256883068</c:v>
                </c:pt>
                <c:pt idx="12">
                  <c:v>0.184918386128173</c:v>
                </c:pt>
                <c:pt idx="13">
                  <c:v>0.0771521243456312</c:v>
                </c:pt>
                <c:pt idx="14">
                  <c:v>0.0168538236593477</c:v>
                </c:pt>
                <c:pt idx="15">
                  <c:v>0.00309803972946533</c:v>
                </c:pt>
                <c:pt idx="16">
                  <c:v>0.000839679031025731</c:v>
                </c:pt>
                <c:pt idx="17">
                  <c:v>0.000121971158095934</c:v>
                </c:pt>
                <c:pt idx="18">
                  <c:v>1.21018338410157E-005</c:v>
                </c:pt>
                <c:pt idx="19">
                  <c:v>2.11663091640577E-006</c:v>
                </c:pt>
                <c:pt idx="20">
                  <c:v>4.34771472497824E-007</c:v>
                </c:pt>
                <c:pt idx="21">
                  <c:v>9.57116065349539E-008</c:v>
                </c:pt>
                <c:pt idx="22">
                  <c:v>3.00786361243094E-008</c:v>
                </c:pt>
                <c:pt idx="23">
                  <c:v>1.16510628061983E-008</c:v>
                </c:pt>
                <c:pt idx="24">
                  <c:v>4.4810167741274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.000246354687790895</c:v>
                </c:pt>
                <c:pt idx="1">
                  <c:v>0.00144184975051498</c:v>
                </c:pt>
                <c:pt idx="2">
                  <c:v>0.00435898619168688</c:v>
                </c:pt>
                <c:pt idx="3">
                  <c:v>0.00837242641333092</c:v>
                </c:pt>
                <c:pt idx="4">
                  <c:v>0.0167625585581157</c:v>
                </c:pt>
                <c:pt idx="5">
                  <c:v>0.0310621401030741</c:v>
                </c:pt>
                <c:pt idx="6">
                  <c:v>0.051957718449123</c:v>
                </c:pt>
                <c:pt idx="7">
                  <c:v>0.0937481567771222</c:v>
                </c:pt>
                <c:pt idx="8">
                  <c:v>0.158764778092421</c:v>
                </c:pt>
                <c:pt idx="9">
                  <c:v>0.231239498643212</c:v>
                </c:pt>
                <c:pt idx="10">
                  <c:v>0.344634476827779</c:v>
                </c:pt>
                <c:pt idx="11">
                  <c:v>0.545832793624256</c:v>
                </c:pt>
                <c:pt idx="12">
                  <c:v>0.80109016622067</c:v>
                </c:pt>
                <c:pt idx="13">
                  <c:v>1.16369078860869</c:v>
                </c:pt>
                <c:pt idx="14">
                  <c:v>1.74652379453218</c:v>
                </c:pt>
                <c:pt idx="15">
                  <c:v>2.17258989369898</c:v>
                </c:pt>
                <c:pt idx="16">
                  <c:v>2.29343127133704</c:v>
                </c:pt>
                <c:pt idx="17">
                  <c:v>2.17915543774942</c:v>
                </c:pt>
                <c:pt idx="18">
                  <c:v>1.75835739612188</c:v>
                </c:pt>
                <c:pt idx="19">
                  <c:v>1.37432245709194</c:v>
                </c:pt>
                <c:pt idx="20">
                  <c:v>1.04457951643764</c:v>
                </c:pt>
                <c:pt idx="21">
                  <c:v>0.7733414506433</c:v>
                </c:pt>
                <c:pt idx="22">
                  <c:v>0.600994028960915</c:v>
                </c:pt>
                <c:pt idx="23">
                  <c:v>0.482535333584257</c:v>
                </c:pt>
                <c:pt idx="24">
                  <c:v>0.382604325654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03428923090676</c:v>
                </c:pt>
                <c:pt idx="1">
                  <c:v>2.9496485980732</c:v>
                </c:pt>
                <c:pt idx="2">
                  <c:v>3.25792210260176</c:v>
                </c:pt>
                <c:pt idx="3">
                  <c:v>3.24979848384157</c:v>
                </c:pt>
                <c:pt idx="4">
                  <c:v>3.05201840515577</c:v>
                </c:pt>
                <c:pt idx="5">
                  <c:v>2.71555976280088</c:v>
                </c:pt>
                <c:pt idx="6">
                  <c:v>2.34218001461072</c:v>
                </c:pt>
                <c:pt idx="7">
                  <c:v>1.85864939322184</c:v>
                </c:pt>
                <c:pt idx="8">
                  <c:v>1.43758419053219</c:v>
                </c:pt>
                <c:pt idx="9">
                  <c:v>1.18204660330866</c:v>
                </c:pt>
                <c:pt idx="10">
                  <c:v>0.986412400640707</c:v>
                </c:pt>
                <c:pt idx="11">
                  <c:v>0.901913050507324</c:v>
                </c:pt>
                <c:pt idx="12">
                  <c:v>0.986008552348843</c:v>
                </c:pt>
                <c:pt idx="13">
                  <c:v>1.24084291295433</c:v>
                </c:pt>
                <c:pt idx="14">
                  <c:v>1.76337761819153</c:v>
                </c:pt>
                <c:pt idx="15">
                  <c:v>2.17568793342844</c:v>
                </c:pt>
                <c:pt idx="16">
                  <c:v>2.29427095036806</c:v>
                </c:pt>
                <c:pt idx="17">
                  <c:v>2.17927740890752</c:v>
                </c:pt>
                <c:pt idx="18">
                  <c:v>1.75836949795572</c:v>
                </c:pt>
                <c:pt idx="19">
                  <c:v>1.37432457372286</c:v>
                </c:pt>
                <c:pt idx="20">
                  <c:v>1.04457995120911</c:v>
                </c:pt>
                <c:pt idx="21">
                  <c:v>0.773341546354906</c:v>
                </c:pt>
                <c:pt idx="22">
                  <c:v>0.600994059039551</c:v>
                </c:pt>
                <c:pt idx="23">
                  <c:v>0.48253534523532</c:v>
                </c:pt>
                <c:pt idx="24">
                  <c:v>0.382604330135767</c:v>
                </c:pt>
              </c:numCache>
            </c:numRef>
          </c:yVal>
          <c:smooth val="1"/>
        </c:ser>
        <c:axId val="13144001"/>
        <c:axId val="82712835"/>
      </c:scatterChart>
      <c:valAx>
        <c:axId val="13144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latin typeface="Arial"/>
                  </a:defRPr>
                </a:pPr>
                <a:r>
                  <a:rPr b="1" sz="974" spc="-1" strike="noStrike" baseline="33000"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4211550940947"/>
              <c:y val="0.83361499462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35"/>
        <c:crossesAt val="0"/>
        <c:crossBetween val="midCat"/>
      </c:valAx>
      <c:valAx>
        <c:axId val="82712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232316677482"/>
              <c:y val="0.03533568904593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38805970149254"/>
          <c:y val="0.0385560675883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369889682025"/>
          <c:y val="0.102611367127496"/>
          <c:w val="0.658663205710578"/>
          <c:h val="0.81705069124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0">
                  <c:v>-1.52432470618896</c:v>
                </c:pt>
                <c:pt idx="1">
                  <c:v>-1.16760823637477</c:v>
                </c:pt>
                <c:pt idx="2">
                  <c:v>-0.789300649199474</c:v>
                </c:pt>
                <c:pt idx="3">
                  <c:v>-0.608112007270497</c:v>
                </c:pt>
                <c:pt idx="4">
                  <c:v>-0.436461745259977</c:v>
                </c:pt>
                <c:pt idx="5">
                  <c:v>-0.293885723279547</c:v>
                </c:pt>
                <c:pt idx="6">
                  <c:v>-0.205509717105782</c:v>
                </c:pt>
                <c:pt idx="7">
                  <c:v>-0.0795932643055701</c:v>
                </c:pt>
                <c:pt idx="8">
                  <c:v>-0.00788569774985404</c:v>
                </c:pt>
                <c:pt idx="9">
                  <c:v>0.0544227064894563</c:v>
                </c:pt>
                <c:pt idx="10">
                  <c:v>0.0856411607299321</c:v>
                </c:pt>
                <c:pt idx="11">
                  <c:v>0.124785881398301</c:v>
                </c:pt>
                <c:pt idx="12">
                  <c:v>0.168858847689016</c:v>
                </c:pt>
                <c:pt idx="13">
                  <c:v>0.230817217535695</c:v>
                </c:pt>
                <c:pt idx="14">
                  <c:v>0.327993376633401</c:v>
                </c:pt>
                <c:pt idx="15">
                  <c:v>0.513642627662585</c:v>
                </c:pt>
                <c:pt idx="16">
                  <c:v>0.689159702494155</c:v>
                </c:pt>
                <c:pt idx="17">
                  <c:v>0.854951424485383</c:v>
                </c:pt>
                <c:pt idx="18">
                  <c:v>1.15408062990861</c:v>
                </c:pt>
                <c:pt idx="19">
                  <c:v>1.41258820147228</c:v>
                </c:pt>
                <c:pt idx="20">
                  <c:v>1.6418120631956</c:v>
                </c:pt>
                <c:pt idx="21">
                  <c:v>1.83109663468847</c:v>
                </c:pt>
                <c:pt idx="22">
                  <c:v>2.1725254298153</c:v>
                </c:pt>
                <c:pt idx="23">
                  <c:v>2.43460565566357</c:v>
                </c:pt>
                <c:pt idx="24">
                  <c:v>2.80901440663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0">
                  <c:v>-1.25806451609893</c:v>
                </c:pt>
                <c:pt idx="1">
                  <c:v>-0.690028196553854</c:v>
                </c:pt>
                <c:pt idx="2">
                  <c:v>-0.218647436286742</c:v>
                </c:pt>
                <c:pt idx="3">
                  <c:v>0.0256129312669586</c:v>
                </c:pt>
                <c:pt idx="4">
                  <c:v>0.233541928786023</c:v>
                </c:pt>
                <c:pt idx="5">
                  <c:v>0.536459680000962</c:v>
                </c:pt>
                <c:pt idx="6">
                  <c:v>0.718657602451226</c:v>
                </c:pt>
                <c:pt idx="7">
                  <c:v>0.968374451879341</c:v>
                </c:pt>
                <c:pt idx="8">
                  <c:v>1.25210080794577</c:v>
                </c:pt>
                <c:pt idx="9">
                  <c:v>1.48793015752738</c:v>
                </c:pt>
                <c:pt idx="10">
                  <c:v>1.65512899078658</c:v>
                </c:pt>
                <c:pt idx="11">
                  <c:v>1.95366191891714</c:v>
                </c:pt>
                <c:pt idx="12">
                  <c:v>2.25775842565302</c:v>
                </c:pt>
                <c:pt idx="13">
                  <c:v>2.53577825826152</c:v>
                </c:pt>
                <c:pt idx="14">
                  <c:v>2.93880644743904</c:v>
                </c:pt>
                <c:pt idx="15">
                  <c:v>3.55277972962798</c:v>
                </c:pt>
                <c:pt idx="16">
                  <c:v>3.90987121307479</c:v>
                </c:pt>
                <c:pt idx="17">
                  <c:v>4.2224848593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0">
                  <c:v>-4.5080573897575</c:v>
                </c:pt>
                <c:pt idx="1">
                  <c:v>-4.03155069293091</c:v>
                </c:pt>
                <c:pt idx="2">
                  <c:v>-3.63602583325524</c:v>
                </c:pt>
                <c:pt idx="3">
                  <c:v>-3.43102812923848</c:v>
                </c:pt>
                <c:pt idx="4">
                  <c:v>-3.2564934848613</c:v>
                </c:pt>
                <c:pt idx="5">
                  <c:v>-3.00217145512516</c:v>
                </c:pt>
                <c:pt idx="6">
                  <c:v>-2.84916696525199</c:v>
                </c:pt>
                <c:pt idx="7">
                  <c:v>-2.63941097550593</c:v>
                </c:pt>
                <c:pt idx="8">
                  <c:v>-2.40100355492209</c:v>
                </c:pt>
                <c:pt idx="9">
                  <c:v>-2.2027609086437</c:v>
                </c:pt>
                <c:pt idx="10">
                  <c:v>-2.06215721219042</c:v>
                </c:pt>
                <c:pt idx="11">
                  <c:v>-1.81097823756653</c:v>
                </c:pt>
                <c:pt idx="12">
                  <c:v>-1.55490404919479</c:v>
                </c:pt>
                <c:pt idx="13">
                  <c:v>-1.32054517379942</c:v>
                </c:pt>
                <c:pt idx="14">
                  <c:v>-0.980249288969319</c:v>
                </c:pt>
                <c:pt idx="15">
                  <c:v>-0.459841968847951</c:v>
                </c:pt>
                <c:pt idx="16">
                  <c:v>-0.155316782111067</c:v>
                </c:pt>
                <c:pt idx="17">
                  <c:v>0.113154953735875</c:v>
                </c:pt>
                <c:pt idx="18">
                  <c:v>0.625651794280195</c:v>
                </c:pt>
                <c:pt idx="19">
                  <c:v>0.974031695100748</c:v>
                </c:pt>
                <c:pt idx="20">
                  <c:v>1.25084030817716</c:v>
                </c:pt>
                <c:pt idx="21">
                  <c:v>1.549638488656</c:v>
                </c:pt>
                <c:pt idx="22">
                  <c:v>1.83789043783198</c:v>
                </c:pt>
                <c:pt idx="23">
                  <c:v>2.05982929148552</c:v>
                </c:pt>
                <c:pt idx="24">
                  <c:v>2.40013763894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0">
                  <c:v>-1.57758030457667</c:v>
                </c:pt>
                <c:pt idx="1">
                  <c:v>-1.10362729445527</c:v>
                </c:pt>
                <c:pt idx="2">
                  <c:v>-0.746844775511681</c:v>
                </c:pt>
                <c:pt idx="3">
                  <c:v>-0.580191183035558</c:v>
                </c:pt>
                <c:pt idx="4">
                  <c:v>-0.450442952583415</c:v>
                </c:pt>
                <c:pt idx="5">
                  <c:v>-0.284294329459328</c:v>
                </c:pt>
                <c:pt idx="6">
                  <c:v>-0.198579238205884</c:v>
                </c:pt>
                <c:pt idx="7">
                  <c:v>-0.0990288446758485</c:v>
                </c:pt>
                <c:pt idx="8">
                  <c:v>-0.00997026749531216</c:v>
                </c:pt>
                <c:pt idx="9">
                  <c:v>0.0472671559131283</c:v>
                </c:pt>
                <c:pt idx="10">
                  <c:v>0.0806725794263</c:v>
                </c:pt>
                <c:pt idx="11">
                  <c:v>0.130926588171718</c:v>
                </c:pt>
                <c:pt idx="12">
                  <c:v>0.178042952245774</c:v>
                </c:pt>
                <c:pt idx="13">
                  <c:v>0.225373814345406</c:v>
                </c:pt>
                <c:pt idx="14">
                  <c:v>0.313071794962702</c:v>
                </c:pt>
                <c:pt idx="15">
                  <c:v>0.511059678311078</c:v>
                </c:pt>
                <c:pt idx="16">
                  <c:v>0.666190937552728</c:v>
                </c:pt>
                <c:pt idx="17">
                  <c:v>0.825258039748733</c:v>
                </c:pt>
                <c:pt idx="18">
                  <c:v>1.1773614843197</c:v>
                </c:pt>
                <c:pt idx="19">
                  <c:v>1.44510281754042</c:v>
                </c:pt>
                <c:pt idx="20">
                  <c:v>1.67015064102195</c:v>
                </c:pt>
                <c:pt idx="21">
                  <c:v>1.9226829350147</c:v>
                </c:pt>
                <c:pt idx="22">
                  <c:v>2.17383622875586</c:v>
                </c:pt>
                <c:pt idx="23">
                  <c:v>2.37129234229731</c:v>
                </c:pt>
                <c:pt idx="24">
                  <c:v>2.67962053876451</c:v>
                </c:pt>
              </c:numCache>
            </c:numRef>
          </c:yVal>
          <c:smooth val="0"/>
        </c:ser>
        <c:axId val="81157380"/>
        <c:axId val="90828651"/>
      </c:scatterChart>
      <c:valAx>
        <c:axId val="81157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 baseline="33000">
                    <a:latin typeface="Arial"/>
                  </a:defRPr>
                </a:pPr>
                <a:r>
                  <a:rPr b="1" sz="1000" spc="-1" strike="noStrike" baseline="33000"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0720311486048"/>
              <c:y val="0.855145929339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651"/>
        <c:crossesAt val="0"/>
        <c:crossBetween val="midCat"/>
      </c:valAx>
      <c:valAx>
        <c:axId val="9082865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948734587929916"/>
              <c:y val="0.40614439324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38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4120700843608"/>
          <c:y val="0.0383674717211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428293316029"/>
          <c:y val="0.1021094466524"/>
          <c:w val="0.718883841661259"/>
          <c:h val="0.818098440843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0.294759484536082</c:v>
                </c:pt>
                <c:pt idx="1">
                  <c:v>0.562014639175258</c:v>
                </c:pt>
                <c:pt idx="2">
                  <c:v>0.994508144329897</c:v>
                </c:pt>
                <c:pt idx="3">
                  <c:v>1.25630350515464</c:v>
                </c:pt>
                <c:pt idx="4">
                  <c:v>1.53246742268041</c:v>
                </c:pt>
                <c:pt idx="5">
                  <c:v>1.77845608247423</c:v>
                </c:pt>
                <c:pt idx="6">
                  <c:v>1.93651072164948</c:v>
                </c:pt>
                <c:pt idx="7">
                  <c:v>2.16640762886598</c:v>
                </c:pt>
                <c:pt idx="8">
                  <c:v>2.29859835051546</c:v>
                </c:pt>
                <c:pt idx="9">
                  <c:v>2.41354680412371</c:v>
                </c:pt>
                <c:pt idx="10">
                  <c:v>2.47102103092784</c:v>
                </c:pt>
                <c:pt idx="11">
                  <c:v>2.54286432989691</c:v>
                </c:pt>
                <c:pt idx="12">
                  <c:v>2.62332824742268</c:v>
                </c:pt>
                <c:pt idx="13">
                  <c:v>2.7354024742268</c:v>
                </c:pt>
                <c:pt idx="14">
                  <c:v>2.90782515463918</c:v>
                </c:pt>
                <c:pt idx="15">
                  <c:v>3.22106020618557</c:v>
                </c:pt>
                <c:pt idx="16">
                  <c:v>3.49118804123711</c:v>
                </c:pt>
                <c:pt idx="17">
                  <c:v>3.71821175257732</c:v>
                </c:pt>
                <c:pt idx="18">
                  <c:v>4.05156226804124</c:v>
                </c:pt>
                <c:pt idx="19">
                  <c:v>4.26134268041237</c:v>
                </c:pt>
                <c:pt idx="20">
                  <c:v>4.39353443298969</c:v>
                </c:pt>
                <c:pt idx="21">
                  <c:v>4.47112412371134</c:v>
                </c:pt>
                <c:pt idx="22">
                  <c:v>4.55733546391753</c:v>
                </c:pt>
                <c:pt idx="23">
                  <c:v>4.59182</c:v>
                </c:pt>
                <c:pt idx="24">
                  <c:v>4.61480969072165</c:v>
                </c:pt>
                <c:pt idx="25">
                  <c:v>4.626304536082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0.264627899521031</c:v>
                </c:pt>
                <c:pt idx="1">
                  <c:v>0.622524098760846</c:v>
                </c:pt>
                <c:pt idx="2">
                  <c:v>1.05019436629195</c:v>
                </c:pt>
                <c:pt idx="3">
                  <c:v>1.29595108875282</c:v>
                </c:pt>
                <c:pt idx="4">
                  <c:v>1.50451741878773</c:v>
                </c:pt>
                <c:pt idx="5">
                  <c:v>1.78861606354593</c:v>
                </c:pt>
                <c:pt idx="6">
                  <c:v>1.94011307112634</c:v>
                </c:pt>
                <c:pt idx="7">
                  <c:v>2.11727110951714</c:v>
                </c:pt>
                <c:pt idx="8">
                  <c:v>2.27262292053454</c:v>
                </c:pt>
                <c:pt idx="9">
                  <c:v>2.36630297170617</c:v>
                </c:pt>
                <c:pt idx="10">
                  <c:v>2.41566911401556</c:v>
                </c:pt>
                <c:pt idx="11">
                  <c:v>2.47555865976832</c:v>
                </c:pt>
                <c:pt idx="12">
                  <c:v>2.50956987978904</c:v>
                </c:pt>
                <c:pt idx="13">
                  <c:v>2.52575088528896</c:v>
                </c:pt>
                <c:pt idx="14">
                  <c:v>2.53581561961153</c:v>
                </c:pt>
                <c:pt idx="15">
                  <c:v>2.5395158968201</c:v>
                </c:pt>
                <c:pt idx="16">
                  <c:v>2.53988272128253</c:v>
                </c:pt>
                <c:pt idx="17">
                  <c:v>2.5399693136657</c:v>
                </c:pt>
                <c:pt idx="18">
                  <c:v>2.53999807430568</c:v>
                </c:pt>
                <c:pt idx="19">
                  <c:v>2.53999973796943</c:v>
                </c:pt>
                <c:pt idx="20">
                  <c:v>2.53999994706141</c:v>
                </c:pt>
                <c:pt idx="21">
                  <c:v>2.53999998998575</c:v>
                </c:pt>
                <c:pt idx="22">
                  <c:v>2.53999999763225</c:v>
                </c:pt>
                <c:pt idx="23">
                  <c:v>2.53999999906198</c:v>
                </c:pt>
                <c:pt idx="24">
                  <c:v>2.53999999966155</c:v>
                </c:pt>
                <c:pt idx="25">
                  <c:v>2.5399999998673</c:v>
                </c:pt>
                <c:pt idx="26">
                  <c:v>2.5399999998673</c:v>
                </c:pt>
                <c:pt idx="27">
                  <c:v>2.5399999998673</c:v>
                </c:pt>
                <c:pt idx="28">
                  <c:v>2.5399999998673</c:v>
                </c:pt>
                <c:pt idx="29">
                  <c:v>2.5399999998673</c:v>
                </c:pt>
                <c:pt idx="30">
                  <c:v>2.5399999998673</c:v>
                </c:pt>
                <c:pt idx="31">
                  <c:v>2.5399999998673</c:v>
                </c:pt>
                <c:pt idx="32">
                  <c:v>2.5399999998673</c:v>
                </c:pt>
                <c:pt idx="33">
                  <c:v>2.5399999998673</c:v>
                </c:pt>
                <c:pt idx="34">
                  <c:v>2.5399999998673</c:v>
                </c:pt>
                <c:pt idx="35">
                  <c:v>2.5399999998673</c:v>
                </c:pt>
                <c:pt idx="36">
                  <c:v>2.5399999998673</c:v>
                </c:pt>
                <c:pt idx="37">
                  <c:v>2.5399999998673</c:v>
                </c:pt>
                <c:pt idx="38">
                  <c:v>2.5399999998673</c:v>
                </c:pt>
                <c:pt idx="39">
                  <c:v>2.5399999998673</c:v>
                </c:pt>
                <c:pt idx="40">
                  <c:v>2.5399999998673</c:v>
                </c:pt>
                <c:pt idx="41">
                  <c:v>2.5399999998673</c:v>
                </c:pt>
                <c:pt idx="42">
                  <c:v>2.5399999998673</c:v>
                </c:pt>
                <c:pt idx="43">
                  <c:v>2.5399999998673</c:v>
                </c:pt>
                <c:pt idx="44">
                  <c:v>2.5399999998673</c:v>
                </c:pt>
                <c:pt idx="45">
                  <c:v>2.5399999998673</c:v>
                </c:pt>
                <c:pt idx="46">
                  <c:v>2.5399999998673</c:v>
                </c:pt>
                <c:pt idx="47">
                  <c:v>2.5399999998673</c:v>
                </c:pt>
                <c:pt idx="48">
                  <c:v>2.5399999998673</c:v>
                </c:pt>
                <c:pt idx="49">
                  <c:v>2.5399999998673</c:v>
                </c:pt>
                <c:pt idx="50">
                  <c:v>2.5399999998673</c:v>
                </c:pt>
                <c:pt idx="51">
                  <c:v>2.5399999998673</c:v>
                </c:pt>
                <c:pt idx="52">
                  <c:v>2.5399999998673</c:v>
                </c:pt>
                <c:pt idx="53">
                  <c:v>2.5399999998673</c:v>
                </c:pt>
                <c:pt idx="54">
                  <c:v>2.5399999998673</c:v>
                </c:pt>
                <c:pt idx="55">
                  <c:v>2.5399999998673</c:v>
                </c:pt>
                <c:pt idx="56">
                  <c:v>2.5399999998673</c:v>
                </c:pt>
                <c:pt idx="57">
                  <c:v>2.5399999998673</c:v>
                </c:pt>
                <c:pt idx="58">
                  <c:v>2.5399999998673</c:v>
                </c:pt>
                <c:pt idx="59">
                  <c:v>2.5399999998673</c:v>
                </c:pt>
                <c:pt idx="60">
                  <c:v>2.5399999998673</c:v>
                </c:pt>
                <c:pt idx="61">
                  <c:v>2.5399999998673</c:v>
                </c:pt>
                <c:pt idx="62">
                  <c:v>2.5399999998673</c:v>
                </c:pt>
                <c:pt idx="63">
                  <c:v>2.5399999998673</c:v>
                </c:pt>
                <c:pt idx="64">
                  <c:v>2.5399999998673</c:v>
                </c:pt>
                <c:pt idx="65">
                  <c:v>2.5399999998673</c:v>
                </c:pt>
                <c:pt idx="66">
                  <c:v>2.5399999998673</c:v>
                </c:pt>
                <c:pt idx="67">
                  <c:v>2.5399999998673</c:v>
                </c:pt>
                <c:pt idx="68">
                  <c:v>2.5399999998673</c:v>
                </c:pt>
                <c:pt idx="69">
                  <c:v>2.5399999998673</c:v>
                </c:pt>
                <c:pt idx="70">
                  <c:v>2.5399999998673</c:v>
                </c:pt>
                <c:pt idx="71">
                  <c:v>2.5399999998673</c:v>
                </c:pt>
                <c:pt idx="72">
                  <c:v>2.5399999998673</c:v>
                </c:pt>
                <c:pt idx="73">
                  <c:v>2.5399999998673</c:v>
                </c:pt>
                <c:pt idx="74">
                  <c:v>2.5399999998673</c:v>
                </c:pt>
                <c:pt idx="75">
                  <c:v>2.5399999998673</c:v>
                </c:pt>
                <c:pt idx="76">
                  <c:v>2.5399999998673</c:v>
                </c:pt>
                <c:pt idx="77">
                  <c:v>2.5399999998673</c:v>
                </c:pt>
                <c:pt idx="78">
                  <c:v>2.5399999998673</c:v>
                </c:pt>
                <c:pt idx="79">
                  <c:v>2.5399999998673</c:v>
                </c:pt>
                <c:pt idx="80">
                  <c:v>2.5399999998673</c:v>
                </c:pt>
                <c:pt idx="81">
                  <c:v>2.5399999998673</c:v>
                </c:pt>
                <c:pt idx="82">
                  <c:v>2.5399999998673</c:v>
                </c:pt>
                <c:pt idx="83">
                  <c:v>2.5399999998673</c:v>
                </c:pt>
                <c:pt idx="84">
                  <c:v>2.5399999998673</c:v>
                </c:pt>
                <c:pt idx="85">
                  <c:v>2.5399999998673</c:v>
                </c:pt>
                <c:pt idx="86">
                  <c:v>2.5399999998673</c:v>
                </c:pt>
                <c:pt idx="87">
                  <c:v>2.5399999998673</c:v>
                </c:pt>
                <c:pt idx="88">
                  <c:v>2.5399999998673</c:v>
                </c:pt>
                <c:pt idx="89">
                  <c:v>2.5399999998673</c:v>
                </c:pt>
                <c:pt idx="90">
                  <c:v>2.5399999998673</c:v>
                </c:pt>
                <c:pt idx="91">
                  <c:v>2.5399999998673</c:v>
                </c:pt>
                <c:pt idx="92">
                  <c:v>2.5399999998673</c:v>
                </c:pt>
                <c:pt idx="93">
                  <c:v>2.5399999998673</c:v>
                </c:pt>
                <c:pt idx="94">
                  <c:v>2.5399999998673</c:v>
                </c:pt>
                <c:pt idx="95">
                  <c:v>2.5399999998673</c:v>
                </c:pt>
                <c:pt idx="96">
                  <c:v>2.5399999998673</c:v>
                </c:pt>
                <c:pt idx="97">
                  <c:v>2.5399999998673</c:v>
                </c:pt>
                <c:pt idx="98">
                  <c:v>2.5399999998673</c:v>
                </c:pt>
                <c:pt idx="99">
                  <c:v>2.5399999998673</c:v>
                </c:pt>
                <c:pt idx="100">
                  <c:v>2.5399999998673</c:v>
                </c:pt>
                <c:pt idx="101">
                  <c:v>2.5399999998673</c:v>
                </c:pt>
                <c:pt idx="102">
                  <c:v>2.5399999998673</c:v>
                </c:pt>
                <c:pt idx="103">
                  <c:v>2.5399999998673</c:v>
                </c:pt>
                <c:pt idx="104">
                  <c:v>2.5399999998673</c:v>
                </c:pt>
                <c:pt idx="105">
                  <c:v>2.5399999998673</c:v>
                </c:pt>
                <c:pt idx="106">
                  <c:v>2.5399999998673</c:v>
                </c:pt>
                <c:pt idx="107">
                  <c:v>2.5399999998673</c:v>
                </c:pt>
                <c:pt idx="108">
                  <c:v>2.5399999998673</c:v>
                </c:pt>
                <c:pt idx="109">
                  <c:v>2.5399999998673</c:v>
                </c:pt>
                <c:pt idx="110">
                  <c:v>2.5399999998673</c:v>
                </c:pt>
                <c:pt idx="111">
                  <c:v>2.5399999998673</c:v>
                </c:pt>
                <c:pt idx="112">
                  <c:v>2.5399999998673</c:v>
                </c:pt>
                <c:pt idx="113">
                  <c:v>2.5399999998673</c:v>
                </c:pt>
                <c:pt idx="114">
                  <c:v>2.5399999998673</c:v>
                </c:pt>
                <c:pt idx="115">
                  <c:v>2.5399999998673</c:v>
                </c:pt>
                <c:pt idx="116">
                  <c:v>2.5399999998673</c:v>
                </c:pt>
                <c:pt idx="117">
                  <c:v>2.5399999998673</c:v>
                </c:pt>
                <c:pt idx="118">
                  <c:v>2.5399999998673</c:v>
                </c:pt>
                <c:pt idx="119">
                  <c:v>2.5399999998673</c:v>
                </c:pt>
                <c:pt idx="120">
                  <c:v>2.5399999998673</c:v>
                </c:pt>
                <c:pt idx="121">
                  <c:v>2.5399999998673</c:v>
                </c:pt>
                <c:pt idx="122">
                  <c:v>2.5399999998673</c:v>
                </c:pt>
                <c:pt idx="123">
                  <c:v>2.5399999998673</c:v>
                </c:pt>
                <c:pt idx="124">
                  <c:v>2.5399999998673</c:v>
                </c:pt>
                <c:pt idx="125">
                  <c:v>2.5399999998673</c:v>
                </c:pt>
                <c:pt idx="126">
                  <c:v>2.5399999998673</c:v>
                </c:pt>
                <c:pt idx="127">
                  <c:v>2.5399999998673</c:v>
                </c:pt>
                <c:pt idx="128">
                  <c:v>2.5399999998673</c:v>
                </c:pt>
                <c:pt idx="129">
                  <c:v>2.5399999998673</c:v>
                </c:pt>
                <c:pt idx="130">
                  <c:v>2.5399999998673</c:v>
                </c:pt>
                <c:pt idx="131">
                  <c:v>2.5399999998673</c:v>
                </c:pt>
                <c:pt idx="132">
                  <c:v>2.5399999998673</c:v>
                </c:pt>
                <c:pt idx="133">
                  <c:v>2.5399999998673</c:v>
                </c:pt>
                <c:pt idx="134">
                  <c:v>2.5399999998673</c:v>
                </c:pt>
                <c:pt idx="135">
                  <c:v>2.5399999998673</c:v>
                </c:pt>
                <c:pt idx="136">
                  <c:v>2.5399999998673</c:v>
                </c:pt>
                <c:pt idx="137">
                  <c:v>2.5399999998673</c:v>
                </c:pt>
                <c:pt idx="138">
                  <c:v>2.5399999998673</c:v>
                </c:pt>
                <c:pt idx="139">
                  <c:v>2.5399999998673</c:v>
                </c:pt>
                <c:pt idx="140">
                  <c:v>2.5399999998673</c:v>
                </c:pt>
                <c:pt idx="141">
                  <c:v>2.5399999998673</c:v>
                </c:pt>
                <c:pt idx="142">
                  <c:v>2.5399999998673</c:v>
                </c:pt>
                <c:pt idx="143">
                  <c:v>2.5399999998673</c:v>
                </c:pt>
                <c:pt idx="144">
                  <c:v>2.5399999998673</c:v>
                </c:pt>
                <c:pt idx="145">
                  <c:v>2.5399999998673</c:v>
                </c:pt>
                <c:pt idx="146">
                  <c:v>2.5399999998673</c:v>
                </c:pt>
                <c:pt idx="147">
                  <c:v>2.5399999998673</c:v>
                </c:pt>
                <c:pt idx="148">
                  <c:v>2.5399999998673</c:v>
                </c:pt>
                <c:pt idx="149">
                  <c:v>2.5399999998673</c:v>
                </c:pt>
                <c:pt idx="150">
                  <c:v>2.5399999998673</c:v>
                </c:pt>
                <c:pt idx="151">
                  <c:v>2.5399999998673</c:v>
                </c:pt>
                <c:pt idx="152">
                  <c:v>2.5399999998673</c:v>
                </c:pt>
                <c:pt idx="153">
                  <c:v>2.5399999998673</c:v>
                </c:pt>
                <c:pt idx="154">
                  <c:v>2.5399999998673</c:v>
                </c:pt>
                <c:pt idx="155">
                  <c:v>2.5399999998673</c:v>
                </c:pt>
                <c:pt idx="156">
                  <c:v>2.5399999998673</c:v>
                </c:pt>
                <c:pt idx="157">
                  <c:v>2.5399999998673</c:v>
                </c:pt>
                <c:pt idx="158">
                  <c:v>2.5399999998673</c:v>
                </c:pt>
                <c:pt idx="159">
                  <c:v>2.5399999998673</c:v>
                </c:pt>
                <c:pt idx="160">
                  <c:v>2.5399999998673</c:v>
                </c:pt>
                <c:pt idx="161">
                  <c:v>2.5399999998673</c:v>
                </c:pt>
                <c:pt idx="162">
                  <c:v>2.5399999998673</c:v>
                </c:pt>
                <c:pt idx="163">
                  <c:v>2.5399999998673</c:v>
                </c:pt>
                <c:pt idx="164">
                  <c:v>2.5399999998673</c:v>
                </c:pt>
                <c:pt idx="165">
                  <c:v>2.5399999998673</c:v>
                </c:pt>
                <c:pt idx="166">
                  <c:v>2.5399999998673</c:v>
                </c:pt>
                <c:pt idx="167">
                  <c:v>2.5399999998673</c:v>
                </c:pt>
                <c:pt idx="168">
                  <c:v>2.5399999998673</c:v>
                </c:pt>
                <c:pt idx="169">
                  <c:v>2.5399999998673</c:v>
                </c:pt>
                <c:pt idx="170">
                  <c:v>2.5399999998673</c:v>
                </c:pt>
                <c:pt idx="171">
                  <c:v>2.5399999998673</c:v>
                </c:pt>
                <c:pt idx="172">
                  <c:v>2.5399999998673</c:v>
                </c:pt>
                <c:pt idx="173">
                  <c:v>2.5399999998673</c:v>
                </c:pt>
                <c:pt idx="174">
                  <c:v>2.5399999998673</c:v>
                </c:pt>
                <c:pt idx="175">
                  <c:v>2.5399999998673</c:v>
                </c:pt>
                <c:pt idx="176">
                  <c:v>2.5399999998673</c:v>
                </c:pt>
                <c:pt idx="177">
                  <c:v>2.5399999998673</c:v>
                </c:pt>
                <c:pt idx="178">
                  <c:v>2.5399999998673</c:v>
                </c:pt>
                <c:pt idx="179">
                  <c:v>2.5399999998673</c:v>
                </c:pt>
                <c:pt idx="180">
                  <c:v>2.5399999998673</c:v>
                </c:pt>
                <c:pt idx="181">
                  <c:v>2.5399999998673</c:v>
                </c:pt>
                <c:pt idx="182">
                  <c:v>2.5399999998673</c:v>
                </c:pt>
                <c:pt idx="183">
                  <c:v>2.5399999998673</c:v>
                </c:pt>
                <c:pt idx="184">
                  <c:v>2.5399999998673</c:v>
                </c:pt>
                <c:pt idx="185">
                  <c:v>2.5399999998673</c:v>
                </c:pt>
                <c:pt idx="186">
                  <c:v>2.5399999998673</c:v>
                </c:pt>
                <c:pt idx="187">
                  <c:v>2.5399999998673</c:v>
                </c:pt>
                <c:pt idx="188">
                  <c:v>2.5399999998673</c:v>
                </c:pt>
                <c:pt idx="189">
                  <c:v>2.5399999998673</c:v>
                </c:pt>
                <c:pt idx="190">
                  <c:v>2.5399999998673</c:v>
                </c:pt>
                <c:pt idx="191">
                  <c:v>2.5399999998673</c:v>
                </c:pt>
                <c:pt idx="192">
                  <c:v>2.5399999998673</c:v>
                </c:pt>
                <c:pt idx="193">
                  <c:v>2.5399999998673</c:v>
                </c:pt>
                <c:pt idx="194">
                  <c:v>2.5399999998673</c:v>
                </c:pt>
                <c:pt idx="195">
                  <c:v>2.5399999998673</c:v>
                </c:pt>
                <c:pt idx="196">
                  <c:v>2.5399999998673</c:v>
                </c:pt>
                <c:pt idx="197">
                  <c:v>2.5399999998673</c:v>
                </c:pt>
                <c:pt idx="198">
                  <c:v>2.5399999998673</c:v>
                </c:pt>
                <c:pt idx="199">
                  <c:v>2.5399999998673</c:v>
                </c:pt>
                <c:pt idx="200">
                  <c:v>2.5399999998673</c:v>
                </c:pt>
                <c:pt idx="201">
                  <c:v>2.5399999998673</c:v>
                </c:pt>
                <c:pt idx="202">
                  <c:v>2.5399999998673</c:v>
                </c:pt>
                <c:pt idx="203">
                  <c:v>2.5399999998673</c:v>
                </c:pt>
                <c:pt idx="204">
                  <c:v>2.5399999998673</c:v>
                </c:pt>
                <c:pt idx="205">
                  <c:v>2.5399999998673</c:v>
                </c:pt>
                <c:pt idx="206">
                  <c:v>2.5399999998673</c:v>
                </c:pt>
                <c:pt idx="207">
                  <c:v>2.5399999998673</c:v>
                </c:pt>
                <c:pt idx="208">
                  <c:v>2.5399999998673</c:v>
                </c:pt>
                <c:pt idx="209">
                  <c:v>2.5399999998673</c:v>
                </c:pt>
                <c:pt idx="210">
                  <c:v>2.5399999998673</c:v>
                </c:pt>
                <c:pt idx="211">
                  <c:v>2.5399999998673</c:v>
                </c:pt>
                <c:pt idx="212">
                  <c:v>2.5399999998673</c:v>
                </c:pt>
                <c:pt idx="213">
                  <c:v>2.5399999998673</c:v>
                </c:pt>
                <c:pt idx="214">
                  <c:v>2.5399999998673</c:v>
                </c:pt>
                <c:pt idx="215">
                  <c:v>2.5399999998673</c:v>
                </c:pt>
                <c:pt idx="216">
                  <c:v>2.5399999998673</c:v>
                </c:pt>
                <c:pt idx="217">
                  <c:v>2.5399999998673</c:v>
                </c:pt>
                <c:pt idx="218">
                  <c:v>2.5399999998673</c:v>
                </c:pt>
                <c:pt idx="219">
                  <c:v>2.5399999998673</c:v>
                </c:pt>
                <c:pt idx="220">
                  <c:v>2.5399999998673</c:v>
                </c:pt>
                <c:pt idx="221">
                  <c:v>2.5399999998673</c:v>
                </c:pt>
                <c:pt idx="222">
                  <c:v>2.5399999998673</c:v>
                </c:pt>
                <c:pt idx="223">
                  <c:v>2.5399999998673</c:v>
                </c:pt>
                <c:pt idx="224">
                  <c:v>2.5399999998673</c:v>
                </c:pt>
                <c:pt idx="225">
                  <c:v>2.5399999998673</c:v>
                </c:pt>
                <c:pt idx="226">
                  <c:v>2.5399999998673</c:v>
                </c:pt>
                <c:pt idx="227">
                  <c:v>2.5399999998673</c:v>
                </c:pt>
                <c:pt idx="228">
                  <c:v>2.5399999998673</c:v>
                </c:pt>
                <c:pt idx="229">
                  <c:v>2.5399999998673</c:v>
                </c:pt>
                <c:pt idx="230">
                  <c:v>2.5399999998673</c:v>
                </c:pt>
                <c:pt idx="231">
                  <c:v>2.5399999998673</c:v>
                </c:pt>
                <c:pt idx="232">
                  <c:v>2.5399999998673</c:v>
                </c:pt>
                <c:pt idx="233">
                  <c:v>2.5399999998673</c:v>
                </c:pt>
                <c:pt idx="234">
                  <c:v>2.5399999998673</c:v>
                </c:pt>
                <c:pt idx="235">
                  <c:v>2.5399999998673</c:v>
                </c:pt>
                <c:pt idx="236">
                  <c:v>2.5399999998673</c:v>
                </c:pt>
                <c:pt idx="237">
                  <c:v>2.5399999998673</c:v>
                </c:pt>
                <c:pt idx="238">
                  <c:v>2.5399999998673</c:v>
                </c:pt>
                <c:pt idx="239">
                  <c:v>2.5399999998673</c:v>
                </c:pt>
                <c:pt idx="240">
                  <c:v>2.5399999998673</c:v>
                </c:pt>
                <c:pt idx="241">
                  <c:v>2.5399999998673</c:v>
                </c:pt>
                <c:pt idx="242">
                  <c:v>2.5399999998673</c:v>
                </c:pt>
                <c:pt idx="243">
                  <c:v>2.5399999998673</c:v>
                </c:pt>
                <c:pt idx="244">
                  <c:v>2.5399999998673</c:v>
                </c:pt>
                <c:pt idx="245">
                  <c:v>2.5399999998673</c:v>
                </c:pt>
                <c:pt idx="246">
                  <c:v>2.5399999998673</c:v>
                </c:pt>
                <c:pt idx="247">
                  <c:v>2.5399999998673</c:v>
                </c:pt>
                <c:pt idx="248">
                  <c:v>2.5399999998673</c:v>
                </c:pt>
                <c:pt idx="249">
                  <c:v>2.53999999986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6.79069398322707E-006</c:v>
                </c:pt>
                <c:pt idx="1">
                  <c:v>5.75130404920861E-005</c:v>
                </c:pt>
                <c:pt idx="2">
                  <c:v>0.00028738498251033</c:v>
                </c:pt>
                <c:pt idx="3">
                  <c:v>0.000624119552963679</c:v>
                </c:pt>
                <c:pt idx="4">
                  <c:v>0.00117078567419562</c:v>
                </c:pt>
                <c:pt idx="5">
                  <c:v>0.00278234981003036</c:v>
                </c:pt>
                <c:pt idx="6">
                  <c:v>0.004549751418979</c:v>
                </c:pt>
                <c:pt idx="7">
                  <c:v>0.00862022706069356</c:v>
                </c:pt>
                <c:pt idx="8">
                  <c:v>0.0169707223417639</c:v>
                </c:pt>
                <c:pt idx="9">
                  <c:v>0.028659558775714</c:v>
                </c:pt>
                <c:pt idx="10">
                  <c:v>0.0406802694180685</c:v>
                </c:pt>
                <c:pt idx="11">
                  <c:v>0.072806431462399</c:v>
                </c:pt>
                <c:pt idx="12">
                  <c:v>0.124522150278163</c:v>
                </c:pt>
                <c:pt idx="13">
                  <c:v>0.193737180739495</c:v>
                </c:pt>
                <c:pt idx="14">
                  <c:v>0.33937243744078</c:v>
                </c:pt>
                <c:pt idx="15">
                  <c:v>0.670133490918103</c:v>
                </c:pt>
                <c:pt idx="16">
                  <c:v>0.909840449837901</c:v>
                </c:pt>
                <c:pt idx="17">
                  <c:v>1.13146499074356</c:v>
                </c:pt>
                <c:pt idx="18">
                  <c:v>1.52418955030087</c:v>
                </c:pt>
                <c:pt idx="19">
                  <c:v>1.73333981172946</c:v>
                </c:pt>
                <c:pt idx="20">
                  <c:v>1.85690614583221</c:v>
                </c:pt>
                <c:pt idx="21">
                  <c:v>1.95007744648248</c:v>
                </c:pt>
                <c:pt idx="22">
                  <c:v>2.00732032492265</c:v>
                </c:pt>
                <c:pt idx="23">
                  <c:v>2.03499599044437</c:v>
                </c:pt>
                <c:pt idx="24">
                  <c:v>2.05889585864514</c:v>
                </c:pt>
                <c:pt idx="25">
                  <c:v>2.07590678142759</c:v>
                </c:pt>
                <c:pt idx="26">
                  <c:v>2.07590678142759</c:v>
                </c:pt>
                <c:pt idx="27">
                  <c:v>2.07590678142759</c:v>
                </c:pt>
                <c:pt idx="28">
                  <c:v>2.07590678142759</c:v>
                </c:pt>
                <c:pt idx="29">
                  <c:v>2.07590678142759</c:v>
                </c:pt>
                <c:pt idx="30">
                  <c:v>2.07590678142759</c:v>
                </c:pt>
                <c:pt idx="31">
                  <c:v>2.07590678142759</c:v>
                </c:pt>
                <c:pt idx="32">
                  <c:v>2.07590678142759</c:v>
                </c:pt>
                <c:pt idx="33">
                  <c:v>2.07590678142759</c:v>
                </c:pt>
                <c:pt idx="34">
                  <c:v>2.07590678142759</c:v>
                </c:pt>
                <c:pt idx="35">
                  <c:v>2.07590678142759</c:v>
                </c:pt>
                <c:pt idx="36">
                  <c:v>2.07590678142759</c:v>
                </c:pt>
                <c:pt idx="37">
                  <c:v>2.07590678142759</c:v>
                </c:pt>
                <c:pt idx="38">
                  <c:v>2.07590678142759</c:v>
                </c:pt>
                <c:pt idx="39">
                  <c:v>2.07590678142759</c:v>
                </c:pt>
                <c:pt idx="40">
                  <c:v>2.07590678142759</c:v>
                </c:pt>
                <c:pt idx="41">
                  <c:v>2.07590678142759</c:v>
                </c:pt>
                <c:pt idx="42">
                  <c:v>2.07590678142759</c:v>
                </c:pt>
                <c:pt idx="43">
                  <c:v>2.07590678142759</c:v>
                </c:pt>
                <c:pt idx="44">
                  <c:v>2.07590678142759</c:v>
                </c:pt>
                <c:pt idx="45">
                  <c:v>2.07590678142759</c:v>
                </c:pt>
                <c:pt idx="46">
                  <c:v>2.07590678142759</c:v>
                </c:pt>
                <c:pt idx="47">
                  <c:v>2.07590678142759</c:v>
                </c:pt>
                <c:pt idx="48">
                  <c:v>2.07590678142759</c:v>
                </c:pt>
                <c:pt idx="49">
                  <c:v>2.07590678142759</c:v>
                </c:pt>
                <c:pt idx="50">
                  <c:v>2.07590678142759</c:v>
                </c:pt>
                <c:pt idx="51">
                  <c:v>2.07590678142759</c:v>
                </c:pt>
                <c:pt idx="52">
                  <c:v>2.07590678142759</c:v>
                </c:pt>
                <c:pt idx="53">
                  <c:v>2.07590678142759</c:v>
                </c:pt>
                <c:pt idx="54">
                  <c:v>2.07590678142759</c:v>
                </c:pt>
                <c:pt idx="55">
                  <c:v>2.07590678142759</c:v>
                </c:pt>
                <c:pt idx="56">
                  <c:v>2.07590678142759</c:v>
                </c:pt>
                <c:pt idx="57">
                  <c:v>2.07590678142759</c:v>
                </c:pt>
                <c:pt idx="58">
                  <c:v>2.07590678142759</c:v>
                </c:pt>
                <c:pt idx="59">
                  <c:v>2.07590678142759</c:v>
                </c:pt>
                <c:pt idx="60">
                  <c:v>2.07590678142759</c:v>
                </c:pt>
                <c:pt idx="61">
                  <c:v>2.07590678142759</c:v>
                </c:pt>
                <c:pt idx="62">
                  <c:v>2.07590678142759</c:v>
                </c:pt>
                <c:pt idx="63">
                  <c:v>2.07590678142759</c:v>
                </c:pt>
                <c:pt idx="64">
                  <c:v>2.07590678142759</c:v>
                </c:pt>
                <c:pt idx="65">
                  <c:v>2.07590678142759</c:v>
                </c:pt>
                <c:pt idx="66">
                  <c:v>2.07590678142759</c:v>
                </c:pt>
                <c:pt idx="67">
                  <c:v>2.07590678142759</c:v>
                </c:pt>
                <c:pt idx="68">
                  <c:v>2.07590678142759</c:v>
                </c:pt>
                <c:pt idx="69">
                  <c:v>2.07590678142759</c:v>
                </c:pt>
                <c:pt idx="70">
                  <c:v>2.07590678142759</c:v>
                </c:pt>
                <c:pt idx="71">
                  <c:v>2.07590678142759</c:v>
                </c:pt>
                <c:pt idx="72">
                  <c:v>2.07590678142759</c:v>
                </c:pt>
                <c:pt idx="73">
                  <c:v>2.07590678142759</c:v>
                </c:pt>
                <c:pt idx="74">
                  <c:v>2.07590678142759</c:v>
                </c:pt>
                <c:pt idx="75">
                  <c:v>2.07590678142759</c:v>
                </c:pt>
                <c:pt idx="76">
                  <c:v>2.07590678142759</c:v>
                </c:pt>
                <c:pt idx="77">
                  <c:v>2.07590678142759</c:v>
                </c:pt>
                <c:pt idx="78">
                  <c:v>2.07590678142759</c:v>
                </c:pt>
                <c:pt idx="79">
                  <c:v>2.07590678142759</c:v>
                </c:pt>
                <c:pt idx="80">
                  <c:v>2.07590678142759</c:v>
                </c:pt>
                <c:pt idx="81">
                  <c:v>2.07590678142759</c:v>
                </c:pt>
                <c:pt idx="82">
                  <c:v>2.07590678142759</c:v>
                </c:pt>
                <c:pt idx="83">
                  <c:v>2.07590678142759</c:v>
                </c:pt>
                <c:pt idx="84">
                  <c:v>2.07590678142759</c:v>
                </c:pt>
                <c:pt idx="85">
                  <c:v>2.07590678142759</c:v>
                </c:pt>
                <c:pt idx="86">
                  <c:v>2.07590678142759</c:v>
                </c:pt>
                <c:pt idx="87">
                  <c:v>2.07590678142759</c:v>
                </c:pt>
                <c:pt idx="88">
                  <c:v>2.07590678142759</c:v>
                </c:pt>
                <c:pt idx="89">
                  <c:v>2.07590678142759</c:v>
                </c:pt>
                <c:pt idx="90">
                  <c:v>2.07590678142759</c:v>
                </c:pt>
                <c:pt idx="91">
                  <c:v>2.07590678142759</c:v>
                </c:pt>
                <c:pt idx="92">
                  <c:v>2.07590678142759</c:v>
                </c:pt>
                <c:pt idx="93">
                  <c:v>2.07590678142759</c:v>
                </c:pt>
                <c:pt idx="94">
                  <c:v>2.07590678142759</c:v>
                </c:pt>
                <c:pt idx="95">
                  <c:v>2.07590678142759</c:v>
                </c:pt>
                <c:pt idx="96">
                  <c:v>2.07590678142759</c:v>
                </c:pt>
                <c:pt idx="97">
                  <c:v>2.07590678142759</c:v>
                </c:pt>
                <c:pt idx="98">
                  <c:v>2.07590678142759</c:v>
                </c:pt>
                <c:pt idx="99">
                  <c:v>2.07590678142759</c:v>
                </c:pt>
                <c:pt idx="100">
                  <c:v>2.07590678142759</c:v>
                </c:pt>
                <c:pt idx="101">
                  <c:v>2.07590678142759</c:v>
                </c:pt>
                <c:pt idx="102">
                  <c:v>2.07590678142759</c:v>
                </c:pt>
                <c:pt idx="103">
                  <c:v>2.07590678142759</c:v>
                </c:pt>
                <c:pt idx="104">
                  <c:v>2.07590678142759</c:v>
                </c:pt>
                <c:pt idx="105">
                  <c:v>2.07590678142759</c:v>
                </c:pt>
                <c:pt idx="106">
                  <c:v>2.07590678142759</c:v>
                </c:pt>
                <c:pt idx="107">
                  <c:v>2.07590678142759</c:v>
                </c:pt>
                <c:pt idx="108">
                  <c:v>2.07590678142759</c:v>
                </c:pt>
                <c:pt idx="109">
                  <c:v>2.07590678142759</c:v>
                </c:pt>
                <c:pt idx="110">
                  <c:v>2.07590678142759</c:v>
                </c:pt>
                <c:pt idx="111">
                  <c:v>2.07590678142759</c:v>
                </c:pt>
                <c:pt idx="112">
                  <c:v>2.07590678142759</c:v>
                </c:pt>
                <c:pt idx="113">
                  <c:v>2.07590678142759</c:v>
                </c:pt>
                <c:pt idx="114">
                  <c:v>2.07590678142759</c:v>
                </c:pt>
                <c:pt idx="115">
                  <c:v>2.07590678142759</c:v>
                </c:pt>
                <c:pt idx="116">
                  <c:v>2.07590678142759</c:v>
                </c:pt>
                <c:pt idx="117">
                  <c:v>2.07590678142759</c:v>
                </c:pt>
                <c:pt idx="118">
                  <c:v>2.07590678142759</c:v>
                </c:pt>
                <c:pt idx="119">
                  <c:v>2.07590678142759</c:v>
                </c:pt>
                <c:pt idx="120">
                  <c:v>2.07590678142759</c:v>
                </c:pt>
                <c:pt idx="121">
                  <c:v>2.07590678142759</c:v>
                </c:pt>
                <c:pt idx="122">
                  <c:v>2.07590678142759</c:v>
                </c:pt>
                <c:pt idx="123">
                  <c:v>2.07590678142759</c:v>
                </c:pt>
                <c:pt idx="124">
                  <c:v>2.07590678142759</c:v>
                </c:pt>
                <c:pt idx="125">
                  <c:v>2.07590678142759</c:v>
                </c:pt>
                <c:pt idx="126">
                  <c:v>2.07590678142759</c:v>
                </c:pt>
                <c:pt idx="127">
                  <c:v>2.07590678142759</c:v>
                </c:pt>
                <c:pt idx="128">
                  <c:v>2.07590678142759</c:v>
                </c:pt>
                <c:pt idx="129">
                  <c:v>2.07590678142759</c:v>
                </c:pt>
                <c:pt idx="130">
                  <c:v>2.07590678142759</c:v>
                </c:pt>
                <c:pt idx="131">
                  <c:v>2.07590678142759</c:v>
                </c:pt>
                <c:pt idx="132">
                  <c:v>2.07590678142759</c:v>
                </c:pt>
                <c:pt idx="133">
                  <c:v>2.07590678142759</c:v>
                </c:pt>
                <c:pt idx="134">
                  <c:v>2.07590678142759</c:v>
                </c:pt>
                <c:pt idx="135">
                  <c:v>2.07590678142759</c:v>
                </c:pt>
                <c:pt idx="136">
                  <c:v>2.07590678142759</c:v>
                </c:pt>
                <c:pt idx="137">
                  <c:v>2.07590678142759</c:v>
                </c:pt>
                <c:pt idx="138">
                  <c:v>2.07590678142759</c:v>
                </c:pt>
                <c:pt idx="139">
                  <c:v>2.07590678142759</c:v>
                </c:pt>
                <c:pt idx="140">
                  <c:v>2.07590678142759</c:v>
                </c:pt>
                <c:pt idx="141">
                  <c:v>2.07590678142759</c:v>
                </c:pt>
                <c:pt idx="142">
                  <c:v>2.07590678142759</c:v>
                </c:pt>
                <c:pt idx="143">
                  <c:v>2.07590678142759</c:v>
                </c:pt>
                <c:pt idx="144">
                  <c:v>2.07590678142759</c:v>
                </c:pt>
                <c:pt idx="145">
                  <c:v>2.07590678142759</c:v>
                </c:pt>
                <c:pt idx="146">
                  <c:v>2.07590678142759</c:v>
                </c:pt>
                <c:pt idx="147">
                  <c:v>2.07590678142759</c:v>
                </c:pt>
                <c:pt idx="148">
                  <c:v>2.07590678142759</c:v>
                </c:pt>
                <c:pt idx="149">
                  <c:v>2.07590678142759</c:v>
                </c:pt>
                <c:pt idx="150">
                  <c:v>2.07590678142759</c:v>
                </c:pt>
                <c:pt idx="151">
                  <c:v>2.07590678142759</c:v>
                </c:pt>
                <c:pt idx="152">
                  <c:v>2.07590678142759</c:v>
                </c:pt>
                <c:pt idx="153">
                  <c:v>2.07590678142759</c:v>
                </c:pt>
                <c:pt idx="154">
                  <c:v>2.07590678142759</c:v>
                </c:pt>
                <c:pt idx="155">
                  <c:v>2.07590678142759</c:v>
                </c:pt>
                <c:pt idx="156">
                  <c:v>2.07590678142759</c:v>
                </c:pt>
                <c:pt idx="157">
                  <c:v>2.07590678142759</c:v>
                </c:pt>
                <c:pt idx="158">
                  <c:v>2.07590678142759</c:v>
                </c:pt>
                <c:pt idx="159">
                  <c:v>2.07590678142759</c:v>
                </c:pt>
                <c:pt idx="160">
                  <c:v>2.07590678142759</c:v>
                </c:pt>
                <c:pt idx="161">
                  <c:v>2.07590678142759</c:v>
                </c:pt>
                <c:pt idx="162">
                  <c:v>2.07590678142759</c:v>
                </c:pt>
                <c:pt idx="163">
                  <c:v>2.07590678142759</c:v>
                </c:pt>
                <c:pt idx="164">
                  <c:v>2.07590678142759</c:v>
                </c:pt>
                <c:pt idx="165">
                  <c:v>2.07590678142759</c:v>
                </c:pt>
                <c:pt idx="166">
                  <c:v>2.07590678142759</c:v>
                </c:pt>
                <c:pt idx="167">
                  <c:v>2.07590678142759</c:v>
                </c:pt>
                <c:pt idx="168">
                  <c:v>2.07590678142759</c:v>
                </c:pt>
                <c:pt idx="169">
                  <c:v>2.07590678142759</c:v>
                </c:pt>
                <c:pt idx="170">
                  <c:v>2.07590678142759</c:v>
                </c:pt>
                <c:pt idx="171">
                  <c:v>2.07590678142759</c:v>
                </c:pt>
                <c:pt idx="172">
                  <c:v>2.07590678142759</c:v>
                </c:pt>
                <c:pt idx="173">
                  <c:v>2.07590678142759</c:v>
                </c:pt>
                <c:pt idx="174">
                  <c:v>2.07590678142759</c:v>
                </c:pt>
                <c:pt idx="175">
                  <c:v>2.07590678142759</c:v>
                </c:pt>
                <c:pt idx="176">
                  <c:v>2.07590678142759</c:v>
                </c:pt>
                <c:pt idx="177">
                  <c:v>2.07590678142759</c:v>
                </c:pt>
                <c:pt idx="178">
                  <c:v>2.07590678142759</c:v>
                </c:pt>
                <c:pt idx="179">
                  <c:v>2.07590678142759</c:v>
                </c:pt>
                <c:pt idx="180">
                  <c:v>2.07590678142759</c:v>
                </c:pt>
                <c:pt idx="181">
                  <c:v>2.07590678142759</c:v>
                </c:pt>
                <c:pt idx="182">
                  <c:v>2.07590678142759</c:v>
                </c:pt>
                <c:pt idx="183">
                  <c:v>2.07590678142759</c:v>
                </c:pt>
                <c:pt idx="184">
                  <c:v>2.07590678142759</c:v>
                </c:pt>
                <c:pt idx="185">
                  <c:v>2.07590678142759</c:v>
                </c:pt>
                <c:pt idx="186">
                  <c:v>2.07590678142759</c:v>
                </c:pt>
                <c:pt idx="187">
                  <c:v>2.07590678142759</c:v>
                </c:pt>
                <c:pt idx="188">
                  <c:v>2.07590678142759</c:v>
                </c:pt>
                <c:pt idx="189">
                  <c:v>2.07590678142759</c:v>
                </c:pt>
                <c:pt idx="190">
                  <c:v>2.07590678142759</c:v>
                </c:pt>
                <c:pt idx="191">
                  <c:v>2.07590678142759</c:v>
                </c:pt>
                <c:pt idx="192">
                  <c:v>2.07590678142759</c:v>
                </c:pt>
                <c:pt idx="193">
                  <c:v>2.07590678142759</c:v>
                </c:pt>
                <c:pt idx="194">
                  <c:v>2.07590678142759</c:v>
                </c:pt>
                <c:pt idx="195">
                  <c:v>2.07590678142759</c:v>
                </c:pt>
                <c:pt idx="196">
                  <c:v>2.07590678142759</c:v>
                </c:pt>
                <c:pt idx="197">
                  <c:v>2.07590678142759</c:v>
                </c:pt>
                <c:pt idx="198">
                  <c:v>2.07590678142759</c:v>
                </c:pt>
                <c:pt idx="199">
                  <c:v>2.07590678142759</c:v>
                </c:pt>
                <c:pt idx="200">
                  <c:v>2.07590678142759</c:v>
                </c:pt>
                <c:pt idx="201">
                  <c:v>2.07590678142759</c:v>
                </c:pt>
                <c:pt idx="202">
                  <c:v>2.07590678142759</c:v>
                </c:pt>
                <c:pt idx="203">
                  <c:v>2.07590678142759</c:v>
                </c:pt>
                <c:pt idx="204">
                  <c:v>2.07590678142759</c:v>
                </c:pt>
                <c:pt idx="205">
                  <c:v>2.07590678142759</c:v>
                </c:pt>
                <c:pt idx="206">
                  <c:v>2.07590678142759</c:v>
                </c:pt>
                <c:pt idx="207">
                  <c:v>2.07590678142759</c:v>
                </c:pt>
                <c:pt idx="208">
                  <c:v>2.07590678142759</c:v>
                </c:pt>
                <c:pt idx="209">
                  <c:v>2.07590678142759</c:v>
                </c:pt>
                <c:pt idx="210">
                  <c:v>2.07590678142759</c:v>
                </c:pt>
                <c:pt idx="211">
                  <c:v>2.07590678142759</c:v>
                </c:pt>
                <c:pt idx="212">
                  <c:v>2.07590678142759</c:v>
                </c:pt>
                <c:pt idx="213">
                  <c:v>2.07590678142759</c:v>
                </c:pt>
                <c:pt idx="214">
                  <c:v>2.07590678142759</c:v>
                </c:pt>
                <c:pt idx="215">
                  <c:v>2.07590678142759</c:v>
                </c:pt>
                <c:pt idx="216">
                  <c:v>2.07590678142759</c:v>
                </c:pt>
                <c:pt idx="217">
                  <c:v>2.07590678142759</c:v>
                </c:pt>
                <c:pt idx="218">
                  <c:v>2.07590678142759</c:v>
                </c:pt>
                <c:pt idx="219">
                  <c:v>2.07590678142759</c:v>
                </c:pt>
                <c:pt idx="220">
                  <c:v>2.07590678142759</c:v>
                </c:pt>
                <c:pt idx="221">
                  <c:v>2.07590678142759</c:v>
                </c:pt>
                <c:pt idx="222">
                  <c:v>2.07590678142759</c:v>
                </c:pt>
                <c:pt idx="223">
                  <c:v>2.07590678142759</c:v>
                </c:pt>
                <c:pt idx="224">
                  <c:v>2.07590678142759</c:v>
                </c:pt>
                <c:pt idx="225">
                  <c:v>2.07590678142759</c:v>
                </c:pt>
                <c:pt idx="226">
                  <c:v>2.07590678142759</c:v>
                </c:pt>
                <c:pt idx="227">
                  <c:v>2.07590678142759</c:v>
                </c:pt>
                <c:pt idx="228">
                  <c:v>2.07590678142759</c:v>
                </c:pt>
                <c:pt idx="229">
                  <c:v>2.07590678142759</c:v>
                </c:pt>
                <c:pt idx="230">
                  <c:v>2.07590678142759</c:v>
                </c:pt>
                <c:pt idx="231">
                  <c:v>2.07590678142759</c:v>
                </c:pt>
                <c:pt idx="232">
                  <c:v>2.07590678142759</c:v>
                </c:pt>
                <c:pt idx="233">
                  <c:v>2.07590678142759</c:v>
                </c:pt>
                <c:pt idx="234">
                  <c:v>2.07590678142759</c:v>
                </c:pt>
                <c:pt idx="235">
                  <c:v>2.07590678142759</c:v>
                </c:pt>
                <c:pt idx="236">
                  <c:v>2.07590678142759</c:v>
                </c:pt>
                <c:pt idx="237">
                  <c:v>2.07590678142759</c:v>
                </c:pt>
                <c:pt idx="238">
                  <c:v>2.07590678142759</c:v>
                </c:pt>
                <c:pt idx="239">
                  <c:v>2.07590678142759</c:v>
                </c:pt>
                <c:pt idx="240">
                  <c:v>2.07590678142759</c:v>
                </c:pt>
                <c:pt idx="241">
                  <c:v>2.07590678142759</c:v>
                </c:pt>
                <c:pt idx="242">
                  <c:v>2.07590678142759</c:v>
                </c:pt>
                <c:pt idx="243">
                  <c:v>2.07590678142759</c:v>
                </c:pt>
                <c:pt idx="244">
                  <c:v>2.07590678142759</c:v>
                </c:pt>
                <c:pt idx="245">
                  <c:v>2.07590678142759</c:v>
                </c:pt>
                <c:pt idx="246">
                  <c:v>2.07590678142759</c:v>
                </c:pt>
                <c:pt idx="247">
                  <c:v>2.07590678142759</c:v>
                </c:pt>
                <c:pt idx="248">
                  <c:v>2.07590678142759</c:v>
                </c:pt>
                <c:pt idx="249">
                  <c:v>2.07590678142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0.264634690215014</c:v>
                </c:pt>
                <c:pt idx="1">
                  <c:v>0.622581611801338</c:v>
                </c:pt>
                <c:pt idx="2">
                  <c:v>1.05048175127446</c:v>
                </c:pt>
                <c:pt idx="3">
                  <c:v>1.29657520830578</c:v>
                </c:pt>
                <c:pt idx="4">
                  <c:v>1.50568820446193</c:v>
                </c:pt>
                <c:pt idx="5">
                  <c:v>1.79139841335596</c:v>
                </c:pt>
                <c:pt idx="6">
                  <c:v>1.94466282254532</c:v>
                </c:pt>
                <c:pt idx="7">
                  <c:v>2.12589133657784</c:v>
                </c:pt>
                <c:pt idx="8">
                  <c:v>2.2895936428763</c:v>
                </c:pt>
                <c:pt idx="9">
                  <c:v>2.39496253048188</c:v>
                </c:pt>
                <c:pt idx="10">
                  <c:v>2.45634938343363</c:v>
                </c:pt>
                <c:pt idx="11">
                  <c:v>2.54836509123072</c:v>
                </c:pt>
                <c:pt idx="12">
                  <c:v>2.6340920300672</c:v>
                </c:pt>
                <c:pt idx="13">
                  <c:v>2.71948806602846</c:v>
                </c:pt>
                <c:pt idx="14">
                  <c:v>2.87518805705231</c:v>
                </c:pt>
                <c:pt idx="15">
                  <c:v>3.2096493877382</c:v>
                </c:pt>
                <c:pt idx="16">
                  <c:v>3.44972317112044</c:v>
                </c:pt>
                <c:pt idx="17">
                  <c:v>3.67143430440925</c:v>
                </c:pt>
                <c:pt idx="18">
                  <c:v>4.06418762460654</c:v>
                </c:pt>
                <c:pt idx="19">
                  <c:v>4.27333954969888</c:v>
                </c:pt>
                <c:pt idx="20">
                  <c:v>4.39690609289362</c:v>
                </c:pt>
                <c:pt idx="21">
                  <c:v>4.49007743646823</c:v>
                </c:pt>
                <c:pt idx="22">
                  <c:v>4.54732032255489</c:v>
                </c:pt>
                <c:pt idx="23">
                  <c:v>4.57499598950635</c:v>
                </c:pt>
                <c:pt idx="24">
                  <c:v>4.59889585830669</c:v>
                </c:pt>
                <c:pt idx="25">
                  <c:v>4.61590678129489</c:v>
                </c:pt>
                <c:pt idx="26">
                  <c:v>4.61590678129489</c:v>
                </c:pt>
                <c:pt idx="27">
                  <c:v>4.61590678129489</c:v>
                </c:pt>
                <c:pt idx="28">
                  <c:v>4.61590678129489</c:v>
                </c:pt>
                <c:pt idx="29">
                  <c:v>4.61590678129489</c:v>
                </c:pt>
                <c:pt idx="30">
                  <c:v>4.61590678129489</c:v>
                </c:pt>
                <c:pt idx="31">
                  <c:v>4.61590678129489</c:v>
                </c:pt>
                <c:pt idx="32">
                  <c:v>4.61590678129489</c:v>
                </c:pt>
                <c:pt idx="33">
                  <c:v>4.61590678129489</c:v>
                </c:pt>
                <c:pt idx="34">
                  <c:v>4.61590678129489</c:v>
                </c:pt>
                <c:pt idx="35">
                  <c:v>4.61590678129489</c:v>
                </c:pt>
                <c:pt idx="36">
                  <c:v>4.61590678129489</c:v>
                </c:pt>
                <c:pt idx="37">
                  <c:v>4.61590678129489</c:v>
                </c:pt>
                <c:pt idx="38">
                  <c:v>4.61590678129489</c:v>
                </c:pt>
                <c:pt idx="39">
                  <c:v>4.61590678129489</c:v>
                </c:pt>
                <c:pt idx="40">
                  <c:v>4.61590678129489</c:v>
                </c:pt>
                <c:pt idx="41">
                  <c:v>4.61590678129489</c:v>
                </c:pt>
                <c:pt idx="42">
                  <c:v>4.61590678129489</c:v>
                </c:pt>
                <c:pt idx="43">
                  <c:v>4.61590678129489</c:v>
                </c:pt>
                <c:pt idx="44">
                  <c:v>4.61590678129489</c:v>
                </c:pt>
                <c:pt idx="45">
                  <c:v>4.61590678129489</c:v>
                </c:pt>
                <c:pt idx="46">
                  <c:v>4.61590678129489</c:v>
                </c:pt>
                <c:pt idx="47">
                  <c:v>4.61590678129489</c:v>
                </c:pt>
                <c:pt idx="48">
                  <c:v>4.61590678129489</c:v>
                </c:pt>
                <c:pt idx="49">
                  <c:v>4.61590678129489</c:v>
                </c:pt>
                <c:pt idx="50">
                  <c:v>4.61590678129489</c:v>
                </c:pt>
                <c:pt idx="51">
                  <c:v>4.61590678129489</c:v>
                </c:pt>
                <c:pt idx="52">
                  <c:v>4.61590678129489</c:v>
                </c:pt>
                <c:pt idx="53">
                  <c:v>4.61590678129489</c:v>
                </c:pt>
                <c:pt idx="54">
                  <c:v>4.61590678129489</c:v>
                </c:pt>
                <c:pt idx="55">
                  <c:v>4.61590678129489</c:v>
                </c:pt>
                <c:pt idx="56">
                  <c:v>4.61590678129489</c:v>
                </c:pt>
                <c:pt idx="57">
                  <c:v>4.61590678129489</c:v>
                </c:pt>
                <c:pt idx="58">
                  <c:v>4.61590678129489</c:v>
                </c:pt>
                <c:pt idx="59">
                  <c:v>4.61590678129489</c:v>
                </c:pt>
                <c:pt idx="60">
                  <c:v>4.61590678129489</c:v>
                </c:pt>
                <c:pt idx="61">
                  <c:v>4.61590678129489</c:v>
                </c:pt>
                <c:pt idx="62">
                  <c:v>4.61590678129489</c:v>
                </c:pt>
                <c:pt idx="63">
                  <c:v>4.61590678129489</c:v>
                </c:pt>
                <c:pt idx="64">
                  <c:v>4.61590678129489</c:v>
                </c:pt>
                <c:pt idx="65">
                  <c:v>4.61590678129489</c:v>
                </c:pt>
                <c:pt idx="66">
                  <c:v>4.61590678129489</c:v>
                </c:pt>
                <c:pt idx="67">
                  <c:v>4.61590678129489</c:v>
                </c:pt>
                <c:pt idx="68">
                  <c:v>4.61590678129489</c:v>
                </c:pt>
                <c:pt idx="69">
                  <c:v>4.61590678129489</c:v>
                </c:pt>
                <c:pt idx="70">
                  <c:v>4.61590678129489</c:v>
                </c:pt>
                <c:pt idx="71">
                  <c:v>4.61590678129489</c:v>
                </c:pt>
                <c:pt idx="72">
                  <c:v>4.61590678129489</c:v>
                </c:pt>
                <c:pt idx="73">
                  <c:v>4.61590678129489</c:v>
                </c:pt>
                <c:pt idx="74">
                  <c:v>4.61590678129489</c:v>
                </c:pt>
                <c:pt idx="75">
                  <c:v>4.61590678129489</c:v>
                </c:pt>
                <c:pt idx="76">
                  <c:v>4.61590678129489</c:v>
                </c:pt>
                <c:pt idx="77">
                  <c:v>4.61590678129489</c:v>
                </c:pt>
                <c:pt idx="78">
                  <c:v>4.61590678129489</c:v>
                </c:pt>
                <c:pt idx="79">
                  <c:v>4.61590678129489</c:v>
                </c:pt>
                <c:pt idx="80">
                  <c:v>4.61590678129489</c:v>
                </c:pt>
                <c:pt idx="81">
                  <c:v>4.61590678129489</c:v>
                </c:pt>
                <c:pt idx="82">
                  <c:v>4.61590678129489</c:v>
                </c:pt>
                <c:pt idx="83">
                  <c:v>4.61590678129489</c:v>
                </c:pt>
                <c:pt idx="84">
                  <c:v>4.61590678129489</c:v>
                </c:pt>
                <c:pt idx="85">
                  <c:v>4.61590678129489</c:v>
                </c:pt>
                <c:pt idx="86">
                  <c:v>4.61590678129489</c:v>
                </c:pt>
                <c:pt idx="87">
                  <c:v>4.61590678129489</c:v>
                </c:pt>
                <c:pt idx="88">
                  <c:v>4.61590678129489</c:v>
                </c:pt>
                <c:pt idx="89">
                  <c:v>4.61590678129489</c:v>
                </c:pt>
                <c:pt idx="90">
                  <c:v>4.61590678129489</c:v>
                </c:pt>
                <c:pt idx="91">
                  <c:v>4.61590678129489</c:v>
                </c:pt>
                <c:pt idx="92">
                  <c:v>4.61590678129489</c:v>
                </c:pt>
                <c:pt idx="93">
                  <c:v>4.61590678129489</c:v>
                </c:pt>
                <c:pt idx="94">
                  <c:v>4.61590678129489</c:v>
                </c:pt>
                <c:pt idx="95">
                  <c:v>4.61590678129489</c:v>
                </c:pt>
                <c:pt idx="96">
                  <c:v>4.61590678129489</c:v>
                </c:pt>
                <c:pt idx="97">
                  <c:v>4.61590678129489</c:v>
                </c:pt>
                <c:pt idx="98">
                  <c:v>4.61590678129489</c:v>
                </c:pt>
                <c:pt idx="99">
                  <c:v>4.61590678129489</c:v>
                </c:pt>
                <c:pt idx="100">
                  <c:v>4.61590678129489</c:v>
                </c:pt>
                <c:pt idx="101">
                  <c:v>4.61590678129489</c:v>
                </c:pt>
                <c:pt idx="102">
                  <c:v>4.61590678129489</c:v>
                </c:pt>
                <c:pt idx="103">
                  <c:v>4.61590678129489</c:v>
                </c:pt>
                <c:pt idx="104">
                  <c:v>4.61590678129489</c:v>
                </c:pt>
                <c:pt idx="105">
                  <c:v>4.61590678129489</c:v>
                </c:pt>
                <c:pt idx="106">
                  <c:v>4.61590678129489</c:v>
                </c:pt>
                <c:pt idx="107">
                  <c:v>4.61590678129489</c:v>
                </c:pt>
                <c:pt idx="108">
                  <c:v>4.61590678129489</c:v>
                </c:pt>
                <c:pt idx="109">
                  <c:v>4.61590678129489</c:v>
                </c:pt>
                <c:pt idx="110">
                  <c:v>4.61590678129489</c:v>
                </c:pt>
                <c:pt idx="111">
                  <c:v>4.61590678129489</c:v>
                </c:pt>
                <c:pt idx="112">
                  <c:v>4.61590678129489</c:v>
                </c:pt>
                <c:pt idx="113">
                  <c:v>4.61590678129489</c:v>
                </c:pt>
                <c:pt idx="114">
                  <c:v>4.61590678129489</c:v>
                </c:pt>
                <c:pt idx="115">
                  <c:v>4.61590678129489</c:v>
                </c:pt>
                <c:pt idx="116">
                  <c:v>4.61590678129489</c:v>
                </c:pt>
                <c:pt idx="117">
                  <c:v>4.61590678129489</c:v>
                </c:pt>
                <c:pt idx="118">
                  <c:v>4.61590678129489</c:v>
                </c:pt>
                <c:pt idx="119">
                  <c:v>4.61590678129489</c:v>
                </c:pt>
                <c:pt idx="120">
                  <c:v>4.61590678129489</c:v>
                </c:pt>
                <c:pt idx="121">
                  <c:v>4.61590678129489</c:v>
                </c:pt>
                <c:pt idx="122">
                  <c:v>4.61590678129489</c:v>
                </c:pt>
                <c:pt idx="123">
                  <c:v>4.61590678129489</c:v>
                </c:pt>
                <c:pt idx="124">
                  <c:v>4.61590678129489</c:v>
                </c:pt>
                <c:pt idx="125">
                  <c:v>4.61590678129489</c:v>
                </c:pt>
                <c:pt idx="126">
                  <c:v>4.61590678129489</c:v>
                </c:pt>
                <c:pt idx="127">
                  <c:v>4.61590678129489</c:v>
                </c:pt>
                <c:pt idx="128">
                  <c:v>4.61590678129489</c:v>
                </c:pt>
                <c:pt idx="129">
                  <c:v>4.61590678129489</c:v>
                </c:pt>
                <c:pt idx="130">
                  <c:v>4.61590678129489</c:v>
                </c:pt>
                <c:pt idx="131">
                  <c:v>4.61590678129489</c:v>
                </c:pt>
                <c:pt idx="132">
                  <c:v>4.61590678129489</c:v>
                </c:pt>
                <c:pt idx="133">
                  <c:v>4.61590678129489</c:v>
                </c:pt>
                <c:pt idx="134">
                  <c:v>4.61590678129489</c:v>
                </c:pt>
                <c:pt idx="135">
                  <c:v>4.61590678129489</c:v>
                </c:pt>
                <c:pt idx="136">
                  <c:v>4.61590678129489</c:v>
                </c:pt>
                <c:pt idx="137">
                  <c:v>4.61590678129489</c:v>
                </c:pt>
                <c:pt idx="138">
                  <c:v>4.61590678129489</c:v>
                </c:pt>
                <c:pt idx="139">
                  <c:v>4.61590678129489</c:v>
                </c:pt>
                <c:pt idx="140">
                  <c:v>4.61590678129489</c:v>
                </c:pt>
                <c:pt idx="141">
                  <c:v>4.61590678129489</c:v>
                </c:pt>
                <c:pt idx="142">
                  <c:v>4.61590678129489</c:v>
                </c:pt>
                <c:pt idx="143">
                  <c:v>4.61590678129489</c:v>
                </c:pt>
                <c:pt idx="144">
                  <c:v>4.61590678129489</c:v>
                </c:pt>
                <c:pt idx="145">
                  <c:v>4.61590678129489</c:v>
                </c:pt>
                <c:pt idx="146">
                  <c:v>4.61590678129489</c:v>
                </c:pt>
                <c:pt idx="147">
                  <c:v>4.61590678129489</c:v>
                </c:pt>
                <c:pt idx="148">
                  <c:v>4.61590678129489</c:v>
                </c:pt>
                <c:pt idx="149">
                  <c:v>4.61590678129489</c:v>
                </c:pt>
                <c:pt idx="150">
                  <c:v>4.61590678129489</c:v>
                </c:pt>
                <c:pt idx="151">
                  <c:v>4.61590678129489</c:v>
                </c:pt>
                <c:pt idx="152">
                  <c:v>4.61590678129489</c:v>
                </c:pt>
                <c:pt idx="153">
                  <c:v>4.61590678129489</c:v>
                </c:pt>
                <c:pt idx="154">
                  <c:v>4.61590678129489</c:v>
                </c:pt>
                <c:pt idx="155">
                  <c:v>4.61590678129489</c:v>
                </c:pt>
                <c:pt idx="156">
                  <c:v>4.61590678129489</c:v>
                </c:pt>
                <c:pt idx="157">
                  <c:v>4.61590678129489</c:v>
                </c:pt>
                <c:pt idx="158">
                  <c:v>4.61590678129489</c:v>
                </c:pt>
                <c:pt idx="159">
                  <c:v>4.61590678129489</c:v>
                </c:pt>
                <c:pt idx="160">
                  <c:v>4.61590678129489</c:v>
                </c:pt>
                <c:pt idx="161">
                  <c:v>4.61590678129489</c:v>
                </c:pt>
                <c:pt idx="162">
                  <c:v>4.61590678129489</c:v>
                </c:pt>
                <c:pt idx="163">
                  <c:v>4.61590678129489</c:v>
                </c:pt>
                <c:pt idx="164">
                  <c:v>4.61590678129489</c:v>
                </c:pt>
                <c:pt idx="165">
                  <c:v>4.61590678129489</c:v>
                </c:pt>
                <c:pt idx="166">
                  <c:v>4.61590678129489</c:v>
                </c:pt>
                <c:pt idx="167">
                  <c:v>4.61590678129489</c:v>
                </c:pt>
                <c:pt idx="168">
                  <c:v>4.61590678129489</c:v>
                </c:pt>
                <c:pt idx="169">
                  <c:v>4.61590678129489</c:v>
                </c:pt>
                <c:pt idx="170">
                  <c:v>4.61590678129489</c:v>
                </c:pt>
                <c:pt idx="171">
                  <c:v>4.61590678129489</c:v>
                </c:pt>
                <c:pt idx="172">
                  <c:v>4.61590678129489</c:v>
                </c:pt>
                <c:pt idx="173">
                  <c:v>4.61590678129489</c:v>
                </c:pt>
                <c:pt idx="174">
                  <c:v>4.61590678129489</c:v>
                </c:pt>
                <c:pt idx="175">
                  <c:v>4.61590678129489</c:v>
                </c:pt>
                <c:pt idx="176">
                  <c:v>4.61590678129489</c:v>
                </c:pt>
                <c:pt idx="177">
                  <c:v>4.61590678129489</c:v>
                </c:pt>
                <c:pt idx="178">
                  <c:v>4.61590678129489</c:v>
                </c:pt>
                <c:pt idx="179">
                  <c:v>4.61590678129489</c:v>
                </c:pt>
                <c:pt idx="180">
                  <c:v>4.61590678129489</c:v>
                </c:pt>
                <c:pt idx="181">
                  <c:v>4.61590678129489</c:v>
                </c:pt>
                <c:pt idx="182">
                  <c:v>4.61590678129489</c:v>
                </c:pt>
                <c:pt idx="183">
                  <c:v>4.61590678129489</c:v>
                </c:pt>
                <c:pt idx="184">
                  <c:v>4.61590678129489</c:v>
                </c:pt>
                <c:pt idx="185">
                  <c:v>4.61590678129489</c:v>
                </c:pt>
                <c:pt idx="186">
                  <c:v>4.61590678129489</c:v>
                </c:pt>
                <c:pt idx="187">
                  <c:v>4.61590678129489</c:v>
                </c:pt>
                <c:pt idx="188">
                  <c:v>4.61590678129489</c:v>
                </c:pt>
                <c:pt idx="189">
                  <c:v>4.61590678129489</c:v>
                </c:pt>
                <c:pt idx="190">
                  <c:v>4.61590678129489</c:v>
                </c:pt>
                <c:pt idx="191">
                  <c:v>4.61590678129489</c:v>
                </c:pt>
                <c:pt idx="192">
                  <c:v>4.61590678129489</c:v>
                </c:pt>
                <c:pt idx="193">
                  <c:v>4.61590678129489</c:v>
                </c:pt>
                <c:pt idx="194">
                  <c:v>4.61590678129489</c:v>
                </c:pt>
                <c:pt idx="195">
                  <c:v>4.61590678129489</c:v>
                </c:pt>
                <c:pt idx="196">
                  <c:v>4.61590678129489</c:v>
                </c:pt>
                <c:pt idx="197">
                  <c:v>4.61590678129489</c:v>
                </c:pt>
                <c:pt idx="198">
                  <c:v>4.61590678129489</c:v>
                </c:pt>
                <c:pt idx="199">
                  <c:v>4.61590678129489</c:v>
                </c:pt>
                <c:pt idx="200">
                  <c:v>4.61590678129489</c:v>
                </c:pt>
                <c:pt idx="201">
                  <c:v>4.61590678129489</c:v>
                </c:pt>
                <c:pt idx="202">
                  <c:v>4.61590678129489</c:v>
                </c:pt>
                <c:pt idx="203">
                  <c:v>4.61590678129489</c:v>
                </c:pt>
                <c:pt idx="204">
                  <c:v>4.61590678129489</c:v>
                </c:pt>
                <c:pt idx="205">
                  <c:v>4.61590678129489</c:v>
                </c:pt>
                <c:pt idx="206">
                  <c:v>4.61590678129489</c:v>
                </c:pt>
                <c:pt idx="207">
                  <c:v>4.61590678129489</c:v>
                </c:pt>
                <c:pt idx="208">
                  <c:v>4.61590678129489</c:v>
                </c:pt>
                <c:pt idx="209">
                  <c:v>4.61590678129489</c:v>
                </c:pt>
                <c:pt idx="210">
                  <c:v>4.61590678129489</c:v>
                </c:pt>
                <c:pt idx="211">
                  <c:v>4.61590678129489</c:v>
                </c:pt>
                <c:pt idx="212">
                  <c:v>4.61590678129489</c:v>
                </c:pt>
                <c:pt idx="213">
                  <c:v>4.61590678129489</c:v>
                </c:pt>
                <c:pt idx="214">
                  <c:v>4.61590678129489</c:v>
                </c:pt>
                <c:pt idx="215">
                  <c:v>4.61590678129489</c:v>
                </c:pt>
                <c:pt idx="216">
                  <c:v>4.61590678129489</c:v>
                </c:pt>
                <c:pt idx="217">
                  <c:v>4.61590678129489</c:v>
                </c:pt>
                <c:pt idx="218">
                  <c:v>4.61590678129489</c:v>
                </c:pt>
                <c:pt idx="219">
                  <c:v>4.61590678129489</c:v>
                </c:pt>
                <c:pt idx="220">
                  <c:v>4.61590678129489</c:v>
                </c:pt>
                <c:pt idx="221">
                  <c:v>4.61590678129489</c:v>
                </c:pt>
                <c:pt idx="222">
                  <c:v>4.61590678129489</c:v>
                </c:pt>
                <c:pt idx="223">
                  <c:v>4.61590678129489</c:v>
                </c:pt>
                <c:pt idx="224">
                  <c:v>4.61590678129489</c:v>
                </c:pt>
                <c:pt idx="225">
                  <c:v>4.61590678129489</c:v>
                </c:pt>
                <c:pt idx="226">
                  <c:v>4.61590678129489</c:v>
                </c:pt>
                <c:pt idx="227">
                  <c:v>4.61590678129489</c:v>
                </c:pt>
                <c:pt idx="228">
                  <c:v>4.61590678129489</c:v>
                </c:pt>
                <c:pt idx="229">
                  <c:v>4.61590678129489</c:v>
                </c:pt>
                <c:pt idx="230">
                  <c:v>4.61590678129489</c:v>
                </c:pt>
                <c:pt idx="231">
                  <c:v>4.61590678129489</c:v>
                </c:pt>
                <c:pt idx="232">
                  <c:v>4.61590678129489</c:v>
                </c:pt>
                <c:pt idx="233">
                  <c:v>4.61590678129489</c:v>
                </c:pt>
                <c:pt idx="234">
                  <c:v>4.61590678129489</c:v>
                </c:pt>
                <c:pt idx="235">
                  <c:v>4.61590678129489</c:v>
                </c:pt>
                <c:pt idx="236">
                  <c:v>4.61590678129489</c:v>
                </c:pt>
                <c:pt idx="237">
                  <c:v>4.61590678129489</c:v>
                </c:pt>
                <c:pt idx="238">
                  <c:v>4.61590678129489</c:v>
                </c:pt>
                <c:pt idx="239">
                  <c:v>4.61590678129489</c:v>
                </c:pt>
                <c:pt idx="240">
                  <c:v>4.61590678129489</c:v>
                </c:pt>
                <c:pt idx="241">
                  <c:v>4.61590678129489</c:v>
                </c:pt>
                <c:pt idx="242">
                  <c:v>4.61590678129489</c:v>
                </c:pt>
                <c:pt idx="243">
                  <c:v>4.61590678129489</c:v>
                </c:pt>
                <c:pt idx="244">
                  <c:v>4.61590678129489</c:v>
                </c:pt>
                <c:pt idx="245">
                  <c:v>4.61590678129489</c:v>
                </c:pt>
                <c:pt idx="246">
                  <c:v>4.61590678129489</c:v>
                </c:pt>
                <c:pt idx="247">
                  <c:v>4.61590678129489</c:v>
                </c:pt>
                <c:pt idx="248">
                  <c:v>4.61590678129489</c:v>
                </c:pt>
                <c:pt idx="249">
                  <c:v>4.61590678129489</c:v>
                </c:pt>
              </c:numCache>
            </c:numRef>
          </c:yVal>
          <c:smooth val="0"/>
        </c:ser>
        <c:axId val="24607601"/>
        <c:axId val="21641424"/>
      </c:scatterChart>
      <c:valAx>
        <c:axId val="24607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latin typeface="Arial"/>
                  </a:defRPr>
                </a:pPr>
                <a:r>
                  <a:rPr b="1" sz="974" spc="-1" strike="noStrike" baseline="33000"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4211550940947"/>
              <c:y val="0.845154387037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424"/>
        <c:crossesAt val="0"/>
        <c:crossBetween val="midCat"/>
      </c:valAx>
      <c:valAx>
        <c:axId val="21641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881245944192"/>
              <c:y val="0.2285233873433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7936404931862"/>
          <c:y val="0.0385203301742586"/>
          <c:w val="0.201427644386762"/>
          <c:h val="0.916692143075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907503232886665</c:v>
                </c:pt>
                <c:pt idx="1">
                  <c:v>0.00366835817308835</c:v>
                </c:pt>
                <c:pt idx="2">
                  <c:v>0.00313304467438397</c:v>
                </c:pt>
                <c:pt idx="3">
                  <c:v>0.00162181007469357</c:v>
                </c:pt>
                <c:pt idx="4">
                  <c:v>0.000717126528393367</c:v>
                </c:pt>
                <c:pt idx="5">
                  <c:v>0.000167503928652171</c:v>
                </c:pt>
                <c:pt idx="6">
                  <c:v>6.64567490158224E-005</c:v>
                </c:pt>
                <c:pt idx="7">
                  <c:v>0.00164156994077822</c:v>
                </c:pt>
                <c:pt idx="8">
                  <c:v>8.10847596668375E-005</c:v>
                </c:pt>
                <c:pt idx="9">
                  <c:v>0.000345375226794509</c:v>
                </c:pt>
                <c:pt idx="10">
                  <c:v>0.000215257240194128</c:v>
                </c:pt>
                <c:pt idx="11">
                  <c:v>3.02583752515813E-005</c:v>
                </c:pt>
                <c:pt idx="12">
                  <c:v>0.000115859016818473</c:v>
                </c:pt>
                <c:pt idx="13">
                  <c:v>0.000253268388303604</c:v>
                </c:pt>
                <c:pt idx="14">
                  <c:v>0.00106518013889467</c:v>
                </c:pt>
                <c:pt idx="15">
                  <c:v>0.000130206777638799</c:v>
                </c:pt>
                <c:pt idx="16">
                  <c:v>0.00171933545379299</c:v>
                </c:pt>
                <c:pt idx="17">
                  <c:v>0.00218812965711609</c:v>
                </c:pt>
                <c:pt idx="18">
                  <c:v>0.000159399628401094</c:v>
                </c:pt>
                <c:pt idx="19">
                  <c:v>0.000143924872677655</c:v>
                </c:pt>
                <c:pt idx="20">
                  <c:v>1.13680905077585E-005</c:v>
                </c:pt>
                <c:pt idx="21">
                  <c:v>0.000359228064460605</c:v>
                </c:pt>
                <c:pt idx="22">
                  <c:v>0.000100303056513501</c:v>
                </c:pt>
                <c:pt idx="23">
                  <c:v>0.000283047329090509</c:v>
                </c:pt>
                <c:pt idx="24">
                  <c:v>0.000253250062131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907503232886665</c:v>
                </c:pt>
                <c:pt idx="1">
                  <c:v>0.00366835817308835</c:v>
                </c:pt>
                <c:pt idx="2">
                  <c:v>0.00313304467438397</c:v>
                </c:pt>
                <c:pt idx="3">
                  <c:v>0.00162181007469357</c:v>
                </c:pt>
                <c:pt idx="4">
                  <c:v>0.000717126528393367</c:v>
                </c:pt>
                <c:pt idx="5">
                  <c:v>0.000167503928652171</c:v>
                </c:pt>
                <c:pt idx="6">
                  <c:v>6.64567490158224E-005</c:v>
                </c:pt>
                <c:pt idx="7">
                  <c:v>0.00164156994077822</c:v>
                </c:pt>
                <c:pt idx="8">
                  <c:v>8.10847596668375E-005</c:v>
                </c:pt>
                <c:pt idx="9">
                  <c:v>0.000345375226794509</c:v>
                </c:pt>
                <c:pt idx="10">
                  <c:v>0.000215257240194128</c:v>
                </c:pt>
                <c:pt idx="11">
                  <c:v>3.02583752515813E-005</c:v>
                </c:pt>
                <c:pt idx="12">
                  <c:v>0.000115859016818473</c:v>
                </c:pt>
                <c:pt idx="13">
                  <c:v>0.000253268388303604</c:v>
                </c:pt>
                <c:pt idx="14">
                  <c:v>0.00106518013889467</c:v>
                </c:pt>
                <c:pt idx="15">
                  <c:v>0.000130206777638799</c:v>
                </c:pt>
                <c:pt idx="16">
                  <c:v>0.00171933545379299</c:v>
                </c:pt>
                <c:pt idx="17">
                  <c:v>0.00218812965711609</c:v>
                </c:pt>
                <c:pt idx="18">
                  <c:v>0.000159399628401094</c:v>
                </c:pt>
                <c:pt idx="19">
                  <c:v>0.000143924872677655</c:v>
                </c:pt>
                <c:pt idx="20">
                  <c:v>1.13680905077585E-005</c:v>
                </c:pt>
                <c:pt idx="21">
                  <c:v>0.000359228064460605</c:v>
                </c:pt>
                <c:pt idx="22">
                  <c:v>0.000100303056513501</c:v>
                </c:pt>
                <c:pt idx="23">
                  <c:v>0.000283047329090509</c:v>
                </c:pt>
                <c:pt idx="24">
                  <c:v>0.000253250062131274</c:v>
                </c:pt>
              </c:numCache>
            </c:numRef>
          </c:yVal>
          <c:smooth val="0"/>
        </c:ser>
        <c:axId val="73067544"/>
        <c:axId val="47399520"/>
      </c:scatterChart>
      <c:valAx>
        <c:axId val="7306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520"/>
        <c:crossesAt val="0"/>
        <c:crossBetween val="midCat"/>
      </c:valAx>
      <c:valAx>
        <c:axId val="473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266855921466418</c:v>
                </c:pt>
                <c:pt idx="1">
                  <c:v>0.000100804911550661</c:v>
                </c:pt>
                <c:pt idx="2">
                  <c:v>0.0397838683393226</c:v>
                </c:pt>
                <c:pt idx="3">
                  <c:v>1.07040377968212</c:v>
                </c:pt>
                <c:pt idx="4">
                  <c:v>0.187018611890355</c:v>
                </c:pt>
                <c:pt idx="5">
                  <c:v>0.00685433109950046</c:v>
                </c:pt>
                <c:pt idx="6">
                  <c:v>0.393875818180746</c:v>
                </c:pt>
                <c:pt idx="7">
                  <c:v>0.126534204156404</c:v>
                </c:pt>
                <c:pt idx="8">
                  <c:v>0.018156321411176</c:v>
                </c:pt>
                <c:pt idx="9">
                  <c:v>0.00535572431354339</c:v>
                </c:pt>
                <c:pt idx="10">
                  <c:v>0.0441451580416601</c:v>
                </c:pt>
                <c:pt idx="11">
                  <c:v>0.00233915908138756</c:v>
                </c:pt>
                <c:pt idx="12">
                  <c:v>0.0988256440418905</c:v>
                </c:pt>
                <c:pt idx="13">
                  <c:v>0.0193807901992532</c:v>
                </c:pt>
                <c:pt idx="14">
                  <c:v>0.0138403860884313</c:v>
                </c:pt>
                <c:pt idx="15">
                  <c:v>0.0699754723865477</c:v>
                </c:pt>
                <c:pt idx="16">
                  <c:v>0.00233800645903194</c:v>
                </c:pt>
                <c:pt idx="17">
                  <c:v>0.119789176138485</c:v>
                </c:pt>
                <c:pt idx="18">
                  <c:v>3.00673376325466E-006</c:v>
                </c:pt>
                <c:pt idx="19">
                  <c:v>0.00922039539686108</c:v>
                </c:pt>
                <c:pt idx="20">
                  <c:v>0.0300983532564201</c:v>
                </c:pt>
                <c:pt idx="21">
                  <c:v>0.154945137300402</c:v>
                </c:pt>
                <c:pt idx="22">
                  <c:v>0.0221024800260894</c:v>
                </c:pt>
                <c:pt idx="23">
                  <c:v>0.000311322790684465</c:v>
                </c:pt>
                <c:pt idx="24">
                  <c:v>0.015293103216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08804562952784</c:v>
                </c:pt>
                <c:pt idx="1">
                  <c:v>1.2491552768948</c:v>
                </c:pt>
                <c:pt idx="2">
                  <c:v>1.36007965170298</c:v>
                </c:pt>
                <c:pt idx="3">
                  <c:v>1.4301690032855</c:v>
                </c:pt>
                <c:pt idx="4">
                  <c:v>1.50935024933312</c:v>
                </c:pt>
                <c:pt idx="5">
                  <c:v>1.58454317874351</c:v>
                </c:pt>
                <c:pt idx="6">
                  <c:v>1.65148996837412</c:v>
                </c:pt>
                <c:pt idx="7">
                  <c:v>1.73417366520608</c:v>
                </c:pt>
                <c:pt idx="8">
                  <c:v>1.81470479955136</c:v>
                </c:pt>
                <c:pt idx="9">
                  <c:v>1.87717416785551</c:v>
                </c:pt>
                <c:pt idx="10">
                  <c:v>1.94936259079475</c:v>
                </c:pt>
                <c:pt idx="11">
                  <c:v>2.04277015301847</c:v>
                </c:pt>
                <c:pt idx="12">
                  <c:v>2.13299818524754</c:v>
                </c:pt>
                <c:pt idx="13">
                  <c:v>2.23856062735983</c:v>
                </c:pt>
                <c:pt idx="14">
                  <c:v>2.39619584474913</c:v>
                </c:pt>
                <c:pt idx="15">
                  <c:v>2.54671084258112</c:v>
                </c:pt>
                <c:pt idx="16">
                  <c:v>2.65051499783199</c:v>
                </c:pt>
                <c:pt idx="17">
                  <c:v>2.78989179830841</c:v>
                </c:pt>
                <c:pt idx="18">
                  <c:v>2.9404067961404</c:v>
                </c:pt>
                <c:pt idx="19">
                  <c:v>3.0449525557197</c:v>
                </c:pt>
                <c:pt idx="20">
                  <c:v>3.13444102936628</c:v>
                </c:pt>
                <c:pt idx="21">
                  <c:v>3.21591498913653</c:v>
                </c:pt>
                <c:pt idx="22">
                  <c:v>3.2758530536948</c:v>
                </c:pt>
                <c:pt idx="23">
                  <c:v>3.32357896972893</c:v>
                </c:pt>
                <c:pt idx="24">
                  <c:v>3.37050090815391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266855921466418</c:v>
                </c:pt>
                <c:pt idx="1">
                  <c:v>0.000100804911550661</c:v>
                </c:pt>
                <c:pt idx="2">
                  <c:v>0.0397838683393226</c:v>
                </c:pt>
                <c:pt idx="3">
                  <c:v>1.07040377968212</c:v>
                </c:pt>
                <c:pt idx="4">
                  <c:v>0.187018611890355</c:v>
                </c:pt>
                <c:pt idx="5">
                  <c:v>0.00685433109950046</c:v>
                </c:pt>
                <c:pt idx="6">
                  <c:v>0.393875818180746</c:v>
                </c:pt>
                <c:pt idx="7">
                  <c:v>0.126534204156404</c:v>
                </c:pt>
                <c:pt idx="8">
                  <c:v>0.018156321411176</c:v>
                </c:pt>
                <c:pt idx="9">
                  <c:v>0.00535572431354339</c:v>
                </c:pt>
                <c:pt idx="10">
                  <c:v>0.0441451580416601</c:v>
                </c:pt>
                <c:pt idx="11">
                  <c:v>0.00233915908138756</c:v>
                </c:pt>
                <c:pt idx="12">
                  <c:v>0.0988256440418905</c:v>
                </c:pt>
                <c:pt idx="13">
                  <c:v>0.0193807901992532</c:v>
                </c:pt>
                <c:pt idx="14">
                  <c:v>0.0138403860884313</c:v>
                </c:pt>
                <c:pt idx="15">
                  <c:v>0.0699754723865477</c:v>
                </c:pt>
                <c:pt idx="16">
                  <c:v>0.00233800645903194</c:v>
                </c:pt>
                <c:pt idx="17">
                  <c:v>0.119789176138485</c:v>
                </c:pt>
                <c:pt idx="18">
                  <c:v>3.00673376325466E-006</c:v>
                </c:pt>
                <c:pt idx="19">
                  <c:v>0.00922039539686108</c:v>
                </c:pt>
                <c:pt idx="20">
                  <c:v>0.0300983532564201</c:v>
                </c:pt>
                <c:pt idx="21">
                  <c:v>0.154945137300402</c:v>
                </c:pt>
                <c:pt idx="22">
                  <c:v>0.0221024800260894</c:v>
                </c:pt>
                <c:pt idx="23">
                  <c:v>0.000311322790684465</c:v>
                </c:pt>
                <c:pt idx="24">
                  <c:v>0.015293103216252</c:v>
                </c:pt>
              </c:numCache>
            </c:numRef>
          </c:yVal>
          <c:smooth val="0"/>
        </c:ser>
        <c:axId val="25200400"/>
        <c:axId val="34565378"/>
      </c:scatterChart>
      <c:valAx>
        <c:axId val="2520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78"/>
        <c:crossesAt val="0"/>
        <c:crossBetween val="midCat"/>
      </c:valAx>
      <c:valAx>
        <c:axId val="345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0">
                  <c:v>0.00283615875963305</c:v>
                </c:pt>
                <c:pt idx="1">
                  <c:v>0.00409356092890684</c:v>
                </c:pt>
                <c:pt idx="2">
                  <c:v>0.00180250121059381</c:v>
                </c:pt>
                <c:pt idx="3">
                  <c:v>0.000779572425958383</c:v>
                </c:pt>
                <c:pt idx="4">
                  <c:v>0.000195474158220936</c:v>
                </c:pt>
                <c:pt idx="5">
                  <c:v>9.19948354145237E-005</c:v>
                </c:pt>
                <c:pt idx="6">
                  <c:v>4.80315377819392E-005</c:v>
                </c:pt>
                <c:pt idx="7">
                  <c:v>0.000377741784329552</c:v>
                </c:pt>
                <c:pt idx="8">
                  <c:v>4.34543102367934E-006</c:v>
                </c:pt>
                <c:pt idx="9">
                  <c:v>5.12019040503873E-005</c:v>
                </c:pt>
                <c:pt idx="10">
                  <c:v>2.46868001708024E-005</c:v>
                </c:pt>
                <c:pt idx="11">
                  <c:v>3.77082796770955E-005</c:v>
                </c:pt>
                <c:pt idx="12">
                  <c:v>8.43477765094666E-005</c:v>
                </c:pt>
                <c:pt idx="13">
                  <c:v>2.9630638292052E-005</c:v>
                </c:pt>
                <c:pt idx="14">
                  <c:v>0.000222653599555356</c:v>
                </c:pt>
                <c:pt idx="15">
                  <c:v>6.67162735244895E-006</c:v>
                </c:pt>
                <c:pt idx="16">
                  <c:v>0.000527564162934555</c:v>
                </c:pt>
                <c:pt idx="17">
                  <c:v>0.00088169709711873</c:v>
                </c:pt>
                <c:pt idx="18">
                  <c:v>0.000541998182110579</c:v>
                </c:pt>
                <c:pt idx="19">
                  <c:v>0.00105720025805875</c:v>
                </c:pt>
                <c:pt idx="20">
                  <c:v>0.000803074993220025</c:v>
                </c:pt>
                <c:pt idx="21">
                  <c:v>0.008388050407446</c:v>
                </c:pt>
                <c:pt idx="22">
                  <c:v>1.7181938625641E-006</c:v>
                </c:pt>
                <c:pt idx="23">
                  <c:v>0.00400857564941373</c:v>
                </c:pt>
                <c:pt idx="24">
                  <c:v>0.0167427730419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1</c:v>
                </c:pt>
                <c:pt idx="1">
                  <c:v>1.17609125905568</c:v>
                </c:pt>
                <c:pt idx="2">
                  <c:v>1.32221929473392</c:v>
                </c:pt>
                <c:pt idx="3">
                  <c:v>1.39794000867204</c:v>
                </c:pt>
                <c:pt idx="4">
                  <c:v>1.46239799789896</c:v>
                </c:pt>
                <c:pt idx="5">
                  <c:v>1.55630250076729</c:v>
                </c:pt>
                <c:pt idx="6">
                  <c:v>1.61278385671974</c:v>
                </c:pt>
                <c:pt idx="7">
                  <c:v>1.69019608002851</c:v>
                </c:pt>
                <c:pt idx="8">
                  <c:v>1.77815125038364</c:v>
                </c:pt>
                <c:pt idx="9">
                  <c:v>1.85125834871908</c:v>
                </c:pt>
                <c:pt idx="10">
                  <c:v>1.90308998699194</c:v>
                </c:pt>
                <c:pt idx="11">
                  <c:v>1.99563519459755</c:v>
                </c:pt>
                <c:pt idx="12">
                  <c:v>2.0899051114394</c:v>
                </c:pt>
                <c:pt idx="13">
                  <c:v>2.17609125905568</c:v>
                </c:pt>
                <c:pt idx="14">
                  <c:v>2.30102999566398</c:v>
                </c:pt>
                <c:pt idx="15">
                  <c:v>2.49136169383427</c:v>
                </c:pt>
                <c:pt idx="16">
                  <c:v>2.60205999132796</c:v>
                </c:pt>
                <c:pt idx="17">
                  <c:v>2.69897000433602</c:v>
                </c:pt>
                <c:pt idx="18">
                  <c:v>2.88081359228079</c:v>
                </c:pt>
                <c:pt idx="19">
                  <c:v>3</c:v>
                </c:pt>
                <c:pt idx="20">
                  <c:v>3.0899051114394</c:v>
                </c:pt>
                <c:pt idx="21">
                  <c:v>3.17897694729317</c:v>
                </c:pt>
                <c:pt idx="22">
                  <c:v>3.25285303097989</c:v>
                </c:pt>
                <c:pt idx="23">
                  <c:v>3.29885307640971</c:v>
                </c:pt>
                <c:pt idx="24">
                  <c:v>3.34830486304816</c:v>
                </c:pt>
                <c:pt idx="25">
                  <c:v>3.39269695325967</c:v>
                </c:pt>
                <c:pt idx="26">
                  <c:v>3.39269695325967</c:v>
                </c:pt>
                <c:pt idx="27">
                  <c:v>3.39269695325967</c:v>
                </c:pt>
                <c:pt idx="28">
                  <c:v>3.39269695325967</c:v>
                </c:pt>
                <c:pt idx="29">
                  <c:v>3.39269695325967</c:v>
                </c:pt>
                <c:pt idx="30">
                  <c:v>3.39269695325967</c:v>
                </c:pt>
                <c:pt idx="31">
                  <c:v>3.39269695325967</c:v>
                </c:pt>
                <c:pt idx="32">
                  <c:v>3.39269695325967</c:v>
                </c:pt>
                <c:pt idx="33">
                  <c:v>3.39269695325967</c:v>
                </c:pt>
                <c:pt idx="34">
                  <c:v>3.39269695325967</c:v>
                </c:pt>
                <c:pt idx="35">
                  <c:v>3.39269695325967</c:v>
                </c:pt>
                <c:pt idx="36">
                  <c:v>3.39269695325967</c:v>
                </c:pt>
                <c:pt idx="37">
                  <c:v>3.39269695325967</c:v>
                </c:pt>
                <c:pt idx="38">
                  <c:v>3.39269695325967</c:v>
                </c:pt>
                <c:pt idx="39">
                  <c:v>3.39269695325967</c:v>
                </c:pt>
                <c:pt idx="40">
                  <c:v>3.39269695325967</c:v>
                </c:pt>
                <c:pt idx="41">
                  <c:v>3.39269695325967</c:v>
                </c:pt>
                <c:pt idx="42">
                  <c:v>3.39269695325967</c:v>
                </c:pt>
                <c:pt idx="43">
                  <c:v>3.39269695325967</c:v>
                </c:pt>
                <c:pt idx="44">
                  <c:v>3.39269695325967</c:v>
                </c:pt>
                <c:pt idx="45">
                  <c:v>3.39269695325967</c:v>
                </c:pt>
                <c:pt idx="46">
                  <c:v>3.39269695325967</c:v>
                </c:pt>
                <c:pt idx="47">
                  <c:v>3.39269695325967</c:v>
                </c:pt>
                <c:pt idx="48">
                  <c:v>3.39269695325967</c:v>
                </c:pt>
                <c:pt idx="49">
                  <c:v>3.39269695325967</c:v>
                </c:pt>
                <c:pt idx="50">
                  <c:v>3.39269695325967</c:v>
                </c:pt>
                <c:pt idx="51">
                  <c:v>3.39269695325967</c:v>
                </c:pt>
                <c:pt idx="52">
                  <c:v>3.39269695325967</c:v>
                </c:pt>
                <c:pt idx="53">
                  <c:v>3.39269695325967</c:v>
                </c:pt>
                <c:pt idx="54">
                  <c:v>3.39269695325967</c:v>
                </c:pt>
                <c:pt idx="55">
                  <c:v>3.39269695325967</c:v>
                </c:pt>
                <c:pt idx="56">
                  <c:v>3.39269695325967</c:v>
                </c:pt>
                <c:pt idx="57">
                  <c:v>3.39269695325967</c:v>
                </c:pt>
                <c:pt idx="58">
                  <c:v>3.39269695325967</c:v>
                </c:pt>
                <c:pt idx="59">
                  <c:v>3.39269695325967</c:v>
                </c:pt>
                <c:pt idx="60">
                  <c:v>3.39269695325967</c:v>
                </c:pt>
                <c:pt idx="61">
                  <c:v>3.39269695325967</c:v>
                </c:pt>
                <c:pt idx="62">
                  <c:v>3.39269695325967</c:v>
                </c:pt>
                <c:pt idx="63">
                  <c:v>3.39269695325967</c:v>
                </c:pt>
                <c:pt idx="64">
                  <c:v>3.39269695325967</c:v>
                </c:pt>
                <c:pt idx="65">
                  <c:v>3.39269695325967</c:v>
                </c:pt>
                <c:pt idx="66">
                  <c:v>3.39269695325967</c:v>
                </c:pt>
                <c:pt idx="67">
                  <c:v>3.39269695325967</c:v>
                </c:pt>
                <c:pt idx="68">
                  <c:v>3.39269695325967</c:v>
                </c:pt>
                <c:pt idx="69">
                  <c:v>3.39269695325967</c:v>
                </c:pt>
                <c:pt idx="70">
                  <c:v>3.39269695325967</c:v>
                </c:pt>
                <c:pt idx="71">
                  <c:v>3.39269695325967</c:v>
                </c:pt>
                <c:pt idx="72">
                  <c:v>3.39269695325967</c:v>
                </c:pt>
                <c:pt idx="73">
                  <c:v>3.39269695325967</c:v>
                </c:pt>
                <c:pt idx="74">
                  <c:v>3.39269695325967</c:v>
                </c:pt>
                <c:pt idx="75">
                  <c:v>3.39269695325967</c:v>
                </c:pt>
                <c:pt idx="76">
                  <c:v>3.39269695325967</c:v>
                </c:pt>
                <c:pt idx="77">
                  <c:v>3.39269695325967</c:v>
                </c:pt>
                <c:pt idx="78">
                  <c:v>3.39269695325967</c:v>
                </c:pt>
                <c:pt idx="79">
                  <c:v>3.39269695325967</c:v>
                </c:pt>
                <c:pt idx="80">
                  <c:v>3.39269695325967</c:v>
                </c:pt>
                <c:pt idx="81">
                  <c:v>3.39269695325967</c:v>
                </c:pt>
                <c:pt idx="82">
                  <c:v>3.39269695325967</c:v>
                </c:pt>
                <c:pt idx="83">
                  <c:v>3.39269695325967</c:v>
                </c:pt>
                <c:pt idx="84">
                  <c:v>3.39269695325967</c:v>
                </c:pt>
                <c:pt idx="85">
                  <c:v>3.39269695325967</c:v>
                </c:pt>
                <c:pt idx="86">
                  <c:v>3.39269695325967</c:v>
                </c:pt>
                <c:pt idx="87">
                  <c:v>3.39269695325967</c:v>
                </c:pt>
                <c:pt idx="88">
                  <c:v>3.39269695325967</c:v>
                </c:pt>
                <c:pt idx="89">
                  <c:v>3.39269695325967</c:v>
                </c:pt>
                <c:pt idx="90">
                  <c:v>3.39269695325967</c:v>
                </c:pt>
                <c:pt idx="91">
                  <c:v>3.39269695325967</c:v>
                </c:pt>
                <c:pt idx="92">
                  <c:v>3.39269695325967</c:v>
                </c:pt>
                <c:pt idx="93">
                  <c:v>3.39269695325967</c:v>
                </c:pt>
                <c:pt idx="94">
                  <c:v>3.39269695325967</c:v>
                </c:pt>
                <c:pt idx="95">
                  <c:v>3.39269695325967</c:v>
                </c:pt>
                <c:pt idx="96">
                  <c:v>3.39269695325967</c:v>
                </c:pt>
                <c:pt idx="97">
                  <c:v>3.39269695325967</c:v>
                </c:pt>
                <c:pt idx="98">
                  <c:v>3.39269695325967</c:v>
                </c:pt>
                <c:pt idx="99">
                  <c:v>3.39269695325967</c:v>
                </c:pt>
                <c:pt idx="100">
                  <c:v>3.39269695325967</c:v>
                </c:pt>
                <c:pt idx="101">
                  <c:v>3.39269695325967</c:v>
                </c:pt>
                <c:pt idx="102">
                  <c:v>3.39269695325967</c:v>
                </c:pt>
                <c:pt idx="103">
                  <c:v>3.39269695325967</c:v>
                </c:pt>
                <c:pt idx="104">
                  <c:v>3.39269695325967</c:v>
                </c:pt>
                <c:pt idx="105">
                  <c:v>3.39269695325967</c:v>
                </c:pt>
                <c:pt idx="106">
                  <c:v>3.39269695325967</c:v>
                </c:pt>
                <c:pt idx="107">
                  <c:v>3.39269695325967</c:v>
                </c:pt>
                <c:pt idx="108">
                  <c:v>3.39269695325967</c:v>
                </c:pt>
                <c:pt idx="109">
                  <c:v>3.39269695325967</c:v>
                </c:pt>
                <c:pt idx="110">
                  <c:v>3.39269695325967</c:v>
                </c:pt>
                <c:pt idx="111">
                  <c:v>3.39269695325967</c:v>
                </c:pt>
                <c:pt idx="112">
                  <c:v>3.39269695325967</c:v>
                </c:pt>
                <c:pt idx="113">
                  <c:v>3.39269695325967</c:v>
                </c:pt>
                <c:pt idx="114">
                  <c:v>3.39269695325967</c:v>
                </c:pt>
                <c:pt idx="115">
                  <c:v>3.39269695325967</c:v>
                </c:pt>
                <c:pt idx="116">
                  <c:v>3.39269695325967</c:v>
                </c:pt>
                <c:pt idx="117">
                  <c:v>3.39269695325967</c:v>
                </c:pt>
                <c:pt idx="118">
                  <c:v>3.39269695325967</c:v>
                </c:pt>
                <c:pt idx="119">
                  <c:v>3.39269695325967</c:v>
                </c:pt>
                <c:pt idx="120">
                  <c:v>3.39269695325967</c:v>
                </c:pt>
                <c:pt idx="121">
                  <c:v>3.39269695325967</c:v>
                </c:pt>
                <c:pt idx="122">
                  <c:v>3.39269695325967</c:v>
                </c:pt>
                <c:pt idx="123">
                  <c:v>3.39269695325967</c:v>
                </c:pt>
                <c:pt idx="124">
                  <c:v>3.39269695325967</c:v>
                </c:pt>
                <c:pt idx="125">
                  <c:v>3.39269695325967</c:v>
                </c:pt>
                <c:pt idx="126">
                  <c:v>3.39269695325967</c:v>
                </c:pt>
                <c:pt idx="127">
                  <c:v>3.39269695325967</c:v>
                </c:pt>
                <c:pt idx="128">
                  <c:v>3.39269695325967</c:v>
                </c:pt>
                <c:pt idx="129">
                  <c:v>3.39269695325967</c:v>
                </c:pt>
                <c:pt idx="130">
                  <c:v>3.39269695325967</c:v>
                </c:pt>
                <c:pt idx="131">
                  <c:v>3.39269695325967</c:v>
                </c:pt>
                <c:pt idx="132">
                  <c:v>3.39269695325967</c:v>
                </c:pt>
                <c:pt idx="133">
                  <c:v>3.39269695325967</c:v>
                </c:pt>
                <c:pt idx="134">
                  <c:v>3.39269695325967</c:v>
                </c:pt>
                <c:pt idx="135">
                  <c:v>3.39269695325967</c:v>
                </c:pt>
                <c:pt idx="136">
                  <c:v>3.39269695325967</c:v>
                </c:pt>
                <c:pt idx="137">
                  <c:v>3.39269695325967</c:v>
                </c:pt>
                <c:pt idx="138">
                  <c:v>3.39269695325967</c:v>
                </c:pt>
                <c:pt idx="139">
                  <c:v>3.39269695325967</c:v>
                </c:pt>
                <c:pt idx="140">
                  <c:v>3.39269695325967</c:v>
                </c:pt>
                <c:pt idx="141">
                  <c:v>3.39269695325967</c:v>
                </c:pt>
                <c:pt idx="142">
                  <c:v>3.39269695325967</c:v>
                </c:pt>
                <c:pt idx="143">
                  <c:v>3.39269695325967</c:v>
                </c:pt>
                <c:pt idx="144">
                  <c:v>3.39269695325967</c:v>
                </c:pt>
                <c:pt idx="145">
                  <c:v>3.39269695325967</c:v>
                </c:pt>
                <c:pt idx="146">
                  <c:v>3.39269695325967</c:v>
                </c:pt>
                <c:pt idx="147">
                  <c:v>3.39269695325967</c:v>
                </c:pt>
                <c:pt idx="148">
                  <c:v>3.39269695325967</c:v>
                </c:pt>
                <c:pt idx="149">
                  <c:v>3.39269695325967</c:v>
                </c:pt>
                <c:pt idx="150">
                  <c:v>3.39269695325967</c:v>
                </c:pt>
                <c:pt idx="151">
                  <c:v>3.39269695325967</c:v>
                </c:pt>
                <c:pt idx="152">
                  <c:v>3.39269695325967</c:v>
                </c:pt>
                <c:pt idx="153">
                  <c:v>3.39269695325967</c:v>
                </c:pt>
                <c:pt idx="154">
                  <c:v>3.39269695325967</c:v>
                </c:pt>
                <c:pt idx="155">
                  <c:v>3.39269695325967</c:v>
                </c:pt>
                <c:pt idx="156">
                  <c:v>3.39269695325967</c:v>
                </c:pt>
                <c:pt idx="157">
                  <c:v>3.39269695325967</c:v>
                </c:pt>
                <c:pt idx="158">
                  <c:v>3.39269695325967</c:v>
                </c:pt>
                <c:pt idx="159">
                  <c:v>3.39269695325967</c:v>
                </c:pt>
                <c:pt idx="160">
                  <c:v>3.39269695325967</c:v>
                </c:pt>
                <c:pt idx="161">
                  <c:v>3.39269695325967</c:v>
                </c:pt>
                <c:pt idx="162">
                  <c:v>3.39269695325967</c:v>
                </c:pt>
                <c:pt idx="163">
                  <c:v>3.39269695325967</c:v>
                </c:pt>
                <c:pt idx="164">
                  <c:v>3.39269695325967</c:v>
                </c:pt>
                <c:pt idx="165">
                  <c:v>3.39269695325967</c:v>
                </c:pt>
                <c:pt idx="166">
                  <c:v>3.39269695325967</c:v>
                </c:pt>
                <c:pt idx="167">
                  <c:v>3.39269695325967</c:v>
                </c:pt>
                <c:pt idx="168">
                  <c:v>3.39269695325967</c:v>
                </c:pt>
                <c:pt idx="169">
                  <c:v>3.39269695325967</c:v>
                </c:pt>
                <c:pt idx="170">
                  <c:v>3.39269695325967</c:v>
                </c:pt>
                <c:pt idx="171">
                  <c:v>3.39269695325967</c:v>
                </c:pt>
                <c:pt idx="172">
                  <c:v>3.39269695325967</c:v>
                </c:pt>
                <c:pt idx="173">
                  <c:v>3.39269695325967</c:v>
                </c:pt>
                <c:pt idx="174">
                  <c:v>3.39269695325967</c:v>
                </c:pt>
                <c:pt idx="175">
                  <c:v>3.39269695325967</c:v>
                </c:pt>
                <c:pt idx="176">
                  <c:v>3.39269695325967</c:v>
                </c:pt>
                <c:pt idx="177">
                  <c:v>3.39269695325967</c:v>
                </c:pt>
                <c:pt idx="178">
                  <c:v>3.39269695325967</c:v>
                </c:pt>
                <c:pt idx="179">
                  <c:v>3.39269695325967</c:v>
                </c:pt>
                <c:pt idx="180">
                  <c:v>3.39269695325967</c:v>
                </c:pt>
                <c:pt idx="181">
                  <c:v>3.39269695325967</c:v>
                </c:pt>
                <c:pt idx="182">
                  <c:v>3.39269695325967</c:v>
                </c:pt>
                <c:pt idx="183">
                  <c:v>3.39269695325967</c:v>
                </c:pt>
                <c:pt idx="184">
                  <c:v>3.39269695325967</c:v>
                </c:pt>
                <c:pt idx="185">
                  <c:v>3.39269695325967</c:v>
                </c:pt>
                <c:pt idx="186">
                  <c:v>3.39269695325967</c:v>
                </c:pt>
                <c:pt idx="187">
                  <c:v>3.39269695325967</c:v>
                </c:pt>
                <c:pt idx="188">
                  <c:v>3.39269695325967</c:v>
                </c:pt>
                <c:pt idx="189">
                  <c:v>3.39269695325967</c:v>
                </c:pt>
                <c:pt idx="190">
                  <c:v>3.39269695325967</c:v>
                </c:pt>
                <c:pt idx="191">
                  <c:v>3.39269695325967</c:v>
                </c:pt>
                <c:pt idx="192">
                  <c:v>3.39269695325967</c:v>
                </c:pt>
                <c:pt idx="193">
                  <c:v>3.39269695325967</c:v>
                </c:pt>
                <c:pt idx="194">
                  <c:v>3.39269695325967</c:v>
                </c:pt>
                <c:pt idx="195">
                  <c:v>3.39269695325967</c:v>
                </c:pt>
                <c:pt idx="196">
                  <c:v>3.39269695325967</c:v>
                </c:pt>
                <c:pt idx="197">
                  <c:v>3.39269695325967</c:v>
                </c:pt>
                <c:pt idx="198">
                  <c:v>3.39269695325967</c:v>
                </c:pt>
                <c:pt idx="199">
                  <c:v>3.39269695325967</c:v>
                </c:pt>
                <c:pt idx="200">
                  <c:v>3.39269695325967</c:v>
                </c:pt>
                <c:pt idx="201">
                  <c:v>3.39269695325967</c:v>
                </c:pt>
                <c:pt idx="202">
                  <c:v>3.39269695325967</c:v>
                </c:pt>
                <c:pt idx="203">
                  <c:v>3.39269695325967</c:v>
                </c:pt>
                <c:pt idx="204">
                  <c:v>3.39269695325967</c:v>
                </c:pt>
                <c:pt idx="205">
                  <c:v>3.39269695325967</c:v>
                </c:pt>
                <c:pt idx="206">
                  <c:v>3.39269695325967</c:v>
                </c:pt>
                <c:pt idx="207">
                  <c:v>3.39269695325967</c:v>
                </c:pt>
                <c:pt idx="208">
                  <c:v>3.39269695325967</c:v>
                </c:pt>
                <c:pt idx="209">
                  <c:v>3.39269695325967</c:v>
                </c:pt>
                <c:pt idx="210">
                  <c:v>3.39269695325967</c:v>
                </c:pt>
                <c:pt idx="211">
                  <c:v>3.39269695325967</c:v>
                </c:pt>
                <c:pt idx="212">
                  <c:v>3.39269695325967</c:v>
                </c:pt>
                <c:pt idx="213">
                  <c:v>3.39269695325967</c:v>
                </c:pt>
                <c:pt idx="214">
                  <c:v>3.39269695325967</c:v>
                </c:pt>
                <c:pt idx="215">
                  <c:v>3.39269695325967</c:v>
                </c:pt>
                <c:pt idx="216">
                  <c:v>3.39269695325967</c:v>
                </c:pt>
                <c:pt idx="217">
                  <c:v>3.39269695325967</c:v>
                </c:pt>
                <c:pt idx="218">
                  <c:v>3.39269695325967</c:v>
                </c:pt>
                <c:pt idx="219">
                  <c:v>3.39269695325967</c:v>
                </c:pt>
                <c:pt idx="220">
                  <c:v>3.39269695325967</c:v>
                </c:pt>
                <c:pt idx="221">
                  <c:v>3.39269695325967</c:v>
                </c:pt>
                <c:pt idx="222">
                  <c:v>3.39269695325967</c:v>
                </c:pt>
                <c:pt idx="223">
                  <c:v>3.39269695325967</c:v>
                </c:pt>
                <c:pt idx="224">
                  <c:v>3.39269695325967</c:v>
                </c:pt>
                <c:pt idx="225">
                  <c:v>3.39269695325967</c:v>
                </c:pt>
                <c:pt idx="226">
                  <c:v>3.39269695325967</c:v>
                </c:pt>
                <c:pt idx="227">
                  <c:v>3.39269695325967</c:v>
                </c:pt>
                <c:pt idx="228">
                  <c:v>3.39269695325967</c:v>
                </c:pt>
                <c:pt idx="229">
                  <c:v>3.39269695325967</c:v>
                </c:pt>
                <c:pt idx="230">
                  <c:v>3.39269695325967</c:v>
                </c:pt>
                <c:pt idx="231">
                  <c:v>3.39269695325967</c:v>
                </c:pt>
                <c:pt idx="232">
                  <c:v>3.39269695325967</c:v>
                </c:pt>
                <c:pt idx="233">
                  <c:v>3.39269695325967</c:v>
                </c:pt>
                <c:pt idx="234">
                  <c:v>3.39269695325967</c:v>
                </c:pt>
                <c:pt idx="235">
                  <c:v>3.39269695325967</c:v>
                </c:pt>
                <c:pt idx="236">
                  <c:v>3.39269695325967</c:v>
                </c:pt>
                <c:pt idx="237">
                  <c:v>3.39269695325967</c:v>
                </c:pt>
                <c:pt idx="238">
                  <c:v>3.39269695325967</c:v>
                </c:pt>
                <c:pt idx="239">
                  <c:v>3.39269695325967</c:v>
                </c:pt>
                <c:pt idx="240">
                  <c:v>3.39269695325967</c:v>
                </c:pt>
                <c:pt idx="241">
                  <c:v>3.39269695325967</c:v>
                </c:pt>
                <c:pt idx="242">
                  <c:v>3.39269695325967</c:v>
                </c:pt>
                <c:pt idx="243">
                  <c:v>3.39269695325967</c:v>
                </c:pt>
                <c:pt idx="244">
                  <c:v>3.39269695325967</c:v>
                </c:pt>
                <c:pt idx="245">
                  <c:v>3.39269695325967</c:v>
                </c:pt>
                <c:pt idx="246">
                  <c:v>3.39269695325967</c:v>
                </c:pt>
                <c:pt idx="247">
                  <c:v>3.39269695325967</c:v>
                </c:pt>
                <c:pt idx="248">
                  <c:v>3.39269695325967</c:v>
                </c:pt>
                <c:pt idx="249">
                  <c:v>3.39269695325967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0">
                  <c:v>0.00283615875963305</c:v>
                </c:pt>
                <c:pt idx="1">
                  <c:v>0.00409356092890684</c:v>
                </c:pt>
                <c:pt idx="2">
                  <c:v>0.00180250121059381</c:v>
                </c:pt>
                <c:pt idx="3">
                  <c:v>0.000779572425958383</c:v>
                </c:pt>
                <c:pt idx="4">
                  <c:v>0.000195474158220936</c:v>
                </c:pt>
                <c:pt idx="5">
                  <c:v>9.19948354145237E-005</c:v>
                </c:pt>
                <c:pt idx="6">
                  <c:v>4.80315377819392E-005</c:v>
                </c:pt>
                <c:pt idx="7">
                  <c:v>0.000377741784329552</c:v>
                </c:pt>
                <c:pt idx="8">
                  <c:v>4.34543102367934E-006</c:v>
                </c:pt>
                <c:pt idx="9">
                  <c:v>5.12019040503873E-005</c:v>
                </c:pt>
                <c:pt idx="10">
                  <c:v>2.46868001708024E-005</c:v>
                </c:pt>
                <c:pt idx="11">
                  <c:v>3.77082796770955E-005</c:v>
                </c:pt>
                <c:pt idx="12">
                  <c:v>8.43477765094666E-005</c:v>
                </c:pt>
                <c:pt idx="13">
                  <c:v>2.9630638292052E-005</c:v>
                </c:pt>
                <c:pt idx="14">
                  <c:v>0.000222653599555356</c:v>
                </c:pt>
                <c:pt idx="15">
                  <c:v>6.67162735244895E-006</c:v>
                </c:pt>
                <c:pt idx="16">
                  <c:v>0.000527564162934555</c:v>
                </c:pt>
                <c:pt idx="17">
                  <c:v>0.00088169709711873</c:v>
                </c:pt>
                <c:pt idx="18">
                  <c:v>0.000541998182110579</c:v>
                </c:pt>
                <c:pt idx="19">
                  <c:v>0.00105720025805875</c:v>
                </c:pt>
                <c:pt idx="20">
                  <c:v>0.000803074993220025</c:v>
                </c:pt>
                <c:pt idx="21">
                  <c:v>0.008388050407446</c:v>
                </c:pt>
                <c:pt idx="22">
                  <c:v>1.7181938625641E-006</c:v>
                </c:pt>
                <c:pt idx="23">
                  <c:v>0.00400857564941373</c:v>
                </c:pt>
                <c:pt idx="24">
                  <c:v>0.0167427730419635</c:v>
                </c:pt>
              </c:numCache>
            </c:numRef>
          </c:yVal>
          <c:smooth val="0"/>
        </c:ser>
        <c:axId val="6937025"/>
        <c:axId val="36680725"/>
      </c:scatterChart>
      <c:valAx>
        <c:axId val="693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725"/>
        <c:crossesAt val="0"/>
        <c:crossBetween val="midCat"/>
      </c:valAx>
      <c:valAx>
        <c:axId val="366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1080</xdr:colOff>
      <xdr:row>39</xdr:row>
      <xdr:rowOff>7920</xdr:rowOff>
    </xdr:to>
    <xdr:graphicFrame>
      <xdr:nvGraphicFramePr>
        <xdr:cNvPr id="0" name="Chart 3"/>
        <xdr:cNvGraphicFramePr/>
      </xdr:nvGraphicFramePr>
      <xdr:xfrm>
        <a:off x="4864680" y="3352680"/>
        <a:ext cx="762480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2</xdr:row>
      <xdr:rowOff>152280</xdr:rowOff>
    </xdr:from>
    <xdr:to>
      <xdr:col>1</xdr:col>
      <xdr:colOff>759960</xdr:colOff>
      <xdr:row>57</xdr:row>
      <xdr:rowOff>45720</xdr:rowOff>
    </xdr:to>
    <xdr:sp>
      <xdr:nvSpPr>
        <xdr:cNvPr id="3" name="AutoShape 4"/>
        <xdr:cNvSpPr txBox="1"/>
      </xdr:nvSpPr>
      <xdr:spPr>
        <a:xfrm>
          <a:off x="38880" y="8961120"/>
          <a:ext cx="1644480" cy="73152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5120</xdr:rowOff>
    </xdr:from>
    <xdr:to>
      <xdr:col>20</xdr:col>
      <xdr:colOff>1080</xdr:colOff>
      <xdr:row>58</xdr:row>
      <xdr:rowOff>7560</xdr:rowOff>
    </xdr:to>
    <xdr:graphicFrame>
      <xdr:nvGraphicFramePr>
        <xdr:cNvPr id="4" name="Chart 12"/>
        <xdr:cNvGraphicFramePr/>
      </xdr:nvGraphicFramePr>
      <xdr:xfrm>
        <a:off x="4864680" y="6613920"/>
        <a:ext cx="762480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1080</xdr:colOff>
      <xdr:row>19</xdr:row>
      <xdr:rowOff>167400</xdr:rowOff>
    </xdr:to>
    <xdr:graphicFrame>
      <xdr:nvGraphicFramePr>
        <xdr:cNvPr id="6" name="Chart 15"/>
        <xdr:cNvGraphicFramePr/>
      </xdr:nvGraphicFramePr>
      <xdr:xfrm>
        <a:off x="4864680" y="167760"/>
        <a:ext cx="762480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91356184799</cdr:x>
      <cdr:y>0.273282694848085</cdr:y>
    </cdr:from>
    <cdr:to>
      <cdr:x>0.969262295081967</cdr:x>
      <cdr:y>0.34445178335535</cdr:y>
    </cdr:to>
    <cdr:sp>
      <cdr:nvSpPr>
        <cdr:cNvPr id="17" name="Text 1"/>
        <cdr:cNvSpPr/>
      </cdr:nvSpPr>
      <cdr:spPr>
        <a:xfrm>
          <a:off x="3487320" y="595800"/>
          <a:ext cx="258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15350223547</cdr:x>
      <cdr:y>0</cdr:y>
    </cdr:from>
    <cdr:to>
      <cdr:x>1.02328614008942</cdr:x>
      <cdr:y>0.0842140026420079</cdr:y>
    </cdr:to>
    <cdr:sp>
      <cdr:nvSpPr>
        <cdr:cNvPr id="18" name="Text 2"/>
        <cdr:cNvSpPr/>
      </cdr:nvSpPr>
      <cdr:spPr>
        <a:xfrm>
          <a:off x="3365280" y="0"/>
          <a:ext cx="589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491803278689</cdr:x>
      <cdr:y>0.268207588312255</cdr:y>
    </cdr:from>
    <cdr:to>
      <cdr:x>0.990219821162444</cdr:x>
      <cdr:y>0.33086204390173</cdr:y>
    </cdr:to>
    <cdr:sp>
      <cdr:nvSpPr>
        <cdr:cNvPr id="20" name="Text 1"/>
        <cdr:cNvSpPr/>
      </cdr:nvSpPr>
      <cdr:spPr>
        <a:xfrm>
          <a:off x="3461040" y="664200"/>
          <a:ext cx="366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477645305514</cdr:x>
      <cdr:y>0.275081433224756</cdr:y>
    </cdr:from>
    <cdr:to>
      <cdr:x>0.976527570789866</cdr:x>
      <cdr:y>0.345276872964169</cdr:y>
    </cdr:to>
    <cdr:sp>
      <cdr:nvSpPr>
        <cdr:cNvPr id="22" name="Text 1"/>
        <cdr:cNvSpPr/>
      </cdr:nvSpPr>
      <cdr:spPr>
        <a:xfrm>
          <a:off x="3488040" y="608040"/>
          <a:ext cx="286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006232000378</cdr:x>
      <cdr:y>0</cdr:y>
    </cdr:from>
    <cdr:to>
      <cdr:x>0.995514848213021</cdr:x>
      <cdr:y>0.267035398230089</cdr:y>
    </cdr:to>
    <cdr:sp>
      <cdr:nvSpPr>
        <cdr:cNvPr id="1" name="Text 1"/>
        <cdr:cNvSpPr/>
      </cdr:nvSpPr>
      <cdr:spPr>
        <a:xfrm>
          <a:off x="6313680" y="0"/>
          <a:ext cx="1277280" cy="86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69236579953732</cdr:x>
      <cdr:y>0.932300884955752</cdr:y>
    </cdr:from>
    <cdr:to>
      <cdr:x>0.616495916151268</cdr:x>
      <cdr:y>0.988716814159292</cdr:y>
    </cdr:to>
    <cdr:sp>
      <cdr:nvSpPr>
        <cdr:cNvPr id="2" name="Text 23"/>
        <cdr:cNvSpPr/>
      </cdr:nvSpPr>
      <cdr:spPr>
        <a:xfrm>
          <a:off x="4340520" y="3034080"/>
          <a:ext cx="3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996034181578</cdr:x>
      <cdr:y>0.915965443733872</cdr:y>
    </cdr:from>
    <cdr:to>
      <cdr:x>0.611255370379113</cdr:x>
      <cdr:y>0.973185235049927</cdr:y>
    </cdr:to>
    <cdr:sp>
      <cdr:nvSpPr>
        <cdr:cNvPr id="5" name="Text 4"/>
        <cdr:cNvSpPr/>
      </cdr:nvSpPr>
      <cdr:spPr>
        <a:xfrm>
          <a:off x="4300560" y="2939040"/>
          <a:ext cx="3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000519333365</cdr:x>
      <cdr:y>0.922694394213382</cdr:y>
    </cdr:from>
    <cdr:to>
      <cdr:x>0.6162598555309</cdr:x>
      <cdr:y>0.980334538878843</cdr:y>
    </cdr:to>
    <cdr:sp>
      <cdr:nvSpPr>
        <cdr:cNvPr id="7" name="Text 2"/>
        <cdr:cNvSpPr/>
      </cdr:nvSpPr>
      <cdr:spPr>
        <a:xfrm>
          <a:off x="4338720" y="2939040"/>
          <a:ext cx="360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44648505736273</cdr:x>
      <cdr:y>0.16625226039783</cdr:y>
    </cdr:from>
    <cdr:to>
      <cdr:x>0.0275246683348284</cdr:x>
      <cdr:y>0.26876130198915</cdr:y>
    </cdr:to>
    <cdr:sp>
      <cdr:nvSpPr>
        <cdr:cNvPr id="8" name="Text 3"/>
        <cdr:cNvSpPr/>
      </cdr:nvSpPr>
      <cdr:spPr>
        <a:xfrm>
          <a:off x="26280" y="529560"/>
          <a:ext cx="183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1000" spc="-1" strike="noStrike"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4360</xdr:colOff>
      <xdr:row>44</xdr:row>
      <xdr:rowOff>156240</xdr:rowOff>
    </xdr:to>
    <xdr:graphicFrame>
      <xdr:nvGraphicFramePr>
        <xdr:cNvPr id="9" name="Chart 4"/>
        <xdr:cNvGraphicFramePr/>
      </xdr:nvGraphicFramePr>
      <xdr:xfrm>
        <a:off x="155520" y="5418000"/>
        <a:ext cx="55472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4360</xdr:colOff>
      <xdr:row>59</xdr:row>
      <xdr:rowOff>156240</xdr:rowOff>
    </xdr:to>
    <xdr:graphicFrame>
      <xdr:nvGraphicFramePr>
        <xdr:cNvPr id="11" name="Chart 5"/>
        <xdr:cNvGraphicFramePr/>
      </xdr:nvGraphicFramePr>
      <xdr:xfrm>
        <a:off x="155520" y="7760880"/>
        <a:ext cx="55472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4360</xdr:colOff>
      <xdr:row>29</xdr:row>
      <xdr:rowOff>156240</xdr:rowOff>
    </xdr:to>
    <xdr:graphicFrame>
      <xdr:nvGraphicFramePr>
        <xdr:cNvPr id="13" name="Chart 6"/>
        <xdr:cNvGraphicFramePr/>
      </xdr:nvGraphicFramePr>
      <xdr:xfrm>
        <a:off x="155520" y="3063240"/>
        <a:ext cx="554724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68202465931</cdr:x>
      <cdr:y>0.877554155784299</cdr:y>
    </cdr:from>
    <cdr:to>
      <cdr:x>0.648734587929916</cdr:x>
      <cdr:y>0.955907205407897</cdr:y>
    </cdr:to>
    <cdr:sp>
      <cdr:nvSpPr>
        <cdr:cNvPr id="10" name="Text 2"/>
        <cdr:cNvSpPr/>
      </cdr:nvSpPr>
      <cdr:spPr>
        <a:xfrm>
          <a:off x="3267360" y="2056320"/>
          <a:ext cx="331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</cdr:x>
      <cdr:y>0.894470046082949</cdr:y>
    </cdr:from>
    <cdr:to>
      <cdr:x>0.659766385463985</cdr:x>
      <cdr:y>0.972811059907834</cdr:y>
    </cdr:to>
    <cdr:sp>
      <cdr:nvSpPr>
        <cdr:cNvPr id="12" name="Text 2"/>
        <cdr:cNvSpPr/>
      </cdr:nvSpPr>
      <cdr:spPr>
        <a:xfrm>
          <a:off x="3328560" y="2096280"/>
          <a:ext cx="331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40947436729397</cdr:x>
      <cdr:y>0.201467441149496</cdr:y>
    </cdr:from>
    <cdr:to>
      <cdr:x>0.0425048669695003</cdr:x>
      <cdr:y>0.340110058086212</cdr:y>
    </cdr:to>
    <cdr:sp>
      <cdr:nvSpPr>
        <cdr:cNvPr id="14" name="Text 2"/>
        <cdr:cNvSpPr/>
      </cdr:nvSpPr>
      <cdr:spPr>
        <a:xfrm>
          <a:off x="52200" y="474480"/>
          <a:ext cx="18360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sz="1000" spc="-1" strike="noStrike"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7021414665801</cdr:x>
      <cdr:y>0.885050443289514</cdr:y>
    </cdr:from>
    <cdr:to>
      <cdr:x>0.646722907203115</cdr:x>
      <cdr:y>0.963008254356466</cdr:y>
    </cdr:to>
    <cdr:sp>
      <cdr:nvSpPr>
        <cdr:cNvPr id="15" name="Text 3"/>
        <cdr:cNvSpPr/>
      </cdr:nvSpPr>
      <cdr:spPr>
        <a:xfrm>
          <a:off x="3256560" y="2084400"/>
          <a:ext cx="331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48320</xdr:colOff>
      <xdr:row>0</xdr:row>
      <xdr:rowOff>60840</xdr:rowOff>
    </xdr:from>
    <xdr:to>
      <xdr:col>15</xdr:col>
      <xdr:colOff>571320</xdr:colOff>
      <xdr:row>12</xdr:row>
      <xdr:rowOff>7920</xdr:rowOff>
    </xdr:to>
    <xdr:graphicFrame>
      <xdr:nvGraphicFramePr>
        <xdr:cNvPr id="16" name="Chart 9"/>
        <xdr:cNvGraphicFramePr/>
      </xdr:nvGraphicFramePr>
      <xdr:xfrm>
        <a:off x="6060240" y="60840"/>
        <a:ext cx="386460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8320</xdr:colOff>
      <xdr:row>12</xdr:row>
      <xdr:rowOff>7920</xdr:rowOff>
    </xdr:from>
    <xdr:to>
      <xdr:col>15</xdr:col>
      <xdr:colOff>571320</xdr:colOff>
      <xdr:row>22</xdr:row>
      <xdr:rowOff>198000</xdr:rowOff>
    </xdr:to>
    <xdr:graphicFrame>
      <xdr:nvGraphicFramePr>
        <xdr:cNvPr id="19" name="Chart 10"/>
        <xdr:cNvGraphicFramePr/>
      </xdr:nvGraphicFramePr>
      <xdr:xfrm>
        <a:off x="6060240" y="2240640"/>
        <a:ext cx="38646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8320</xdr:colOff>
      <xdr:row>22</xdr:row>
      <xdr:rowOff>198000</xdr:rowOff>
    </xdr:from>
    <xdr:to>
      <xdr:col>15</xdr:col>
      <xdr:colOff>571320</xdr:colOff>
      <xdr:row>35</xdr:row>
      <xdr:rowOff>30600</xdr:rowOff>
    </xdr:to>
    <xdr:graphicFrame>
      <xdr:nvGraphicFramePr>
        <xdr:cNvPr id="21" name="Chart 11"/>
        <xdr:cNvGraphicFramePr/>
      </xdr:nvGraphicFramePr>
      <xdr:xfrm>
        <a:off x="6060240" y="4716720"/>
        <a:ext cx="3864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.66"/>
    <col collapsed="false" customWidth="true" hidden="false" outlineLevel="0" max="3" min="3" style="1" width="9.43"/>
    <col collapsed="false" customWidth="true" hidden="false" outlineLevel="0" max="4" min="4" style="1" width="2.99"/>
    <col collapsed="false" customWidth="true" hidden="false" outlineLevel="0" max="5" min="5" style="1" width="2.21"/>
    <col collapsed="false" customWidth="false" hidden="false" outlineLevel="0" max="6" min="6" style="1" width="8.87"/>
    <col collapsed="false" customWidth="true" hidden="false" outlineLevel="0" max="7" min="7" style="2" width="14.99"/>
    <col collapsed="false" customWidth="true" hidden="false" outlineLevel="0" max="8" min="8" style="1" width="5.77"/>
    <col collapsed="false" customWidth="false" hidden="false" outlineLevel="0" max="19" min="9" style="1" width="8.87"/>
    <col collapsed="false" customWidth="true" hidden="false" outlineLevel="0" max="20" min="20" style="1" width="10.55"/>
    <col collapsed="false" customWidth="true" hidden="false" outlineLevel="0" max="21" min="21" style="1" width="11.21"/>
    <col collapsed="false" customWidth="true" hidden="false" outlineLevel="0" max="23" min="22" style="1" width="8.99"/>
    <col collapsed="false" customWidth="true" hidden="false" outlineLevel="0" max="25" min="24" style="1" width="6.77"/>
    <col collapsed="false" customWidth="true" hidden="false" outlineLevel="0" max="26" min="26" style="3" width="8.55"/>
    <col collapsed="false" customWidth="true" hidden="false" outlineLevel="0" max="27" min="27" style="4" width="13.55"/>
    <col collapsed="false" customWidth="true" hidden="false" outlineLevel="0" max="28" min="28" style="5" width="12.32"/>
    <col collapsed="false" customWidth="true" hidden="false" outlineLevel="0" max="29" min="29" style="4" width="4.43"/>
    <col collapsed="false" customWidth="true" hidden="false" outlineLevel="0" max="43" min="30" style="4" width="12.43"/>
    <col collapsed="false" customWidth="true" hidden="false" outlineLevel="0" max="44" min="44" style="4" width="5.32"/>
    <col collapsed="false" customWidth="true" hidden="false" outlineLevel="0" max="53" min="45" style="3" width="11.43"/>
    <col collapsed="false" customWidth="false" hidden="false" outlineLevel="0" max="54" min="54" style="3" width="8.87"/>
    <col collapsed="false" customWidth="false" hidden="false" outlineLevel="0" max="64" min="55" style="6" width="8.87"/>
    <col collapsed="false" customWidth="false" hidden="false" outlineLevel="0" max="257" min="65" style="1" width="8.87"/>
  </cols>
  <sheetData>
    <row r="1" customFormat="false" ht="13.2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3.2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3.2" hidden="false" customHeight="false" outlineLevel="0" collapsed="false">
      <c r="A3" s="18" t="s">
        <v>50</v>
      </c>
      <c r="B3" s="19"/>
      <c r="C3" s="8"/>
      <c r="F3" s="20" t="n">
        <v>10</v>
      </c>
      <c r="G3" s="21" t="n">
        <v>0.294759484536082</v>
      </c>
      <c r="Z3" s="10" t="n">
        <f aca="false">IF($F3&gt;0,LOG(F3),LOG(MAX($F$3:$F$252)))</f>
        <v>1</v>
      </c>
      <c r="AA3" s="13" t="n">
        <f aca="false">IF($G3="","",$G3/(MAX($G$3:$G$252)))</f>
        <v>0.0637138092049779</v>
      </c>
      <c r="AB3" s="13" t="n">
        <f aca="false">IF($G3="","clear cell",IF($G3/MAX($G$3:$G$252)&lt;0.000001,"clear cell",IF($G3/MAX($G$3:$G$252)&gt;0.999999,"clear cell",NORMSINV($G3/MAX($G$3:$G$252)))))</f>
        <v>-1.52432470618896</v>
      </c>
      <c r="AC3" s="13"/>
      <c r="AD3" s="13" t="n">
        <f aca="false">$A$7*NORMDIST($Z3,$B$7,$C$7,TRUE())</f>
        <v>0.264627899521031</v>
      </c>
      <c r="AE3" s="13" t="n">
        <f aca="false">IF(MAX($AD$3:$AD$252)=0,"clear cell",IF($AD3/MAX($AD$3:$AD$252)&lt;0.000001,"clear cell",IF($AD3/MAX($AD$3:$AD$252)&gt;0.999999,"clear cell",NORMSINV($AD3/MAX($AD$3:$AD$252)))))</f>
        <v>-1.25806451609893</v>
      </c>
      <c r="AF3" s="13" t="n">
        <f aca="false">$A$11*NORMDIST($Z3,$B$11,$C$11,TRUE())</f>
        <v>6.79069398322707E-006</v>
      </c>
      <c r="AG3" s="13" t="n">
        <f aca="false">IF(MAX($AF$3:$AF$252)=0,"clear cell",IF($AF3/MAX($AF$3:$AF$252)&lt;0.000001,"clear cell",IF($AF3/MAX($AF$3:$AF$252)&gt;0.999999,"clear cell",NORMSINV($AF3/MAX($AF$3:$AF$252)))))</f>
        <v>-4.5080573897575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0.264634690215014</v>
      </c>
      <c r="AQ3" s="13" t="n">
        <f aca="false">IF(MAX($AP$3:$AP$252)=0,"clear cell",IF($AP3/MAX($AP$3:$AP$252)&lt;0.000001,"clear cell",IF($AP3/MAX($AP$3:$AP$252)&gt;0.999999,"clear cell",NORMSINV($AP3/MAX($AP$3:$AP$252)))))</f>
        <v>-1.57758030457667</v>
      </c>
      <c r="AR3" s="13"/>
      <c r="AS3" s="10" t="n">
        <f aca="false">IF(Z4="",Z4,AVERAGE($Z3:$Z4))</f>
        <v>1.08804562952784</v>
      </c>
      <c r="AT3" s="10" t="n">
        <f aca="false">IF(($Z4-$Z3)=0,"clear cell",+($G4-$G3)/($Z4-$Z3))</f>
        <v>1.51770823874152</v>
      </c>
      <c r="AU3" s="10" t="n">
        <f aca="false">IF(($Z4-$Z3=0),"clear cell",$A$7*NORMDIST($AS3,$B$7,$C$7,FALSE()))</f>
        <v>2.03404287621897</v>
      </c>
      <c r="AV3" s="10" t="n">
        <f aca="false">IF(($Z4-$Z3=0),"clear cell",$A$11*NORMDIST($AS3,$B$11,$C$11,FALSE()))</f>
        <v>0.000246354687790895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2.03428923090676</v>
      </c>
    </row>
    <row r="4" customFormat="false" ht="13.2" hidden="false" customHeight="false" outlineLevel="0" collapsed="false">
      <c r="C4" s="22"/>
      <c r="F4" s="23" t="n">
        <v>15</v>
      </c>
      <c r="G4" s="24" t="n">
        <v>0.562014639175258</v>
      </c>
      <c r="Z4" s="10" t="n">
        <f aca="false">IF($F4&gt;0,LOG(F4),LOG(MAX($F$3:$F$252)))</f>
        <v>1.17609125905568</v>
      </c>
      <c r="AA4" s="13" t="n">
        <f aca="false">IF($G4="","",$G4/(MAX($G$3:$G$252)))</f>
        <v>0.121482413185702</v>
      </c>
      <c r="AB4" s="13" t="n">
        <f aca="false">IF($G4="","clear cell",IF($G4/MAX($G$3:$G$252)&lt;0.000001,"clear cell",IF($G4/MAX($G$3:$G$252)&gt;0.999999,"clear cell",NORMSINV($G4/MAX($G$3:$G$252)))))</f>
        <v>-1.16760823637477</v>
      </c>
      <c r="AC4" s="13"/>
      <c r="AD4" s="13" t="n">
        <f aca="false">$A$7*NORMDIST($Z4,$B$7,$C$7,TRUE())</f>
        <v>0.622524098760846</v>
      </c>
      <c r="AE4" s="13" t="n">
        <f aca="false">IF(MAX($AD$3:$AD$252)=0,"clear cell",IF($AD4/MAX($AD$3:$AD$252)&lt;0.000001,"clear cell",IF($AD4/MAX($AD$3:$AD$252)&gt;0.999999,"clear cell",NORMSINV($AD4/MAX($AD$3:$AD$252)))))</f>
        <v>-0.690028196553854</v>
      </c>
      <c r="AF4" s="13" t="n">
        <f aca="false">$A$11*NORMDIST($Z4,$B$11,$C$11,TRUE())</f>
        <v>5.75130404920861E-005</v>
      </c>
      <c r="AG4" s="13" t="n">
        <f aca="false">IF(MAX($AF$3:$AF$252)=0,"clear cell",IF($AF4/MAX($AF$3:$AF$252)&lt;0.000001,"clear cell",IF($AF4/MAX($AF$3:$AF$252)&gt;0.999999,"clear cell",NORMSINV($AF4/MAX($AF$3:$AF$252)))))</f>
        <v>-4.03155069293091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622581611801338</v>
      </c>
      <c r="AQ4" s="13" t="n">
        <f aca="false">IF(MAX($AP$3:$AP$252)=0,"clear cell",IF($AP4/MAX($AP$3:$AP$252)&lt;0.000001,"clear cell",IF($AP4/MAX($AP$3:$AP$252)&gt;0.999999,"clear cell",NORMSINV($AP4/MAX($AP$3:$AP$252)))))</f>
        <v>-1.10362729445527</v>
      </c>
      <c r="AR4" s="13"/>
      <c r="AS4" s="10" t="n">
        <f aca="false">IF(Z5="",Z5,AVERAGE($Z4:$Z5))</f>
        <v>1.2491552768948</v>
      </c>
      <c r="AT4" s="10" t="n">
        <f aca="false">IF(($Z5-$Z4)=0,"clear cell",+($G5-$G4)/($Z5-$Z4))</f>
        <v>2.9596887629897</v>
      </c>
      <c r="AU4" s="10" t="n">
        <f aca="false">IF(($Z5-$Z4=0),"clear cell",$A$7*NORMDIST($AS4,$B$7,$C$7,FALSE()))</f>
        <v>2.94820674832268</v>
      </c>
      <c r="AV4" s="10" t="n">
        <f aca="false">IF(($Z5-$Z4=0),"clear cell",$A$11*NORMDIST($AS4,$B$11,$C$11,FALSE()))</f>
        <v>0.00144184975051498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2.9496485980732</v>
      </c>
    </row>
    <row r="5" customFormat="false" ht="13.2" hidden="false" customHeight="false" outlineLevel="0" collapsed="false">
      <c r="A5" s="25" t="s">
        <v>51</v>
      </c>
      <c r="B5" s="26"/>
      <c r="F5" s="23" t="n">
        <v>21</v>
      </c>
      <c r="G5" s="24" t="n">
        <v>0.994508144329897</v>
      </c>
      <c r="Z5" s="10" t="n">
        <f aca="false">IF($F5&gt;0,LOG(F5),LOG(MAX($F$3:$F$252)))</f>
        <v>1.32221929473392</v>
      </c>
      <c r="AA5" s="13" t="n">
        <f aca="false">IF($G5="","",$G5/(MAX($G$3:$G$252)))</f>
        <v>0.214968153646893</v>
      </c>
      <c r="AB5" s="13" t="n">
        <f aca="false">IF($G5="","clear cell",IF($G5/MAX($G$3:$G$252)&lt;0.000001,"clear cell",IF($G5/MAX($G$3:$G$252)&gt;0.999999,"clear cell",NORMSINV($G5/MAX($G$3:$G$252)))))</f>
        <v>-0.789300649199474</v>
      </c>
      <c r="AC5" s="13"/>
      <c r="AD5" s="13" t="n">
        <f aca="false">$A$7*NORMDIST($Z5,$B$7,$C$7,TRUE())</f>
        <v>1.05019436629195</v>
      </c>
      <c r="AE5" s="13" t="n">
        <f aca="false">IF(MAX($AD$3:$AD$252)=0,"clear cell",IF($AD5/MAX($AD$3:$AD$252)&lt;0.000001,"clear cell",IF($AD5/MAX($AD$3:$AD$252)&gt;0.999999,"clear cell",NORMSINV($AD5/MAX($AD$3:$AD$252)))))</f>
        <v>-0.218647436286742</v>
      </c>
      <c r="AF5" s="13" t="n">
        <f aca="false">$A$11*NORMDIST($Z5,$B$11,$C$11,TRUE())</f>
        <v>0.00028738498251033</v>
      </c>
      <c r="AG5" s="13" t="n">
        <f aca="false">IF(MAX($AF$3:$AF$252)=0,"clear cell",IF($AF5/MAX($AF$3:$AF$252)&lt;0.000001,"clear cell",IF($AF5/MAX($AF$3:$AF$252)&gt;0.999999,"clear cell",NORMSINV($AF5/MAX($AF$3:$AF$252)))))</f>
        <v>-3.63602583325524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1.05048175127446</v>
      </c>
      <c r="AQ5" s="13" t="n">
        <f aca="false">IF(MAX($AP$3:$AP$252)=0,"clear cell",IF($AP5/MAX($AP$3:$AP$252)&lt;0.000001,"clear cell",IF($AP5/MAX($AP$3:$AP$252)&gt;0.999999,"clear cell",NORMSINV($AP5/MAX($AP$3:$AP$252)))))</f>
        <v>-0.746844775511681</v>
      </c>
      <c r="AR5" s="13"/>
      <c r="AS5" s="10" t="n">
        <f aca="false">IF(Z6="",Z6,AVERAGE($Z5:$Z6))</f>
        <v>1.36007965170298</v>
      </c>
      <c r="AT5" s="10" t="n">
        <f aca="false">IF(($Z6-$Z5)=0,"clear cell",+($G6-$G5)/($Z6-$Z5))</f>
        <v>3.4573810415825</v>
      </c>
      <c r="AU5" s="10" t="n">
        <f aca="false">IF(($Z6-$Z5=0),"clear cell",$A$7*NORMDIST($AS5,$B$7,$C$7,FALSE()))</f>
        <v>3.25356311641007</v>
      </c>
      <c r="AV5" s="10" t="n">
        <f aca="false">IF(($Z6-$Z5=0),"clear cell",$A$11*NORMDIST($AS5,$B$11,$C$11,FALSE()))</f>
        <v>0.00435898619168688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3.25792210260176</v>
      </c>
    </row>
    <row r="6" customFormat="false" ht="13.2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5</v>
      </c>
      <c r="G6" s="24" t="n">
        <v>1.25630350515464</v>
      </c>
      <c r="Z6" s="10" t="n">
        <f aca="false">IF($F6&gt;0,LOG(F6),LOG(MAX($F$3:$F$252)))</f>
        <v>1.39794000867204</v>
      </c>
      <c r="AA6" s="13" t="n">
        <f aca="false">IF($G6="","",$G6/(MAX($G$3:$G$252)))</f>
        <v>0.271556594546729</v>
      </c>
      <c r="AB6" s="13" t="n">
        <f aca="false">IF($G6="","clear cell",IF($G6/MAX($G$3:$G$252)&lt;0.000001,"clear cell",IF($G6/MAX($G$3:$G$252)&gt;0.999999,"clear cell",NORMSINV($G6/MAX($G$3:$G$252)))))</f>
        <v>-0.608112007270497</v>
      </c>
      <c r="AC6" s="13"/>
      <c r="AD6" s="13" t="n">
        <f aca="false">$A$7*NORMDIST($Z6,$B$7,$C$7,TRUE())</f>
        <v>1.29595108875282</v>
      </c>
      <c r="AE6" s="13" t="n">
        <f aca="false">IF(MAX($AD$3:$AD$252)=0,"clear cell",IF($AD6/MAX($AD$3:$AD$252)&lt;0.000001,"clear cell",IF($AD6/MAX($AD$3:$AD$252)&gt;0.999999,"clear cell",NORMSINV($AD6/MAX($AD$3:$AD$252)))))</f>
        <v>0.0256129312669586</v>
      </c>
      <c r="AF6" s="13" t="n">
        <f aca="false">$A$11*NORMDIST($Z6,$B$11,$C$11,TRUE())</f>
        <v>0.000624119552963679</v>
      </c>
      <c r="AG6" s="13" t="n">
        <f aca="false">IF(MAX($AF$3:$AF$252)=0,"clear cell",IF($AF6/MAX($AF$3:$AF$252)&lt;0.000001,"clear cell",IF($AF6/MAX($AF$3:$AF$252)&gt;0.999999,"clear cell",NORMSINV($AF6/MAX($AF$3:$AF$252)))))</f>
        <v>-3.43102812923848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29657520830578</v>
      </c>
      <c r="AQ6" s="13" t="n">
        <f aca="false">IF(MAX($AP$3:$AP$252)=0,"clear cell",IF($AP6/MAX($AP$3:$AP$252)&lt;0.000001,"clear cell",IF($AP6/MAX($AP$3:$AP$252)&gt;0.999999,"clear cell",NORMSINV($AP6/MAX($AP$3:$AP$252)))))</f>
        <v>-0.580191183035558</v>
      </c>
      <c r="AR6" s="13"/>
      <c r="AS6" s="10" t="n">
        <f aca="false">IF(Z7="",Z7,AVERAGE($Z6:$Z7))</f>
        <v>1.4301690032855</v>
      </c>
      <c r="AT6" s="10" t="n">
        <f aca="false">IF(($Z7-$Z6)=0,"clear cell",+($G7-$G6)/($Z7-$Z6))</f>
        <v>4.28440168298708</v>
      </c>
      <c r="AU6" s="10" t="n">
        <f aca="false">IF(($Z7-$Z6=0),"clear cell",$A$7*NORMDIST($AS6,$B$7,$C$7,FALSE()))</f>
        <v>3.24142605742824</v>
      </c>
      <c r="AV6" s="10" t="n">
        <f aca="false">IF(($Z7-$Z6=0),"clear cell",$A$11*NORMDIST($AS6,$B$11,$C$11,FALSE()))</f>
        <v>0.00837242641333092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3.24979848384157</v>
      </c>
    </row>
    <row r="7" customFormat="false" ht="13.2" hidden="false" customHeight="false" outlineLevel="0" collapsed="false">
      <c r="A7" s="28" t="n">
        <v>2.54</v>
      </c>
      <c r="B7" s="29" t="n">
        <v>1.39</v>
      </c>
      <c r="C7" s="29" t="n">
        <v>0.31</v>
      </c>
      <c r="F7" s="23" t="n">
        <v>29</v>
      </c>
      <c r="G7" s="24" t="n">
        <v>1.53246742268041</v>
      </c>
      <c r="Z7" s="10" t="n">
        <f aca="false">IF($F7&gt;0,LOG(F7),LOG(MAX($F$3:$F$252)))</f>
        <v>1.46239799789896</v>
      </c>
      <c r="AA7" s="13" t="n">
        <f aca="false">IF($G7="","",$G7/(MAX($G$3:$G$252)))</f>
        <v>0.331250874370258</v>
      </c>
      <c r="AB7" s="13" t="n">
        <f aca="false">IF($G7="","clear cell",IF($G7/MAX($G$3:$G$252)&lt;0.000001,"clear cell",IF($G7/MAX($G$3:$G$252)&gt;0.999999,"clear cell",NORMSINV($G7/MAX($G$3:$G$252)))))</f>
        <v>-0.436461745259977</v>
      </c>
      <c r="AC7" s="13"/>
      <c r="AD7" s="13" t="n">
        <f aca="false">$A$7*NORMDIST($Z7,$B$7,$C$7,TRUE())</f>
        <v>1.50451741878773</v>
      </c>
      <c r="AE7" s="13" t="n">
        <f aca="false">IF(MAX($AD$3:$AD$252)=0,"clear cell",IF($AD7/MAX($AD$3:$AD$252)&lt;0.000001,"clear cell",IF($AD7/MAX($AD$3:$AD$252)&gt;0.999999,"clear cell",NORMSINV($AD7/MAX($AD$3:$AD$252)))))</f>
        <v>0.233541928786023</v>
      </c>
      <c r="AF7" s="13" t="n">
        <f aca="false">$A$11*NORMDIST($Z7,$B$11,$C$11,TRUE())</f>
        <v>0.00117078567419562</v>
      </c>
      <c r="AG7" s="13" t="n">
        <f aca="false">IF(MAX($AF$3:$AF$252)=0,"clear cell",IF($AF7/MAX($AF$3:$AF$252)&lt;0.000001,"clear cell",IF($AF7/MAX($AF$3:$AF$252)&gt;0.999999,"clear cell",NORMSINV($AF7/MAX($AF$3:$AF$252)))))</f>
        <v>-3.2564934848613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50568820446193</v>
      </c>
      <c r="AQ7" s="13" t="n">
        <f aca="false">IF(MAX($AP$3:$AP$252)=0,"clear cell",IF($AP7/MAX($AP$3:$AP$252)&lt;0.000001,"clear cell",IF($AP7/MAX($AP$3:$AP$252)&gt;0.999999,"clear cell",NORMSINV($AP7/MAX($AP$3:$AP$252)))))</f>
        <v>-0.450442952583415</v>
      </c>
      <c r="AR7" s="13"/>
      <c r="AS7" s="10" t="n">
        <f aca="false">IF(Z8="",Z8,AVERAGE($Z7:$Z8))</f>
        <v>1.50935024933312</v>
      </c>
      <c r="AT7" s="10" t="n">
        <f aca="false">IF(($Z8-$Z7)=0,"clear cell",+($G8-$G7)/($Z8-$Z7))</f>
        <v>2.61956191961028</v>
      </c>
      <c r="AU7" s="10" t="n">
        <f aca="false">IF(($Z8-$Z7=0),"clear cell",$A$7*NORMDIST($AS7,$B$7,$C$7,FALSE()))</f>
        <v>3.03525584659765</v>
      </c>
      <c r="AV7" s="10" t="n">
        <f aca="false">IF(($Z8-$Z7=0),"clear cell",$A$11*NORMDIST($AS7,$B$11,$C$11,FALSE()))</f>
        <v>0.0167625585581157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3.05201840515577</v>
      </c>
    </row>
    <row r="8" customFormat="false" ht="13.2" hidden="false" customHeight="false" outlineLevel="0" collapsed="false">
      <c r="F8" s="23" t="n">
        <v>36</v>
      </c>
      <c r="G8" s="24" t="n">
        <v>1.77845608247423</v>
      </c>
      <c r="Z8" s="10" t="n">
        <f aca="false">IF($F8&gt;0,LOG(F8),LOG(MAX($F$3:$F$252)))</f>
        <v>1.55630250076729</v>
      </c>
      <c r="AA8" s="13" t="n">
        <f aca="false">IF($G8="","",$G8/(MAX($G$3:$G$252)))</f>
        <v>0.384422613903453</v>
      </c>
      <c r="AB8" s="13" t="n">
        <f aca="false">IF($G8="","clear cell",IF($G8/MAX($G$3:$G$252)&lt;0.000001,"clear cell",IF($G8/MAX($G$3:$G$252)&gt;0.999999,"clear cell",NORMSINV($G8/MAX($G$3:$G$252)))))</f>
        <v>-0.293885723279547</v>
      </c>
      <c r="AC8" s="13"/>
      <c r="AD8" s="13" t="n">
        <f aca="false">$A$7*NORMDIST($Z8,$B$7,$C$7,TRUE())</f>
        <v>1.78861606354593</v>
      </c>
      <c r="AE8" s="13" t="n">
        <f aca="false">IF(MAX($AD$3:$AD$252)=0,"clear cell",IF($AD8/MAX($AD$3:$AD$252)&lt;0.000001,"clear cell",IF($AD8/MAX($AD$3:$AD$252)&gt;0.999999,"clear cell",NORMSINV($AD8/MAX($AD$3:$AD$252)))))</f>
        <v>0.536459680000962</v>
      </c>
      <c r="AF8" s="13" t="n">
        <f aca="false">$A$11*NORMDIST($Z8,$B$11,$C$11,TRUE())</f>
        <v>0.00278234981003036</v>
      </c>
      <c r="AG8" s="13" t="n">
        <f aca="false">IF(MAX($AF$3:$AF$252)=0,"clear cell",IF($AF8/MAX($AF$3:$AF$252)&lt;0.000001,"clear cell",IF($AF8/MAX($AF$3:$AF$252)&gt;0.999999,"clear cell",NORMSINV($AF8/MAX($AF$3:$AF$252)))))</f>
        <v>-3.00217145512516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79139841335596</v>
      </c>
      <c r="AQ8" s="13" t="n">
        <f aca="false">IF(MAX($AP$3:$AP$252)=0,"clear cell",IF($AP8/MAX($AP$3:$AP$252)&lt;0.000001,"clear cell",IF($AP8/MAX($AP$3:$AP$252)&gt;0.999999,"clear cell",NORMSINV($AP8/MAX($AP$3:$AP$252)))))</f>
        <v>-0.284294329459328</v>
      </c>
      <c r="AR8" s="13"/>
      <c r="AS8" s="10" t="n">
        <f aca="false">IF(Z9="",Z9,AVERAGE($Z8:$Z9))</f>
        <v>1.58454317874351</v>
      </c>
      <c r="AT8" s="10" t="n">
        <f aca="false">IF(($Z9-$Z8)=0,"clear cell",+($G9-$G8)/($Z9-$Z8))</f>
        <v>2.79835065058148</v>
      </c>
      <c r="AU8" s="10" t="n">
        <f aca="false">IF(($Z9-$Z8=0),"clear cell",$A$7*NORMDIST($AS8,$B$7,$C$7,FALSE()))</f>
        <v>2.6844976226978</v>
      </c>
      <c r="AV8" s="10" t="n">
        <f aca="false">IF(($Z9-$Z8=0),"clear cell",$A$11*NORMDIST($AS8,$B$11,$C$11,FALSE()))</f>
        <v>0.0310621401030741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2.71555976280088</v>
      </c>
    </row>
    <row r="9" customFormat="false" ht="13.2" hidden="false" customHeight="false" outlineLevel="0" collapsed="false">
      <c r="A9" s="25" t="s">
        <v>55</v>
      </c>
      <c r="B9" s="26"/>
      <c r="F9" s="23" t="n">
        <v>41</v>
      </c>
      <c r="G9" s="24" t="n">
        <v>1.93651072164948</v>
      </c>
      <c r="Z9" s="10" t="n">
        <f aca="false">IF($F9&gt;0,LOG(F9),LOG(MAX($F$3:$F$252)))</f>
        <v>1.61278385671974</v>
      </c>
      <c r="AA9" s="13" t="n">
        <f aca="false">IF($G9="","",$G9/(MAX($G$3:$G$252)))</f>
        <v>0.418586953484327</v>
      </c>
      <c r="AB9" s="13" t="n">
        <f aca="false">IF($G9="","clear cell",IF($G9/MAX($G$3:$G$252)&lt;0.000001,"clear cell",IF($G9/MAX($G$3:$G$252)&gt;0.999999,"clear cell",NORMSINV($G9/MAX($G$3:$G$252)))))</f>
        <v>-0.205509717105782</v>
      </c>
      <c r="AC9" s="13"/>
      <c r="AD9" s="13" t="n">
        <f aca="false">$A$7*NORMDIST($Z9,$B$7,$C$7,TRUE())</f>
        <v>1.94011307112634</v>
      </c>
      <c r="AE9" s="13" t="n">
        <f aca="false">IF(MAX($AD$3:$AD$252)=0,"clear cell",IF($AD9/MAX($AD$3:$AD$252)&lt;0.000001,"clear cell",IF($AD9/MAX($AD$3:$AD$252)&gt;0.999999,"clear cell",NORMSINV($AD9/MAX($AD$3:$AD$252)))))</f>
        <v>0.718657602451226</v>
      </c>
      <c r="AF9" s="13" t="n">
        <f aca="false">$A$11*NORMDIST($Z9,$B$11,$C$11,TRUE())</f>
        <v>0.004549751418979</v>
      </c>
      <c r="AG9" s="13" t="n">
        <f aca="false">IF(MAX($AF$3:$AF$252)=0,"clear cell",IF($AF9/MAX($AF$3:$AF$252)&lt;0.000001,"clear cell",IF($AF9/MAX($AF$3:$AF$252)&gt;0.999999,"clear cell",NORMSINV($AF9/MAX($AF$3:$AF$252)))))</f>
        <v>-2.84916696525199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94466282254532</v>
      </c>
      <c r="AQ9" s="13" t="n">
        <f aca="false">IF(MAX($AP$3:$AP$252)=0,"clear cell",IF($AP9/MAX($AP$3:$AP$252)&lt;0.000001,"clear cell",IF($AP9/MAX($AP$3:$AP$252)&gt;0.999999,"clear cell",NORMSINV($AP9/MAX($AP$3:$AP$252)))))</f>
        <v>-0.198579238205884</v>
      </c>
      <c r="AR9" s="13"/>
      <c r="AS9" s="10" t="n">
        <f aca="false">IF(Z10="",Z10,AVERAGE($Z9:$Z10))</f>
        <v>1.65148996837412</v>
      </c>
      <c r="AT9" s="10" t="n">
        <f aca="false">IF(($Z10-$Z9)=0,"clear cell",+($G10-$G9)/($Z10-$Z9))</f>
        <v>2.96977528082992</v>
      </c>
      <c r="AU9" s="10" t="n">
        <f aca="false">IF(($Z10-$Z9=0),"clear cell",$A$7*NORMDIST($AS9,$B$7,$C$7,FALSE()))</f>
        <v>2.2902222961616</v>
      </c>
      <c r="AV9" s="10" t="n">
        <f aca="false">IF(($Z10-$Z9=0),"clear cell",$A$11*NORMDIST($AS9,$B$11,$C$11,FALSE()))</f>
        <v>0.051957718449123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2.34218001461072</v>
      </c>
    </row>
    <row r="10" customFormat="false" ht="13.2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9</v>
      </c>
      <c r="G10" s="24" t="n">
        <v>2.16640762886598</v>
      </c>
      <c r="Z10" s="10" t="n">
        <f aca="false">IF($F10&gt;0,LOG(F10),LOG(MAX($F$3:$F$252)))</f>
        <v>1.69019608002851</v>
      </c>
      <c r="AA10" s="13" t="n">
        <f aca="false">IF($G10="","",$G10/(MAX($G$3:$G$252)))</f>
        <v>0.468280376263444</v>
      </c>
      <c r="AB10" s="13" t="n">
        <f aca="false">IF($G10="","clear cell",IF($G10/MAX($G$3:$G$252)&lt;0.000001,"clear cell",IF($G10/MAX($G$3:$G$252)&gt;0.999999,"clear cell",NORMSINV($G10/MAX($G$3:$G$252)))))</f>
        <v>-0.0795932643055701</v>
      </c>
      <c r="AC10" s="13"/>
      <c r="AD10" s="13" t="n">
        <f aca="false">$A$7*NORMDIST($Z10,$B$7,$C$7,TRUE())</f>
        <v>2.11727110951714</v>
      </c>
      <c r="AE10" s="13" t="n">
        <f aca="false">IF(MAX($AD$3:$AD$252)=0,"clear cell",IF($AD10/MAX($AD$3:$AD$252)&lt;0.000001,"clear cell",IF($AD10/MAX($AD$3:$AD$252)&gt;0.999999,"clear cell",NORMSINV($AD10/MAX($AD$3:$AD$252)))))</f>
        <v>0.968374451879341</v>
      </c>
      <c r="AF10" s="13" t="n">
        <f aca="false">$A$11*NORMDIST($Z10,$B$11,$C$11,TRUE())</f>
        <v>0.00862022706069356</v>
      </c>
      <c r="AG10" s="13" t="n">
        <f aca="false">IF(MAX($AF$3:$AF$252)=0,"clear cell",IF($AF10/MAX($AF$3:$AF$252)&lt;0.000001,"clear cell",IF($AF10/MAX($AF$3:$AF$252)&gt;0.999999,"clear cell",NORMSINV($AF10/MAX($AF$3:$AF$252)))))</f>
        <v>-2.63941097550593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12589133657784</v>
      </c>
      <c r="AQ10" s="13" t="n">
        <f aca="false">IF(MAX($AP$3:$AP$252)=0,"clear cell",IF($AP10/MAX($AP$3:$AP$252)&lt;0.000001,"clear cell",IF($AP10/MAX($AP$3:$AP$252)&gt;0.999999,"clear cell",NORMSINV($AP10/MAX($AP$3:$AP$252)))))</f>
        <v>-0.0990288446758485</v>
      </c>
      <c r="AR10" s="13"/>
      <c r="AS10" s="10" t="n">
        <f aca="false">IF(Z11="",Z11,AVERAGE($Z10:$Z11))</f>
        <v>1.73417366520608</v>
      </c>
      <c r="AT10" s="10" t="n">
        <f aca="false">IF(($Z11-$Z10)=0,"clear cell",+($G11-$G10)/($Z11-$Z10))</f>
        <v>1.50293292725997</v>
      </c>
      <c r="AU10" s="10" t="n">
        <f aca="false">IF(($Z11-$Z10=0),"clear cell",$A$7*NORMDIST($AS10,$B$7,$C$7,FALSE()))</f>
        <v>1.76490123644472</v>
      </c>
      <c r="AV10" s="10" t="n">
        <f aca="false">IF(($Z11-$Z10=0),"clear cell",$A$11*NORMDIST($AS10,$B$11,$C$11,FALSE()))</f>
        <v>0.0937481567771222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1.85864939322184</v>
      </c>
    </row>
    <row r="11" customFormat="false" ht="13.2" hidden="false" customHeight="false" outlineLevel="0" collapsed="false">
      <c r="A11" s="28" t="n">
        <v>2.13</v>
      </c>
      <c r="B11" s="29" t="n">
        <v>2.67</v>
      </c>
      <c r="C11" s="29" t="n">
        <v>0.37</v>
      </c>
      <c r="D11" s="30"/>
      <c r="F11" s="23" t="n">
        <v>60</v>
      </c>
      <c r="G11" s="24" t="n">
        <v>2.29859835051546</v>
      </c>
      <c r="Z11" s="10" t="n">
        <f aca="false">IF($F11&gt;0,LOG(F11),LOG(MAX($F$3:$F$252)))</f>
        <v>1.77815125038364</v>
      </c>
      <c r="AA11" s="13" t="n">
        <f aca="false">IF($G11="","",$G11/(MAX($G$3:$G$252)))</f>
        <v>0.496854094361437</v>
      </c>
      <c r="AB11" s="13" t="n">
        <f aca="false">IF($G11="","clear cell",IF($G11/MAX($G$3:$G$252)&lt;0.000001,"clear cell",IF($G11/MAX($G$3:$G$252)&gt;0.999999,"clear cell",NORMSINV($G11/MAX($G$3:$G$252)))))</f>
        <v>-0.00788569774985404</v>
      </c>
      <c r="AC11" s="13"/>
      <c r="AD11" s="13" t="n">
        <f aca="false">$A$7*NORMDIST($Z11,$B$7,$C$7,TRUE())</f>
        <v>2.27262292053454</v>
      </c>
      <c r="AE11" s="13" t="n">
        <f aca="false">IF(MAX($AD$3:$AD$252)=0,"clear cell",IF($AD11/MAX($AD$3:$AD$252)&lt;0.000001,"clear cell",IF($AD11/MAX($AD$3:$AD$252)&gt;0.999999,"clear cell",NORMSINV($AD11/MAX($AD$3:$AD$252)))))</f>
        <v>1.25210080794577</v>
      </c>
      <c r="AF11" s="13" t="n">
        <f aca="false">$A$11*NORMDIST($Z11,$B$11,$C$11,TRUE())</f>
        <v>0.0169707223417639</v>
      </c>
      <c r="AG11" s="13" t="n">
        <f aca="false">IF(MAX($AF$3:$AF$252)=0,"clear cell",IF($AF11/MAX($AF$3:$AF$252)&lt;0.000001,"clear cell",IF($AF11/MAX($AF$3:$AF$252)&gt;0.999999,"clear cell",NORMSINV($AF11/MAX($AF$3:$AF$252)))))</f>
        <v>-2.40100355492209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2.2895936428763</v>
      </c>
      <c r="AQ11" s="13" t="n">
        <f aca="false">IF(MAX($AP$3:$AP$252)=0,"clear cell",IF($AP11/MAX($AP$3:$AP$252)&lt;0.000001,"clear cell",IF($AP11/MAX($AP$3:$AP$252)&gt;0.999999,"clear cell",NORMSINV($AP11/MAX($AP$3:$AP$252)))))</f>
        <v>-0.00997026749531216</v>
      </c>
      <c r="AR11" s="13"/>
      <c r="AS11" s="10" t="n">
        <f aca="false">IF(Z12="",Z12,AVERAGE($Z11:$Z12))</f>
        <v>1.81470479955136</v>
      </c>
      <c r="AT11" s="10" t="n">
        <f aca="false">IF(($Z12-$Z11)=0,"clear cell",+($G12-$G11)/($Z12-$Z11))</f>
        <v>1.57232958530016</v>
      </c>
      <c r="AU11" s="10" t="n">
        <f aca="false">IF(($Z12-$Z11=0),"clear cell",$A$7*NORMDIST($AS11,$B$7,$C$7,FALSE()))</f>
        <v>1.27881941243977</v>
      </c>
      <c r="AV11" s="10" t="n">
        <f aca="false">IF(($Z12-$Z11=0),"clear cell",$A$11*NORMDIST($AS11,$B$11,$C$11,FALSE()))</f>
        <v>0.158764778092421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1.43758419053219</v>
      </c>
    </row>
    <row r="12" customFormat="false" ht="13.2" hidden="false" customHeight="false" outlineLevel="0" collapsed="false">
      <c r="F12" s="23" t="n">
        <v>71</v>
      </c>
      <c r="G12" s="24" t="n">
        <v>2.41354680412371</v>
      </c>
      <c r="Z12" s="10" t="n">
        <f aca="false">IF($F12&gt;0,LOG(F12),LOG(MAX($F$3:$F$252)))</f>
        <v>1.85125834871908</v>
      </c>
      <c r="AA12" s="13" t="n">
        <f aca="false">IF($G12="","",$G12/(MAX($G$3:$G$252)))</f>
        <v>0.521700805750995</v>
      </c>
      <c r="AB12" s="13" t="n">
        <f aca="false">IF($G12="","clear cell",IF($G12/MAX($G$3:$G$252)&lt;0.000001,"clear cell",IF($G12/MAX($G$3:$G$252)&gt;0.999999,"clear cell",NORMSINV($G12/MAX($G$3:$G$252)))))</f>
        <v>0.0544227064894563</v>
      </c>
      <c r="AC12" s="13"/>
      <c r="AD12" s="13" t="n">
        <f aca="false">$A$7*NORMDIST($Z12,$B$7,$C$7,TRUE())</f>
        <v>2.36630297170617</v>
      </c>
      <c r="AE12" s="13" t="n">
        <f aca="false">IF(MAX($AD$3:$AD$252)=0,"clear cell",IF($AD12/MAX($AD$3:$AD$252)&lt;0.000001,"clear cell",IF($AD12/MAX($AD$3:$AD$252)&gt;0.999999,"clear cell",NORMSINV($AD12/MAX($AD$3:$AD$252)))))</f>
        <v>1.48793015752738</v>
      </c>
      <c r="AF12" s="13" t="n">
        <f aca="false">$A$11*NORMDIST($Z12,$B$11,$C$11,TRUE())</f>
        <v>0.028659558775714</v>
      </c>
      <c r="AG12" s="13" t="n">
        <f aca="false">IF(MAX($AF$3:$AF$252)=0,"clear cell",IF($AF12/MAX($AF$3:$AF$252)&lt;0.000001,"clear cell",IF($AF12/MAX($AF$3:$AF$252)&gt;0.999999,"clear cell",NORMSINV($AF12/MAX($AF$3:$AF$252)))))</f>
        <v>-2.2027609086437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2.39496253048188</v>
      </c>
      <c r="AQ12" s="13" t="n">
        <f aca="false">IF(MAX($AP$3:$AP$252)=0,"clear cell",IF($AP12/MAX($AP$3:$AP$252)&lt;0.000001,"clear cell",IF($AP12/MAX($AP$3:$AP$252)&gt;0.999999,"clear cell",NORMSINV($AP12/MAX($AP$3:$AP$252)))))</f>
        <v>0.0472671559131283</v>
      </c>
      <c r="AR12" s="13"/>
      <c r="AS12" s="10" t="n">
        <f aca="false">IF(Z13="",Z13,AVERAGE($Z12:$Z13))</f>
        <v>1.87717416785551</v>
      </c>
      <c r="AT12" s="10" t="n">
        <f aca="false">IF(($Z13-$Z12)=0,"clear cell",+($G13-$G12)/($Z13-$Z12))</f>
        <v>1.10886378897672</v>
      </c>
      <c r="AU12" s="10" t="n">
        <f aca="false">IF(($Z13-$Z12=0),"clear cell",$A$7*NORMDIST($AS12,$B$7,$C$7,FALSE()))</f>
        <v>0.950807104665449</v>
      </c>
      <c r="AV12" s="10" t="n">
        <f aca="false">IF(($Z13-$Z12=0),"clear cell",$A$11*NORMDIST($AS12,$B$11,$C$11,FALSE()))</f>
        <v>0.231239498643212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1.18204660330866</v>
      </c>
    </row>
    <row r="13" customFormat="false" ht="13.2" hidden="false" customHeight="false" outlineLevel="0" collapsed="false">
      <c r="A13" s="25" t="s">
        <v>56</v>
      </c>
      <c r="B13" s="26"/>
      <c r="F13" s="23" t="n">
        <v>80</v>
      </c>
      <c r="G13" s="24" t="n">
        <v>2.47102103092784</v>
      </c>
      <c r="Z13" s="10" t="n">
        <f aca="false">IF($F13&gt;0,LOG(F13),LOG(MAX($F$3:$F$252)))</f>
        <v>1.90308998699194</v>
      </c>
      <c r="AA13" s="13" t="n">
        <f aca="false">IF($G13="","",$G13/(MAX($G$3:$G$252)))</f>
        <v>0.534124161445775</v>
      </c>
      <c r="AB13" s="13" t="n">
        <f aca="false">IF($G13="","clear cell",IF($G13/MAX($G$3:$G$252)&lt;0.000001,"clear cell",IF($G13/MAX($G$3:$G$252)&gt;0.999999,"clear cell",NORMSINV($G13/MAX($G$3:$G$252)))))</f>
        <v>0.0856411607299321</v>
      </c>
      <c r="AC13" s="13"/>
      <c r="AD13" s="13" t="n">
        <f aca="false">$A$7*NORMDIST($Z13,$B$7,$C$7,TRUE())</f>
        <v>2.41566911401556</v>
      </c>
      <c r="AE13" s="13" t="n">
        <f aca="false">IF(MAX($AD$3:$AD$252)=0,"clear cell",IF($AD13/MAX($AD$3:$AD$252)&lt;0.000001,"clear cell",IF($AD13/MAX($AD$3:$AD$252)&gt;0.999999,"clear cell",NORMSINV($AD13/MAX($AD$3:$AD$252)))))</f>
        <v>1.65512899078658</v>
      </c>
      <c r="AF13" s="13" t="n">
        <f aca="false">$A$11*NORMDIST($Z13,$B$11,$C$11,TRUE())</f>
        <v>0.0406802694180685</v>
      </c>
      <c r="AG13" s="13" t="n">
        <f aca="false">IF(MAX($AF$3:$AF$252)=0,"clear cell",IF($AF13/MAX($AF$3:$AF$252)&lt;0.000001,"clear cell",IF($AF13/MAX($AF$3:$AF$252)&gt;0.999999,"clear cell",NORMSINV($AF13/MAX($AF$3:$AF$252)))))</f>
        <v>-2.06215721219042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2.45634938343363</v>
      </c>
      <c r="AQ13" s="13" t="n">
        <f aca="false">IF(MAX($AP$3:$AP$252)=0,"clear cell",IF($AP13/MAX($AP$3:$AP$252)&lt;0.000001,"clear cell",IF($AP13/MAX($AP$3:$AP$252)&gt;0.999999,"clear cell",NORMSINV($AP13/MAX($AP$3:$AP$252)))))</f>
        <v>0.0806725794263</v>
      </c>
      <c r="AR13" s="13"/>
      <c r="AS13" s="10" t="n">
        <f aca="false">IF(Z14="",Z14,AVERAGE($Z13:$Z14))</f>
        <v>1.94936259079475</v>
      </c>
      <c r="AT13" s="10" t="n">
        <f aca="false">IF(($Z14-$Z13)=0,"clear cell",+($G14-$G13)/($Z14-$Z13))</f>
        <v>0.776304909004497</v>
      </c>
      <c r="AU13" s="10" t="n">
        <f aca="false">IF(($Z14-$Z13=0),"clear cell",$A$7*NORMDIST($AS13,$B$7,$C$7,FALSE()))</f>
        <v>0.641777923812928</v>
      </c>
      <c r="AV13" s="10" t="n">
        <f aca="false">IF(($Z14-$Z13=0),"clear cell",$A$11*NORMDIST($AS13,$B$11,$C$11,FALSE()))</f>
        <v>0.344634476827779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986412400640707</v>
      </c>
    </row>
    <row r="14" customFormat="false" ht="13.2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99</v>
      </c>
      <c r="G14" s="24" t="n">
        <v>2.54286432989691</v>
      </c>
      <c r="Z14" s="10" t="n">
        <f aca="false">IF($F14&gt;0,LOG(F14),LOG(MAX($F$3:$F$252)))</f>
        <v>1.99563519459755</v>
      </c>
      <c r="AA14" s="13" t="n">
        <f aca="false">IF($G14="","",$G14/(MAX($G$3:$G$252)))</f>
        <v>0.549653467484479</v>
      </c>
      <c r="AB14" s="13" t="n">
        <f aca="false">IF($G14="","clear cell",IF($G14/MAX($G$3:$G$252)&lt;0.000001,"clear cell",IF($G14/MAX($G$3:$G$252)&gt;0.999999,"clear cell",NORMSINV($G14/MAX($G$3:$G$252)))))</f>
        <v>0.124785881398301</v>
      </c>
      <c r="AC14" s="13"/>
      <c r="AD14" s="13" t="n">
        <f aca="false">$A$7*NORMDIST($Z14,$B$7,$C$7,TRUE())</f>
        <v>2.47555865976832</v>
      </c>
      <c r="AE14" s="13" t="n">
        <f aca="false">IF(MAX($AD$3:$AD$252)=0,"clear cell",IF($AD14/MAX($AD$3:$AD$252)&lt;0.000001,"clear cell",IF($AD14/MAX($AD$3:$AD$252)&gt;0.999999,"clear cell",NORMSINV($AD14/MAX($AD$3:$AD$252)))))</f>
        <v>1.95366191891714</v>
      </c>
      <c r="AF14" s="13" t="n">
        <f aca="false">$A$11*NORMDIST($Z14,$B$11,$C$11,TRUE())</f>
        <v>0.072806431462399</v>
      </c>
      <c r="AG14" s="13" t="n">
        <f aca="false">IF(MAX($AF$3:$AF$252)=0,"clear cell",IF($AF14/MAX($AF$3:$AF$252)&lt;0.000001,"clear cell",IF($AF14/MAX($AF$3:$AF$252)&gt;0.999999,"clear cell",NORMSINV($AF14/MAX($AF$3:$AF$252)))))</f>
        <v>-1.81097823756653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2.54836509123072</v>
      </c>
      <c r="AQ14" s="13" t="n">
        <f aca="false">IF(MAX($AP$3:$AP$252)=0,"clear cell",IF($AP14/MAX($AP$3:$AP$252)&lt;0.000001,"clear cell",IF($AP14/MAX($AP$3:$AP$252)&gt;0.999999,"clear cell",NORMSINV($AP14/MAX($AP$3:$AP$252)))))</f>
        <v>0.130926588171718</v>
      </c>
      <c r="AR14" s="13"/>
      <c r="AS14" s="10" t="n">
        <f aca="false">IF(Z15="",Z15,AVERAGE($Z14:$Z15))</f>
        <v>2.04277015301847</v>
      </c>
      <c r="AT14" s="10" t="n">
        <f aca="false">IF(($Z15-$Z14)=0,"clear cell",+($G15-$G14)/($Z15-$Z14))</f>
        <v>0.85354819672498</v>
      </c>
      <c r="AU14" s="10" t="n">
        <f aca="false">IF(($Z15-$Z14=0),"clear cell",$A$7*NORMDIST($AS14,$B$7,$C$7,FALSE()))</f>
        <v>0.356080256883068</v>
      </c>
      <c r="AV14" s="10" t="n">
        <f aca="false">IF(($Z15-$Z14=0),"clear cell",$A$11*NORMDIST($AS14,$B$11,$C$11,FALSE()))</f>
        <v>0.545832793624256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901913050507324</v>
      </c>
    </row>
    <row r="15" customFormat="false" ht="13.2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123</v>
      </c>
      <c r="G15" s="24" t="n">
        <v>2.62332824742268</v>
      </c>
      <c r="Z15" s="10" t="n">
        <f aca="false">IF($F15&gt;0,LOG(F15),LOG(MAX($F$3:$F$252)))</f>
        <v>2.0899051114394</v>
      </c>
      <c r="AA15" s="13" t="n">
        <f aca="false">IF($G15="","",$G15/(MAX($G$3:$G$252)))</f>
        <v>0.567046165457171</v>
      </c>
      <c r="AB15" s="13" t="n">
        <f aca="false">IF($G15="","clear cell",IF($G15/MAX($G$3:$G$252)&lt;0.000001,"clear cell",IF($G15/MAX($G$3:$G$252)&gt;0.999999,"clear cell",NORMSINV($G15/MAX($G$3:$G$252)))))</f>
        <v>0.168858847689016</v>
      </c>
      <c r="AC15" s="13"/>
      <c r="AD15" s="13" t="n">
        <f aca="false">$A$7*NORMDIST($Z15,$B$7,$C$7,TRUE())</f>
        <v>2.50956987978904</v>
      </c>
      <c r="AE15" s="13" t="n">
        <f aca="false">IF(MAX($AD$3:$AD$252)=0,"clear cell",IF($AD15/MAX($AD$3:$AD$252)&lt;0.000001,"clear cell",IF($AD15/MAX($AD$3:$AD$252)&gt;0.999999,"clear cell",NORMSINV($AD15/MAX($AD$3:$AD$252)))))</f>
        <v>2.25775842565302</v>
      </c>
      <c r="AF15" s="13" t="n">
        <f aca="false">$A$11*NORMDIST($Z15,$B$11,$C$11,TRUE())</f>
        <v>0.124522150278163</v>
      </c>
      <c r="AG15" s="13" t="n">
        <f aca="false">IF(MAX($AF$3:$AF$252)=0,"clear cell",IF($AF15/MAX($AF$3:$AF$252)&lt;0.000001,"clear cell",IF($AF15/MAX($AF$3:$AF$252)&gt;0.999999,"clear cell",NORMSINV($AF15/MAX($AF$3:$AF$252)))))</f>
        <v>-1.55490404919479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2.6340920300672</v>
      </c>
      <c r="AQ15" s="13" t="n">
        <f aca="false">IF(MAX($AP$3:$AP$252)=0,"clear cell",IF($AP15/MAX($AP$3:$AP$252)&lt;0.000001,"clear cell",IF($AP15/MAX($AP$3:$AP$252)&gt;0.999999,"clear cell",NORMSINV($AP15/MAX($AP$3:$AP$252)))))</f>
        <v>0.178042952245774</v>
      </c>
      <c r="AR15" s="13"/>
      <c r="AS15" s="10" t="n">
        <f aca="false">IF(Z16="",Z16,AVERAGE($Z15:$Z16))</f>
        <v>2.13299818524754</v>
      </c>
      <c r="AT15" s="10" t="n">
        <f aca="false">IF(($Z16-$Z15)=0,"clear cell",+($G16-$G15)/($Z16-$Z15))</f>
        <v>1.30037401489505</v>
      </c>
      <c r="AU15" s="10" t="n">
        <f aca="false">IF(($Z16-$Z15=0),"clear cell",$A$7*NORMDIST($AS15,$B$7,$C$7,FALSE()))</f>
        <v>0.184918386128173</v>
      </c>
      <c r="AV15" s="10" t="n">
        <f aca="false">IF(($Z16-$Z15=0),"clear cell",$A$11*NORMDIST($AS15,$B$11,$C$11,FALSE()))</f>
        <v>0.80109016622067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986008552348843</v>
      </c>
    </row>
    <row r="16" customFormat="false" ht="13.2" hidden="false" customHeight="false" outlineLevel="0" collapsed="false">
      <c r="F16" s="23" t="n">
        <v>150</v>
      </c>
      <c r="G16" s="24" t="n">
        <v>2.7354024742268</v>
      </c>
      <c r="Z16" s="10" t="n">
        <f aca="false">IF($F16&gt;0,LOG(F16),LOG(MAX($F$3:$F$252)))</f>
        <v>2.17609125905568</v>
      </c>
      <c r="AA16" s="13" t="n">
        <f aca="false">IF($G16="","",$G16/(MAX($G$3:$G$252)))</f>
        <v>0.59127159764176</v>
      </c>
      <c r="AB16" s="13" t="n">
        <f aca="false">IF($G16="","clear cell",IF($G16/MAX($G$3:$G$252)&lt;0.000001,"clear cell",IF($G16/MAX($G$3:$G$252)&gt;0.999999,"clear cell",NORMSINV($G16/MAX($G$3:$G$252)))))</f>
        <v>0.230817217535695</v>
      </c>
      <c r="AC16" s="13"/>
      <c r="AD16" s="13" t="n">
        <f aca="false">$A$7*NORMDIST($Z16,$B$7,$C$7,TRUE())</f>
        <v>2.52575088528896</v>
      </c>
      <c r="AE16" s="13" t="n">
        <f aca="false">IF(MAX($AD$3:$AD$252)=0,"clear cell",IF($AD16/MAX($AD$3:$AD$252)&lt;0.000001,"clear cell",IF($AD16/MAX($AD$3:$AD$252)&gt;0.999999,"clear cell",NORMSINV($AD16/MAX($AD$3:$AD$252)))))</f>
        <v>2.53577825826152</v>
      </c>
      <c r="AF16" s="13" t="n">
        <f aca="false">$A$11*NORMDIST($Z16,$B$11,$C$11,TRUE())</f>
        <v>0.193737180739495</v>
      </c>
      <c r="AG16" s="13" t="n">
        <f aca="false">IF(MAX($AF$3:$AF$252)=0,"clear cell",IF($AF16/MAX($AF$3:$AF$252)&lt;0.000001,"clear cell",IF($AF16/MAX($AF$3:$AF$252)&gt;0.999999,"clear cell",NORMSINV($AF16/MAX($AF$3:$AF$252)))))</f>
        <v>-1.32054517379942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2.71948806602846</v>
      </c>
      <c r="AQ16" s="13" t="n">
        <f aca="false">IF(MAX($AP$3:$AP$252)=0,"clear cell",IF($AP16/MAX($AP$3:$AP$252)&lt;0.000001,"clear cell",IF($AP16/MAX($AP$3:$AP$252)&gt;0.999999,"clear cell",NORMSINV($AP16/MAX($AP$3:$AP$252)))))</f>
        <v>0.225373814345406</v>
      </c>
      <c r="AR16" s="13"/>
      <c r="AS16" s="10" t="n">
        <f aca="false">IF(Z17="",Z17,AVERAGE($Z16:$Z17))</f>
        <v>2.23856062735983</v>
      </c>
      <c r="AT16" s="10" t="n">
        <f aca="false">IF(($Z17-$Z16)=0,"clear cell",+($G17-$G16)/($Z17-$Z16))</f>
        <v>1.38005781948108</v>
      </c>
      <c r="AU16" s="10" t="n">
        <f aca="false">IF(($Z17-$Z16=0),"clear cell",$A$7*NORMDIST($AS16,$B$7,$C$7,FALSE()))</f>
        <v>0.0771521243456312</v>
      </c>
      <c r="AV16" s="10" t="n">
        <f aca="false">IF(($Z17-$Z16=0),"clear cell",$A$11*NORMDIST($AS16,$B$11,$C$11,FALSE()))</f>
        <v>1.16369078860869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1.24084291295433</v>
      </c>
    </row>
    <row r="17" customFormat="false" ht="13.2" hidden="false" customHeight="false" outlineLevel="0" collapsed="false">
      <c r="A17" s="25" t="s">
        <v>57</v>
      </c>
      <c r="B17" s="26"/>
      <c r="F17" s="23" t="n">
        <v>200</v>
      </c>
      <c r="G17" s="24" t="n">
        <v>2.90782515463918</v>
      </c>
      <c r="Z17" s="10" t="n">
        <f aca="false">IF($F17&gt;0,LOG(F17),LOG(MAX($F$3:$F$252)))</f>
        <v>2.30102999566398</v>
      </c>
      <c r="AA17" s="13" t="n">
        <f aca="false">IF($G17="","",$G17/(MAX($G$3:$G$252)))</f>
        <v>0.628541664726098</v>
      </c>
      <c r="AB17" s="13" t="n">
        <f aca="false">IF($G17="","clear cell",IF($G17/MAX($G$3:$G$252)&lt;0.000001,"clear cell",IF($G17/MAX($G$3:$G$252)&gt;0.999999,"clear cell",NORMSINV($G17/MAX($G$3:$G$252)))))</f>
        <v>0.327993376633401</v>
      </c>
      <c r="AC17" s="13"/>
      <c r="AD17" s="13" t="n">
        <f aca="false">$A$7*NORMDIST($Z17,$B$7,$C$7,TRUE())</f>
        <v>2.53581561961153</v>
      </c>
      <c r="AE17" s="13" t="n">
        <f aca="false">IF(MAX($AD$3:$AD$252)=0,"clear cell",IF($AD17/MAX($AD$3:$AD$252)&lt;0.000001,"clear cell",IF($AD17/MAX($AD$3:$AD$252)&gt;0.999999,"clear cell",NORMSINV($AD17/MAX($AD$3:$AD$252)))))</f>
        <v>2.93880644743904</v>
      </c>
      <c r="AF17" s="13" t="n">
        <f aca="false">$A$11*NORMDIST($Z17,$B$11,$C$11,TRUE())</f>
        <v>0.33937243744078</v>
      </c>
      <c r="AG17" s="13" t="n">
        <f aca="false">IF(MAX($AF$3:$AF$252)=0,"clear cell",IF($AF17/MAX($AF$3:$AF$252)&lt;0.000001,"clear cell",IF($AF17/MAX($AF$3:$AF$252)&gt;0.999999,"clear cell",NORMSINV($AF17/MAX($AF$3:$AF$252)))))</f>
        <v>-0.980249288969319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2.87518805705231</v>
      </c>
      <c r="AQ17" s="13" t="n">
        <f aca="false">IF(MAX($AP$3:$AP$252)=0,"clear cell",IF($AP17/MAX($AP$3:$AP$252)&lt;0.000001,"clear cell",IF($AP17/MAX($AP$3:$AP$252)&gt;0.999999,"clear cell",NORMSINV($AP17/MAX($AP$3:$AP$252)))))</f>
        <v>0.313071794962702</v>
      </c>
      <c r="AR17" s="13"/>
      <c r="AS17" s="10" t="n">
        <f aca="false">IF(Z18="",Z18,AVERAGE($Z17:$Z18))</f>
        <v>2.39619584474913</v>
      </c>
      <c r="AT17" s="10" t="n">
        <f aca="false">IF(($Z18-$Z17)=0,"clear cell",+($G18-$G17)/($Z18-$Z17))</f>
        <v>1.64573244791909</v>
      </c>
      <c r="AU17" s="10" t="n">
        <f aca="false">IF(($Z18-$Z17=0),"clear cell",$A$7*NORMDIST($AS17,$B$7,$C$7,FALSE()))</f>
        <v>0.0168538236593477</v>
      </c>
      <c r="AV17" s="10" t="n">
        <f aca="false">IF(($Z18-$Z17=0),"clear cell",$A$11*NORMDIST($AS17,$B$11,$C$11,FALSE()))</f>
        <v>1.74652379453218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1.76337761819153</v>
      </c>
    </row>
    <row r="18" customFormat="false" ht="13.2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10</v>
      </c>
      <c r="G18" s="24" t="n">
        <v>3.22106020618557</v>
      </c>
      <c r="Z18" s="10" t="n">
        <f aca="false">IF($F18&gt;0,LOG(F18),LOG(MAX($F$3:$F$252)))</f>
        <v>2.49136169383427</v>
      </c>
      <c r="AA18" s="13" t="n">
        <f aca="false">IF($G18="","",$G18/(MAX($G$3:$G$252)))</f>
        <v>0.696249064682876</v>
      </c>
      <c r="AB18" s="13" t="n">
        <f aca="false">IF($G18="","clear cell",IF($G18/MAX($G$3:$G$252)&lt;0.000001,"clear cell",IF($G18/MAX($G$3:$G$252)&gt;0.999999,"clear cell",NORMSINV($G18/MAX($G$3:$G$252)))))</f>
        <v>0.513642627662585</v>
      </c>
      <c r="AC18" s="13"/>
      <c r="AD18" s="13" t="n">
        <f aca="false">$A$7*NORMDIST($Z18,$B$7,$C$7,TRUE())</f>
        <v>2.5395158968201</v>
      </c>
      <c r="AE18" s="13" t="n">
        <f aca="false">IF(MAX($AD$3:$AD$252)=0,"clear cell",IF($AD18/MAX($AD$3:$AD$252)&lt;0.000001,"clear cell",IF($AD18/MAX($AD$3:$AD$252)&gt;0.999999,"clear cell",NORMSINV($AD18/MAX($AD$3:$AD$252)))))</f>
        <v>3.55277972962798</v>
      </c>
      <c r="AF18" s="13" t="n">
        <f aca="false">$A$11*NORMDIST($Z18,$B$11,$C$11,TRUE())</f>
        <v>0.670133490918103</v>
      </c>
      <c r="AG18" s="13" t="n">
        <f aca="false">IF(MAX($AF$3:$AF$252)=0,"clear cell",IF($AF18/MAX($AF$3:$AF$252)&lt;0.000001,"clear cell",IF($AF18/MAX($AF$3:$AF$252)&gt;0.999999,"clear cell",NORMSINV($AF18/MAX($AF$3:$AF$252)))))</f>
        <v>-0.459841968847951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3.2096493877382</v>
      </c>
      <c r="AQ18" s="13" t="n">
        <f aca="false">IF(MAX($AP$3:$AP$252)=0,"clear cell",IF($AP18/MAX($AP$3:$AP$252)&lt;0.000001,"clear cell",IF($AP18/MAX($AP$3:$AP$252)&gt;0.999999,"clear cell",NORMSINV($AP18/MAX($AP$3:$AP$252)))))</f>
        <v>0.511059678311078</v>
      </c>
      <c r="AR18" s="13"/>
      <c r="AS18" s="10" t="n">
        <f aca="false">IF(Z19="",Z19,AVERAGE($Z18:$Z19))</f>
        <v>2.54671084258112</v>
      </c>
      <c r="AT18" s="10" t="n">
        <f aca="false">IF(($Z19-$Z18)=0,"clear cell",+($G19-$G18)/($Z19-$Z18))</f>
        <v>2.44021670764128</v>
      </c>
      <c r="AU18" s="10" t="n">
        <f aca="false">IF(($Z19-$Z18=0),"clear cell",$A$7*NORMDIST($AS18,$B$7,$C$7,FALSE()))</f>
        <v>0.00309803972946533</v>
      </c>
      <c r="AV18" s="10" t="n">
        <f aca="false">IF(($Z19-$Z18=0),"clear cell",$A$11*NORMDIST($AS18,$B$11,$C$11,FALSE()))</f>
        <v>2.17258989369898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2.17568793342844</v>
      </c>
    </row>
    <row r="19" customFormat="false" ht="13.2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</v>
      </c>
      <c r="G19" s="24" t="n">
        <v>3.49118804123711</v>
      </c>
      <c r="Z19" s="10" t="n">
        <f aca="false">IF($F19&gt;0,LOG(F19),LOG(MAX($F$3:$F$252)))</f>
        <v>2.60205999132796</v>
      </c>
      <c r="AA19" s="13" t="n">
        <f aca="false">IF($G19="","",$G19/(MAX($G$3:$G$252)))</f>
        <v>0.754638613607878</v>
      </c>
      <c r="AB19" s="13" t="n">
        <f aca="false">IF($G19="","clear cell",IF($G19/MAX($G$3:$G$252)&lt;0.000001,"clear cell",IF($G19/MAX($G$3:$G$252)&gt;0.999999,"clear cell",NORMSINV($G19/MAX($G$3:$G$252)))))</f>
        <v>0.689159702494155</v>
      </c>
      <c r="AC19" s="13"/>
      <c r="AD19" s="13" t="n">
        <f aca="false">$A$7*NORMDIST($Z19,$B$7,$C$7,TRUE())</f>
        <v>2.53988272128253</v>
      </c>
      <c r="AE19" s="13" t="n">
        <f aca="false">IF(MAX($AD$3:$AD$252)=0,"clear cell",IF($AD19/MAX($AD$3:$AD$252)&lt;0.000001,"clear cell",IF($AD19/MAX($AD$3:$AD$252)&gt;0.999999,"clear cell",NORMSINV($AD19/MAX($AD$3:$AD$252)))))</f>
        <v>3.90987121307479</v>
      </c>
      <c r="AF19" s="13" t="n">
        <f aca="false">$A$11*NORMDIST($Z19,$B$11,$C$11,TRUE())</f>
        <v>0.909840449837901</v>
      </c>
      <c r="AG19" s="13" t="n">
        <f aca="false">IF(MAX($AF$3:$AF$252)=0,"clear cell",IF($AF19/MAX($AF$3:$AF$252)&lt;0.000001,"clear cell",IF($AF19/MAX($AF$3:$AF$252)&gt;0.999999,"clear cell",NORMSINV($AF19/MAX($AF$3:$AF$252)))))</f>
        <v>-0.155316782111067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3.44972317112044</v>
      </c>
      <c r="AQ19" s="13" t="n">
        <f aca="false">IF(MAX($AP$3:$AP$252)=0,"clear cell",IF($AP19/MAX($AP$3:$AP$252)&lt;0.000001,"clear cell",IF($AP19/MAX($AP$3:$AP$252)&gt;0.999999,"clear cell",NORMSINV($AP19/MAX($AP$3:$AP$252)))))</f>
        <v>0.666190937552728</v>
      </c>
      <c r="AR19" s="13"/>
      <c r="AS19" s="10" t="n">
        <f aca="false">IF(Z20="",Z20,AVERAGE($Z19:$Z20))</f>
        <v>2.65051499783199</v>
      </c>
      <c r="AT19" s="10" t="n">
        <f aca="false">IF(($Z20-$Z19)=0,"clear cell",+($G20-$G19)/($Z20-$Z19))</f>
        <v>2.34262388677354</v>
      </c>
      <c r="AU19" s="10" t="n">
        <f aca="false">IF(($Z20-$Z19=0),"clear cell",$A$7*NORMDIST($AS19,$B$7,$C$7,FALSE()))</f>
        <v>0.000839679031025731</v>
      </c>
      <c r="AV19" s="10" t="n">
        <f aca="false">IF(($Z20-$Z19=0),"clear cell",$A$11*NORMDIST($AS19,$B$11,$C$11,FALSE()))</f>
        <v>2.29343127133704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2.29427095036806</v>
      </c>
    </row>
    <row r="20" customFormat="false" ht="13.2" hidden="false" customHeight="false" outlineLevel="0" collapsed="false">
      <c r="F20" s="23" t="n">
        <v>500</v>
      </c>
      <c r="G20" s="24" t="n">
        <v>3.71821175257732</v>
      </c>
      <c r="Z20" s="10" t="n">
        <f aca="false">IF($F20&gt;0,LOG(F20),LOG(MAX($F$3:$F$252)))</f>
        <v>2.69897000433602</v>
      </c>
      <c r="AA20" s="13" t="n">
        <f aca="false">IF($G20="","",$G20/(MAX($G$3:$G$252)))</f>
        <v>0.803710980022487</v>
      </c>
      <c r="AB20" s="13" t="n">
        <f aca="false">IF($G20="","clear cell",IF($G20/MAX($G$3:$G$252)&lt;0.000001,"clear cell",IF($G20/MAX($G$3:$G$252)&gt;0.999999,"clear cell",NORMSINV($G20/MAX($G$3:$G$252)))))</f>
        <v>0.854951424485383</v>
      </c>
      <c r="AC20" s="13"/>
      <c r="AD20" s="13" t="n">
        <f aca="false">$A$7*NORMDIST($Z20,$B$7,$C$7,TRUE())</f>
        <v>2.5399693136657</v>
      </c>
      <c r="AE20" s="13" t="n">
        <f aca="false">IF(MAX($AD$3:$AD$252)=0,"clear cell",IF($AD20/MAX($AD$3:$AD$252)&lt;0.000001,"clear cell",IF($AD20/MAX($AD$3:$AD$252)&gt;0.999999,"clear cell",NORMSINV($AD20/MAX($AD$3:$AD$252)))))</f>
        <v>4.22248485930608</v>
      </c>
      <c r="AF20" s="13" t="n">
        <f aca="false">$A$11*NORMDIST($Z20,$B$11,$C$11,TRUE())</f>
        <v>1.13146499074356</v>
      </c>
      <c r="AG20" s="13" t="n">
        <f aca="false">IF(MAX($AF$3:$AF$252)=0,"clear cell",IF($AF20/MAX($AF$3:$AF$252)&lt;0.000001,"clear cell",IF($AF20/MAX($AF$3:$AF$252)&gt;0.999999,"clear cell",NORMSINV($AF20/MAX($AF$3:$AF$252)))))</f>
        <v>0.113154953735875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3.67143430440925</v>
      </c>
      <c r="AQ20" s="13" t="n">
        <f aca="false">IF(MAX($AP$3:$AP$252)=0,"clear cell",IF($AP20/MAX($AP$3:$AP$252)&lt;0.000001,"clear cell",IF($AP20/MAX($AP$3:$AP$252)&gt;0.999999,"clear cell",NORMSINV($AP20/MAX($AP$3:$AP$252)))))</f>
        <v>0.825258039748733</v>
      </c>
      <c r="AR20" s="13"/>
      <c r="AS20" s="10" t="n">
        <f aca="false">IF(Z21="",Z21,AVERAGE($Z20:$Z21))</f>
        <v>2.78989179830841</v>
      </c>
      <c r="AT20" s="10" t="n">
        <f aca="false">IF(($Z21-$Z20)=0,"clear cell",+($G21-$G20)/($Z21-$Z20))</f>
        <v>1.83317167919695</v>
      </c>
      <c r="AU20" s="10" t="n">
        <f aca="false">IF(($Z21-$Z20=0),"clear cell",$A$7*NORMDIST($AS20,$B$7,$C$7,FALSE()))</f>
        <v>0.000121971158095934</v>
      </c>
      <c r="AV20" s="10" t="n">
        <f aca="false">IF(($Z21-$Z20=0),"clear cell",$A$11*NORMDIST($AS20,$B$11,$C$11,FALSE()))</f>
        <v>2.17915543774942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2.17927740890752</v>
      </c>
    </row>
    <row r="21" customFormat="false" ht="13.2" hidden="false" customHeight="false" outlineLevel="0" collapsed="false">
      <c r="A21" s="25" t="s">
        <v>58</v>
      </c>
      <c r="B21" s="26"/>
      <c r="F21" s="23" t="n">
        <v>760</v>
      </c>
      <c r="G21" s="24" t="n">
        <v>4.05156226804124</v>
      </c>
      <c r="Z21" s="10" t="n">
        <f aca="false">IF($F21&gt;0,LOG(F21),LOG(MAX($F$3:$F$252)))</f>
        <v>2.88081359228079</v>
      </c>
      <c r="AA21" s="13" t="n">
        <f aca="false">IF($G21="","",$G21/(MAX($G$3:$G$252)))</f>
        <v>0.875766443052207</v>
      </c>
      <c r="AB21" s="13" t="n">
        <f aca="false">IF($G21="","clear cell",IF($G21/MAX($G$3:$G$252)&lt;0.000001,"clear cell",IF($G21/MAX($G$3:$G$252)&gt;0.999999,"clear cell",NORMSINV($G21/MAX($G$3:$G$252)))))</f>
        <v>1.15408062990861</v>
      </c>
      <c r="AC21" s="13"/>
      <c r="AD21" s="13" t="n">
        <f aca="false">$A$7*NORMDIST($Z21,$B$7,$C$7,TRUE())</f>
        <v>2.53999807430568</v>
      </c>
      <c r="AE21" s="13" t="str">
        <f aca="false">IF(MAX($AD$3:$AD$252)=0,"clear cell",IF($AD21/MAX($AD$3:$AD$252)&lt;0.000001,"clear cell",IF($AD21/MAX($AD$3:$AD$252)&gt;0.999999,"clear cell",NORMSINV($AD21/MAX($AD$3:$AD$252)))))</f>
        <v>clear cell</v>
      </c>
      <c r="AF21" s="13" t="n">
        <f aca="false">$A$11*NORMDIST($Z21,$B$11,$C$11,TRUE())</f>
        <v>1.52418955030087</v>
      </c>
      <c r="AG21" s="13" t="n">
        <f aca="false">IF(MAX($AF$3:$AF$252)=0,"clear cell",IF($AF21/MAX($AF$3:$AF$252)&lt;0.000001,"clear cell",IF($AF21/MAX($AF$3:$AF$252)&gt;0.999999,"clear cell",NORMSINV($AF21/MAX($AF$3:$AF$252)))))</f>
        <v>0.625651794280195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4.06418762460654</v>
      </c>
      <c r="AQ21" s="13" t="n">
        <f aca="false">IF(MAX($AP$3:$AP$252)=0,"clear cell",IF($AP21/MAX($AP$3:$AP$252)&lt;0.000001,"clear cell",IF($AP21/MAX($AP$3:$AP$252)&gt;0.999999,"clear cell",NORMSINV($AP21/MAX($AP$3:$AP$252)))))</f>
        <v>1.1773614843197</v>
      </c>
      <c r="AR21" s="13"/>
      <c r="AS21" s="10" t="n">
        <f aca="false">IF(Z22="",Z22,AVERAGE($Z21:$Z22))</f>
        <v>2.9404067961404</v>
      </c>
      <c r="AT21" s="10" t="n">
        <f aca="false">IF(($Z22-$Z21)=0,"clear cell",+($G22-$G21)/($Z22-$Z21))</f>
        <v>1.76010349154373</v>
      </c>
      <c r="AU21" s="10" t="n">
        <f aca="false">IF(($Z22-$Z21=0),"clear cell",$A$7*NORMDIST($AS21,$B$7,$C$7,FALSE()))</f>
        <v>1.21018338410157E-005</v>
      </c>
      <c r="AV21" s="10" t="n">
        <f aca="false">IF(($Z22-$Z21=0),"clear cell",$A$11*NORMDIST($AS21,$B$11,$C$11,FALSE()))</f>
        <v>1.75835739612188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1.75836949795572</v>
      </c>
    </row>
    <row r="22" customFormat="false" ht="13.2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1000</v>
      </c>
      <c r="G22" s="24" t="n">
        <v>4.26134268041237</v>
      </c>
      <c r="Z22" s="10" t="n">
        <f aca="false">IF($F22&gt;0,LOG(F22),LOG(MAX($F$3:$F$252)))</f>
        <v>3</v>
      </c>
      <c r="AA22" s="13" t="n">
        <f aca="false">IF($G22="","",$G22/(MAX($G$3:$G$252)))</f>
        <v>0.921111579917921</v>
      </c>
      <c r="AB22" s="13" t="n">
        <f aca="false">IF($G22="","clear cell",IF($G22/MAX($G$3:$G$252)&lt;0.000001,"clear cell",IF($G22/MAX($G$3:$G$252)&gt;0.999999,"clear cell",NORMSINV($G22/MAX($G$3:$G$252)))))</f>
        <v>1.41258820147228</v>
      </c>
      <c r="AC22" s="13"/>
      <c r="AD22" s="13" t="n">
        <f aca="false">$A$7*NORMDIST($Z22,$B$7,$C$7,TRUE())</f>
        <v>2.53999973796943</v>
      </c>
      <c r="AE22" s="13" t="str">
        <f aca="false">IF(MAX($AD$3:$AD$252)=0,"clear cell",IF($AD22/MAX($AD$3:$AD$252)&lt;0.000001,"clear cell",IF($AD22/MAX($AD$3:$AD$252)&gt;0.999999,"clear cell",NORMSINV($AD22/MAX($AD$3:$AD$252)))))</f>
        <v>clear cell</v>
      </c>
      <c r="AF22" s="13" t="n">
        <f aca="false">$A$11*NORMDIST($Z22,$B$11,$C$11,TRUE())</f>
        <v>1.73333981172946</v>
      </c>
      <c r="AG22" s="13" t="n">
        <f aca="false">IF(MAX($AF$3:$AF$252)=0,"clear cell",IF($AF22/MAX($AF$3:$AF$252)&lt;0.000001,"clear cell",IF($AF22/MAX($AF$3:$AF$252)&gt;0.999999,"clear cell",NORMSINV($AF22/MAX($AF$3:$AF$252)))))</f>
        <v>0.974031695100748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4.27333954969888</v>
      </c>
      <c r="AQ22" s="13" t="n">
        <f aca="false">IF(MAX($AP$3:$AP$252)=0,"clear cell",IF($AP22/MAX($AP$3:$AP$252)&lt;0.000001,"clear cell",IF($AP22/MAX($AP$3:$AP$252)&gt;0.999999,"clear cell",NORMSINV($AP22/MAX($AP$3:$AP$252)))))</f>
        <v>1.44510281754042</v>
      </c>
      <c r="AR22" s="13"/>
      <c r="AS22" s="10" t="n">
        <f aca="false">IF(Z23="",Z23,AVERAGE($Z22:$Z23))</f>
        <v>3.0449525557197</v>
      </c>
      <c r="AT22" s="10" t="n">
        <f aca="false">IF(($Z23-$Z22)=0,"clear cell",+($G23-$G22)/($Z23-$Z22))</f>
        <v>1.47034746368593</v>
      </c>
      <c r="AU22" s="10" t="n">
        <f aca="false">IF(($Z23-$Z22=0),"clear cell",$A$7*NORMDIST($AS22,$B$7,$C$7,FALSE()))</f>
        <v>2.11663091640577E-006</v>
      </c>
      <c r="AV22" s="10" t="n">
        <f aca="false">IF(($Z23-$Z22=0),"clear cell",$A$11*NORMDIST($AS22,$B$11,$C$11,FALSE()))</f>
        <v>1.37432245709194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1.37432457372286</v>
      </c>
    </row>
    <row r="23" customFormat="false" ht="13.2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1230</v>
      </c>
      <c r="G23" s="24" t="n">
        <v>4.39353443298969</v>
      </c>
      <c r="Z23" s="10" t="n">
        <f aca="false">IF($F23&gt;0,LOG(F23),LOG(MAX($F$3:$F$252)))</f>
        <v>3.0899051114394</v>
      </c>
      <c r="AA23" s="13" t="n">
        <f aca="false">IF($G23="","",$G23/(MAX($G$3:$G$252)))</f>
        <v>0.949685520856374</v>
      </c>
      <c r="AB23" s="13" t="n">
        <f aca="false">IF($G23="","clear cell",IF($G23/MAX($G$3:$G$252)&lt;0.000001,"clear cell",IF($G23/MAX($G$3:$G$252)&gt;0.999999,"clear cell",NORMSINV($G23/MAX($G$3:$G$252)))))</f>
        <v>1.6418120631956</v>
      </c>
      <c r="AC23" s="13"/>
      <c r="AD23" s="13" t="n">
        <f aca="false">$A$7*NORMDIST($Z23,$B$7,$C$7,TRUE())</f>
        <v>2.53999994706141</v>
      </c>
      <c r="AE23" s="13" t="str">
        <f aca="false">IF(MAX($AD$3:$AD$252)=0,"clear cell",IF($AD23/MAX($AD$3:$AD$252)&lt;0.000001,"clear cell",IF($AD23/MAX($AD$3:$AD$252)&gt;0.999999,"clear cell",NORMSINV($AD23/MAX($AD$3:$AD$252)))))</f>
        <v>clear cell</v>
      </c>
      <c r="AF23" s="13" t="n">
        <f aca="false">$A$11*NORMDIST($Z23,$B$11,$C$11,TRUE())</f>
        <v>1.85690614583221</v>
      </c>
      <c r="AG23" s="13" t="n">
        <f aca="false">IF(MAX($AF$3:$AF$252)=0,"clear cell",IF($AF23/MAX($AF$3:$AF$252)&lt;0.000001,"clear cell",IF($AF23/MAX($AF$3:$AF$252)&gt;0.999999,"clear cell",NORMSINV($AF23/MAX($AF$3:$AF$252)))))</f>
        <v>1.25084030817716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4.39690609289362</v>
      </c>
      <c r="AQ23" s="13" t="n">
        <f aca="false">IF(MAX($AP$3:$AP$252)=0,"clear cell",IF($AP23/MAX($AP$3:$AP$252)&lt;0.000001,"clear cell",IF($AP23/MAX($AP$3:$AP$252)&gt;0.999999,"clear cell",NORMSINV($AP23/MAX($AP$3:$AP$252)))))</f>
        <v>1.67015064102195</v>
      </c>
      <c r="AR23" s="13"/>
      <c r="AS23" s="10" t="n">
        <f aca="false">IF(Z24="",Z24,AVERAGE($Z23:$Z24))</f>
        <v>3.13444102936628</v>
      </c>
      <c r="AT23" s="10" t="n">
        <f aca="false">IF(($Z24-$Z23)=0,"clear cell",+($G24-$G23)/($Z24-$Z23))</f>
        <v>0.871091181381145</v>
      </c>
      <c r="AU23" s="10" t="n">
        <f aca="false">IF(($Z24-$Z23=0),"clear cell",$A$7*NORMDIST($AS23,$B$7,$C$7,FALSE()))</f>
        <v>4.34771472497824E-007</v>
      </c>
      <c r="AV23" s="10" t="n">
        <f aca="false">IF(($Z24-$Z23=0),"clear cell",$A$11*NORMDIST($AS23,$B$11,$C$11,FALSE()))</f>
        <v>1.04457951643764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1.04457995120911</v>
      </c>
    </row>
    <row r="24" customFormat="false" ht="13.2" hidden="false" customHeight="false" outlineLevel="0" collapsed="false">
      <c r="F24" s="23" t="n">
        <v>1510</v>
      </c>
      <c r="G24" s="24" t="n">
        <v>4.47112412371134</v>
      </c>
      <c r="Z24" s="10" t="n">
        <f aca="false">IF($F24&gt;0,LOG(F24),LOG(MAX($F$3:$F$252)))</f>
        <v>3.17897694729317</v>
      </c>
      <c r="AA24" s="13" t="n">
        <f aca="false">IF($G24="","",$G24/(MAX($G$3:$G$252)))</f>
        <v>0.966456939624096</v>
      </c>
      <c r="AB24" s="13" t="n">
        <f aca="false">IF($G24="","clear cell",IF($G24/MAX($G$3:$G$252)&lt;0.000001,"clear cell",IF($G24/MAX($G$3:$G$252)&gt;0.999999,"clear cell",NORMSINV($G24/MAX($G$3:$G$252)))))</f>
        <v>1.83109663468847</v>
      </c>
      <c r="AC24" s="13"/>
      <c r="AD24" s="13" t="n">
        <f aca="false">$A$7*NORMDIST($Z24,$B$7,$C$7,TRUE())</f>
        <v>2.53999998998575</v>
      </c>
      <c r="AE24" s="13" t="str">
        <f aca="false">IF(MAX($AD$3:$AD$252)=0,"clear cell",IF($AD24/MAX($AD$3:$AD$252)&lt;0.000001,"clear cell",IF($AD24/MAX($AD$3:$AD$252)&gt;0.999999,"clear cell",NORMSINV($AD24/MAX($AD$3:$AD$252)))))</f>
        <v>clear cell</v>
      </c>
      <c r="AF24" s="13" t="n">
        <f aca="false">$A$11*NORMDIST($Z24,$B$11,$C$11,TRUE())</f>
        <v>1.95007744648248</v>
      </c>
      <c r="AG24" s="13" t="n">
        <f aca="false">IF(MAX($AF$3:$AF$252)=0,"clear cell",IF($AF24/MAX($AF$3:$AF$252)&lt;0.000001,"clear cell",IF($AF24/MAX($AF$3:$AF$252)&gt;0.999999,"clear cell",NORMSINV($AF24/MAX($AF$3:$AF$252)))))</f>
        <v>1.549638488656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4.49007743646823</v>
      </c>
      <c r="AQ24" s="13" t="n">
        <f aca="false">IF(MAX($AP$3:$AP$252)=0,"clear cell",IF($AP24/MAX($AP$3:$AP$252)&lt;0.000001,"clear cell",IF($AP24/MAX($AP$3:$AP$252)&gt;0.999999,"clear cell",NORMSINV($AP24/MAX($AP$3:$AP$252)))))</f>
        <v>1.9226829350147</v>
      </c>
      <c r="AR24" s="13"/>
      <c r="AS24" s="10" t="n">
        <f aca="false">IF(Z25="",Z25,AVERAGE($Z24:$Z25))</f>
        <v>3.21591498913653</v>
      </c>
      <c r="AT24" s="10" t="n">
        <f aca="false">IF(($Z25-$Z24)=0,"clear cell",+($G25-$G24)/($Z25-$Z24))</f>
        <v>1.16697225819076</v>
      </c>
      <c r="AU24" s="10" t="n">
        <f aca="false">IF(($Z25-$Z24=0),"clear cell",$A$7*NORMDIST($AS24,$B$7,$C$7,FALSE()))</f>
        <v>9.57116065349539E-008</v>
      </c>
      <c r="AV24" s="10" t="n">
        <f aca="false">IF(($Z25-$Z24=0),"clear cell",$A$11*NORMDIST($AS24,$B$11,$C$11,FALSE()))</f>
        <v>0.7733414506433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773341546354906</v>
      </c>
    </row>
    <row r="25" customFormat="false" ht="13.2" hidden="false" customHeight="false" outlineLevel="0" collapsed="false">
      <c r="A25" s="25" t="s">
        <v>59</v>
      </c>
      <c r="B25" s="26"/>
      <c r="F25" s="23" t="n">
        <v>1790</v>
      </c>
      <c r="G25" s="24" t="n">
        <v>4.55733546391753</v>
      </c>
      <c r="Z25" s="10" t="n">
        <f aca="false">IF($F25&gt;0,LOG(F25),LOG(MAX($F$3:$F$252)))</f>
        <v>3.25285303097989</v>
      </c>
      <c r="AA25" s="13" t="n">
        <f aca="false">IF($G25="","",$G25/(MAX($G$3:$G$252)))</f>
        <v>0.985091973166265</v>
      </c>
      <c r="AB25" s="13" t="n">
        <f aca="false">IF($G25="","clear cell",IF($G25/MAX($G$3:$G$252)&lt;0.000001,"clear cell",IF($G25/MAX($G$3:$G$252)&gt;0.999999,"clear cell",NORMSINV($G25/MAX($G$3:$G$252)))))</f>
        <v>2.1725254298153</v>
      </c>
      <c r="AC25" s="13"/>
      <c r="AD25" s="13" t="n">
        <f aca="false">$A$7*NORMDIST($Z25,$B$7,$C$7,TRUE())</f>
        <v>2.53999999763225</v>
      </c>
      <c r="AE25" s="13" t="str">
        <f aca="false">IF(MAX($AD$3:$AD$252)=0,"clear cell",IF($AD25/MAX($AD$3:$AD$252)&lt;0.000001,"clear cell",IF($AD25/MAX($AD$3:$AD$252)&gt;0.999999,"clear cell",NORMSINV($AD25/MAX($AD$3:$AD$252)))))</f>
        <v>clear cell</v>
      </c>
      <c r="AF25" s="13" t="n">
        <f aca="false">$A$11*NORMDIST($Z25,$B$11,$C$11,TRUE())</f>
        <v>2.00732032492265</v>
      </c>
      <c r="AG25" s="13" t="n">
        <f aca="false">IF(MAX($AF$3:$AF$252)=0,"clear cell",IF($AF25/MAX($AF$3:$AF$252)&lt;0.000001,"clear cell",IF($AF25/MAX($AF$3:$AF$252)&gt;0.999999,"clear cell",NORMSINV($AF25/MAX($AF$3:$AF$252)))))</f>
        <v>1.83789043783198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4.54732032255489</v>
      </c>
      <c r="AQ25" s="13" t="n">
        <f aca="false">IF(MAX($AP$3:$AP$252)=0,"clear cell",IF($AP25/MAX($AP$3:$AP$252)&lt;0.000001,"clear cell",IF($AP25/MAX($AP$3:$AP$252)&gt;0.999999,"clear cell",NORMSINV($AP25/MAX($AP$3:$AP$252)))))</f>
        <v>2.17383622875586</v>
      </c>
      <c r="AR25" s="13"/>
      <c r="AS25" s="10" t="n">
        <f aca="false">IF(Z26="",Z26,AVERAGE($Z25:$Z26))</f>
        <v>3.2758530536948</v>
      </c>
      <c r="AT25" s="10" t="n">
        <f aca="false">IF(($Z26-$Z25)=0,"clear cell",+($G26-$G25)/($Z26-$Z25))</f>
        <v>0.749663087509133</v>
      </c>
      <c r="AU25" s="10" t="n">
        <f aca="false">IF(($Z26-$Z25=0),"clear cell",$A$7*NORMDIST($AS25,$B$7,$C$7,FALSE()))</f>
        <v>3.00786361243094E-008</v>
      </c>
      <c r="AV25" s="10" t="n">
        <f aca="false">IF(($Z26-$Z25=0),"clear cell",$A$11*NORMDIST($AS25,$B$11,$C$11,FALSE()))</f>
        <v>0.600994028960915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600994059039551</v>
      </c>
    </row>
    <row r="26" customFormat="false" ht="13.2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1990</v>
      </c>
      <c r="G26" s="24" t="n">
        <v>4.59182</v>
      </c>
      <c r="Z26" s="10" t="n">
        <f aca="false">IF($F26&gt;0,LOG(F26),LOG(MAX($F$3:$F$252)))</f>
        <v>3.29885307640971</v>
      </c>
      <c r="AA26" s="13" t="n">
        <f aca="false">IF($G26="","",$G26/(MAX($G$3:$G$252)))</f>
        <v>0.992545986583133</v>
      </c>
      <c r="AB26" s="13" t="n">
        <f aca="false">IF($G26="","clear cell",IF($G26/MAX($G$3:$G$252)&lt;0.000001,"clear cell",IF($G26/MAX($G$3:$G$252)&gt;0.999999,"clear cell",NORMSINV($G26/MAX($G$3:$G$252)))))</f>
        <v>2.43460565566357</v>
      </c>
      <c r="AC26" s="13"/>
      <c r="AD26" s="13" t="n">
        <f aca="false">$A$7*NORMDIST($Z26,$B$7,$C$7,TRUE())</f>
        <v>2.53999999906198</v>
      </c>
      <c r="AE26" s="13" t="str">
        <f aca="false">IF(MAX($AD$3:$AD$252)=0,"clear cell",IF($AD26/MAX($AD$3:$AD$252)&lt;0.000001,"clear cell",IF($AD26/MAX($AD$3:$AD$252)&gt;0.999999,"clear cell",NORMSINV($AD26/MAX($AD$3:$AD$252)))))</f>
        <v>clear cell</v>
      </c>
      <c r="AF26" s="13" t="n">
        <f aca="false">$A$11*NORMDIST($Z26,$B$11,$C$11,TRUE())</f>
        <v>2.03499599044437</v>
      </c>
      <c r="AG26" s="13" t="n">
        <f aca="false">IF(MAX($AF$3:$AF$252)=0,"clear cell",IF($AF26/MAX($AF$3:$AF$252)&lt;0.000001,"clear cell",IF($AF26/MAX($AF$3:$AF$252)&gt;0.999999,"clear cell",NORMSINV($AF26/MAX($AF$3:$AF$252)))))</f>
        <v>2.05982929148552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4.57499598950635</v>
      </c>
      <c r="AQ26" s="13" t="n">
        <f aca="false">IF(MAX($AP$3:$AP$252)=0,"clear cell",IF($AP26/MAX($AP$3:$AP$252)&lt;0.000001,"clear cell",IF($AP26/MAX($AP$3:$AP$252)&gt;0.999999,"clear cell",NORMSINV($AP26/MAX($AP$3:$AP$252)))))</f>
        <v>2.37129234229731</v>
      </c>
      <c r="AR26" s="13"/>
      <c r="AS26" s="10" t="n">
        <f aca="false">IF(Z27="",Z27,AVERAGE($Z26:$Z27))</f>
        <v>3.32357896972893</v>
      </c>
      <c r="AT26" s="10" t="n">
        <f aca="false">IF(($Z27-$Z26)=0,"clear cell",+($G27-$G26)/($Z27-$Z26))</f>
        <v>0.464891003630021</v>
      </c>
      <c r="AU26" s="10" t="n">
        <f aca="false">IF(($Z27-$Z26=0),"clear cell",$A$7*NORMDIST($AS26,$B$7,$C$7,FALSE()))</f>
        <v>1.16510628061983E-008</v>
      </c>
      <c r="AV26" s="10" t="n">
        <f aca="false">IF(($Z27-$Z26=0),"clear cell",$A$11*NORMDIST($AS26,$B$11,$C$11,FALSE()))</f>
        <v>0.482535333584257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48253534523532</v>
      </c>
    </row>
    <row r="27" customFormat="false" ht="13.2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2230</v>
      </c>
      <c r="G27" s="24" t="n">
        <v>4.61480969072165</v>
      </c>
      <c r="Z27" s="10" t="n">
        <f aca="false">IF($F27&gt;0,LOG(F27),LOG(MAX($F$3:$F$252)))</f>
        <v>3.34830486304816</v>
      </c>
      <c r="AA27" s="13" t="n">
        <f aca="false">IF($G27="","",$G27/(MAX($G$3:$G$252)))</f>
        <v>0.997515328861044</v>
      </c>
      <c r="AB27" s="13" t="n">
        <f aca="false">IF($G27="","clear cell",IF($G27/MAX($G$3:$G$252)&lt;0.000001,"clear cell",IF($G27/MAX($G$3:$G$252)&gt;0.999999,"clear cell",NORMSINV($G27/MAX($G$3:$G$252)))))</f>
        <v>2.80901440663299</v>
      </c>
      <c r="AC27" s="13"/>
      <c r="AD27" s="13" t="n">
        <f aca="false">$A$7*NORMDIST($Z27,$B$7,$C$7,TRUE())</f>
        <v>2.53999999966155</v>
      </c>
      <c r="AE27" s="13" t="str">
        <f aca="false">IF(MAX($AD$3:$AD$252)=0,"clear cell",IF($AD27/MAX($AD$3:$AD$252)&lt;0.000001,"clear cell",IF($AD27/MAX($AD$3:$AD$252)&gt;0.999999,"clear cell",NORMSINV($AD27/MAX($AD$3:$AD$252)))))</f>
        <v>clear cell</v>
      </c>
      <c r="AF27" s="13" t="n">
        <f aca="false">$A$11*NORMDIST($Z27,$B$11,$C$11,TRUE())</f>
        <v>2.05889585864514</v>
      </c>
      <c r="AG27" s="13" t="n">
        <f aca="false">IF(MAX($AF$3:$AF$252)=0,"clear cell",IF($AF27/MAX($AF$3:$AF$252)&lt;0.000001,"clear cell",IF($AF27/MAX($AF$3:$AF$252)&gt;0.999999,"clear cell",NORMSINV($AF27/MAX($AF$3:$AF$252)))))</f>
        <v>2.40013763894796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4.59889585830669</v>
      </c>
      <c r="AQ27" s="13" t="n">
        <f aca="false">IF(MAX($AP$3:$AP$252)=0,"clear cell",IF($AP27/MAX($AP$3:$AP$252)&lt;0.000001,"clear cell",IF($AP27/MAX($AP$3:$AP$252)&gt;0.999999,"clear cell",NORMSINV($AP27/MAX($AP$3:$AP$252)))))</f>
        <v>2.67962053876451</v>
      </c>
      <c r="AR27" s="13"/>
      <c r="AS27" s="10" t="n">
        <f aca="false">IF(Z28="",Z28,AVERAGE($Z27:$Z28))</f>
        <v>3.37050090815391</v>
      </c>
      <c r="AT27" s="10" t="n">
        <f aca="false">IF(($Z28-$Z27)=0,"clear cell",+($G28-$G27)/($Z28-$Z27))</f>
        <v>0.258939043105607</v>
      </c>
      <c r="AU27" s="10" t="n">
        <f aca="false">IF(($Z28-$Z27=0),"clear cell",$A$7*NORMDIST($AS27,$B$7,$C$7,FALSE()))</f>
        <v>4.48101677412743E-009</v>
      </c>
      <c r="AV27" s="10" t="n">
        <f aca="false">IF(($Z28-$Z27=0),"clear cell",$A$11*NORMDIST($AS27,$B$11,$C$11,FALSE()))</f>
        <v>0.38260432565475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382604330135767</v>
      </c>
    </row>
    <row r="28" customFormat="false" ht="13.2" hidden="false" customHeight="false" outlineLevel="0" collapsed="false">
      <c r="D28" s="31"/>
      <c r="F28" s="23" t="n">
        <v>2470</v>
      </c>
      <c r="G28" s="24" t="n">
        <v>4.62630453608247</v>
      </c>
      <c r="Z28" s="10" t="n">
        <f aca="false">IF($F28&gt;0,LOG(F28),LOG(MAX($F$3:$F$252)))</f>
        <v>3.39269695325967</v>
      </c>
      <c r="AA28" s="13" t="n">
        <f aca="false">IF($G28="","",$G28/(MAX($G$3:$G$252)))</f>
        <v>1</v>
      </c>
      <c r="AB28" s="13" t="str">
        <f aca="false">IF($G28="","clear cell",IF($G28/MAX($G$3:$G$252)&lt;0.000001,"clear cell",IF($G28/MAX($G$3:$G$252)&gt;0.999999,"clear cell",NORMSINV($G28/MAX($G$3:$G$252)))))</f>
        <v>clear cell</v>
      </c>
      <c r="AC28" s="13"/>
      <c r="AD28" s="13" t="n">
        <f aca="false">$A$7*NORMDIST($Z28,$B$7,$C$7,TRUE())</f>
        <v>2.5399999998673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2.07590678142759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4.61590678129489</v>
      </c>
      <c r="AQ28" s="13" t="str">
        <f aca="false">IF(MAX($AP$3:$AP$252)=0,"clear cell",IF($AP28/MAX($AP$3:$AP$252)&lt;0.000001,"clear cell",IF($AP28/MAX($AP$3:$AP$252)&gt;0.999999,"clear cell",NORMSINV($AP28/MAX($AP$3:$AP$252)))))</f>
        <v>clear cell</v>
      </c>
      <c r="AR28" s="13"/>
      <c r="AS28" s="10" t="n">
        <f aca="false">IF(Z29="",Z29,AVERAGE($Z28:$Z29))</f>
        <v>3.39269695325967</v>
      </c>
      <c r="AT28" s="10" t="str">
        <f aca="false">IF(($Z29-$Z28)=0,"clear cell",+($G29-$G28)/($Z29-$Z28))</f>
        <v>clear cell</v>
      </c>
      <c r="AU28" s="10" t="str">
        <f aca="false">IF(($Z29-$Z28=0),"clear cell",$A$7*NORMDIST($AS28,$B$7,$C$7,FALSE()))</f>
        <v>clear cell</v>
      </c>
      <c r="AV28" s="10" t="str">
        <f aca="false">IF(($Z29-$Z28=0),"clear cell",$A$11*NORMDIST($AS28,$B$11,$C$11,FALSE()))</f>
        <v>clear cell</v>
      </c>
      <c r="AW28" s="10" t="str">
        <f aca="false">IF(($Z29-$Z28=0),"clear cell",$A$15*NORMDIST($AS28,$B$15,$C$15,FALSE()))</f>
        <v>clear cell</v>
      </c>
      <c r="AX28" s="10" t="str">
        <f aca="false">IF(($Z29-$Z28=0),"clear cell",$A$19*NORMDIST($AS28,$B$19,$C$19,FALSE()))</f>
        <v>clear cell</v>
      </c>
      <c r="AY28" s="10" t="str">
        <f aca="false">IF(($Z29-$Z28=0),"clear cell",$A$23*NORMDIST($AS28,$B$23,$C$23,FALSE()))</f>
        <v>clear cell</v>
      </c>
      <c r="AZ28" s="10" t="str">
        <f aca="false">IF(($Z29-$Z28=0),"clear cell",$A$27*NORMDIST($AS28,$B$27,$C$27,FALSE()))</f>
        <v>clear cell</v>
      </c>
      <c r="BA28" s="10" t="str">
        <f aca="false">IF($AT28="clear cell","clear cell",(AU28+AV28+AW28+AX28+AY28+AZ28))</f>
        <v>clear cell</v>
      </c>
    </row>
    <row r="29" customFormat="false" ht="13.2" hidden="false" customHeight="false" outlineLevel="0" collapsed="false">
      <c r="A29" s="32" t="s">
        <v>60</v>
      </c>
      <c r="B29" s="8"/>
      <c r="C29" s="33" t="s">
        <v>61</v>
      </c>
      <c r="D29" s="31"/>
      <c r="F29" s="23"/>
      <c r="G29" s="24"/>
      <c r="Z29" s="10" t="n">
        <f aca="false">IF($F29&gt;0,LOG(F29),LOG(MAX($F$3:$F$252)))</f>
        <v>3.39269695325967</v>
      </c>
      <c r="AA29" s="13" t="str">
        <f aca="false">IF($G29="","",$G29/(MAX($G$3:$G$252)))</f>
        <v/>
      </c>
      <c r="AB29" s="13" t="str">
        <f aca="false">IF($G29="","clear cell",IF($G29/MAX($G$3:$G$252)&lt;0.000001,"clear cell",IF($G29/MAX($G$3:$G$252)&gt;0.999999,"clear cell",NORMSINV($G29/MAX($G$3:$G$252)))))</f>
        <v>clear cell</v>
      </c>
      <c r="AC29" s="13"/>
      <c r="AD29" s="13" t="n">
        <f aca="false">$A$7*NORMDIST($Z29,$B$7,$C$7,TRUE())</f>
        <v>2.5399999998673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2.07590678142759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4.61590678129489</v>
      </c>
      <c r="AQ29" s="13" t="str">
        <f aca="false">IF(MAX($AP$3:$AP$252)=0,"clear cell",IF($AP29/MAX($AP$3:$AP$252)&lt;0.000001,"clear cell",IF($AP29/MAX($AP$3:$AP$252)&gt;0.999999,"clear cell",NORMSINV($AP29/MAX($AP$3:$AP$252)))))</f>
        <v>clear cell</v>
      </c>
      <c r="AR29" s="13"/>
      <c r="AS29" s="10" t="n">
        <f aca="false">IF(Z30="",Z30,AVERAGE($Z29:$Z30))</f>
        <v>3.39269695325967</v>
      </c>
      <c r="AT29" s="10" t="str">
        <f aca="false">IF(($Z30-$Z29)=0,"clear cell",+($G30-$G29)/($Z30-$Z29))</f>
        <v>clear cell</v>
      </c>
      <c r="AU29" s="10" t="str">
        <f aca="false">IF(($Z30-$Z29=0),"clear cell",$A$7*NORMDIST($AS29,$B$7,$C$7,FALSE()))</f>
        <v>clear cell</v>
      </c>
      <c r="AV29" s="10" t="str">
        <f aca="false">IF(($Z30-$Z29=0),"clear cell",$A$11*NORMDIST($AS29,$B$11,$C$11,FALSE()))</f>
        <v>clear cell</v>
      </c>
      <c r="AW29" s="10" t="str">
        <f aca="false">IF(($Z30-$Z29=0),"clear cell",$A$15*NORMDIST($AS29,$B$15,$C$15,FALSE()))</f>
        <v>clear cell</v>
      </c>
      <c r="AX29" s="10" t="str">
        <f aca="false">IF(($Z30-$Z29=0),"clear cell",$A$19*NORMDIST($AS29,$B$19,$C$19,FALSE()))</f>
        <v>clear cell</v>
      </c>
      <c r="AY29" s="10" t="str">
        <f aca="false">IF(($Z30-$Z29=0),"clear cell",$A$23*NORMDIST($AS29,$B$23,$C$23,FALSE()))</f>
        <v>clear cell</v>
      </c>
      <c r="AZ29" s="10" t="str">
        <f aca="false">IF(($Z30-$Z29=0),"clear cell",$A$27*NORMDIST($AS29,$B$27,$C$27,FALSE()))</f>
        <v>clear cell</v>
      </c>
      <c r="BA29" s="10" t="str">
        <f aca="false">IF($AT29="clear cell","clear cell",(AU29+AV29+AW29+AX29+AY29+AZ29))</f>
        <v>clear cell</v>
      </c>
    </row>
    <row r="30" customFormat="false" ht="13.2" hidden="false" customHeight="false" outlineLevel="0" collapsed="false">
      <c r="A30" s="34" t="s">
        <v>62</v>
      </c>
      <c r="B30" s="35" t="n">
        <f aca="false">SUM(statistics!$Y$4:$Y$253)</f>
        <v>0.0193778494401462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3.18072677908276</v>
      </c>
      <c r="D30" s="31"/>
      <c r="F30" s="23"/>
      <c r="G30" s="24"/>
      <c r="Z30" s="10" t="n">
        <f aca="false">IF($F30&gt;0,LOG(F30),LOG(MAX($F$3:$F$252)))</f>
        <v>3.39269695325967</v>
      </c>
      <c r="AA30" s="13" t="str">
        <f aca="false">IF($G30="","",$G30/(MAX($G$3:$G$252)))</f>
        <v/>
      </c>
      <c r="AB30" s="13" t="str">
        <f aca="false">IF($G30="","clear cell",IF($G30/MAX($G$3:$G$252)&lt;0.000001,"clear cell",IF($G30/MAX($G$3:$G$252)&gt;0.999999,"clear cell",NORMSINV($G30/MAX($G$3:$G$252)))))</f>
        <v>clear cell</v>
      </c>
      <c r="AC30" s="13"/>
      <c r="AD30" s="13" t="n">
        <f aca="false">$A$7*NORMDIST($Z30,$B$7,$C$7,TRUE())</f>
        <v>2.5399999998673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2.07590678142759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4.61590678129489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3.39269695325967</v>
      </c>
      <c r="AT30" s="10" t="str">
        <f aca="false">IF(($Z31-$Z30)=0,"clear cell",+($G31-$G30)/($Z31-$Z30))</f>
        <v>clear cell</v>
      </c>
      <c r="AU30" s="10" t="str">
        <f aca="false">IF(($Z31-$Z30=0),"clear cell",$A$7*NORMDIST($AS30,$B$7,$C$7,FALSE()))</f>
        <v>clear cell</v>
      </c>
      <c r="AV30" s="10" t="str">
        <f aca="false">IF(($Z31-$Z30=0),"clear cell",$A$11*NORMDIST($AS30,$B$11,$C$11,FALSE()))</f>
        <v>clear cell</v>
      </c>
      <c r="AW30" s="10" t="str">
        <f aca="false">IF(($Z31-$Z30=0),"clear cell",$A$15*NORMDIST($AS30,$B$15,$C$15,FALSE()))</f>
        <v>clear cell</v>
      </c>
      <c r="AX30" s="10" t="str">
        <f aca="false">IF(($Z31-$Z30=0),"clear cell",$A$19*NORMDIST($AS30,$B$19,$C$19,FALSE()))</f>
        <v>clear cell</v>
      </c>
      <c r="AY30" s="10" t="str">
        <f aca="false">IF(($Z31-$Z30=0),"clear cell",$A$23*NORMDIST($AS30,$B$23,$C$23,FALSE()))</f>
        <v>clear cell</v>
      </c>
      <c r="AZ30" s="10" t="str">
        <f aca="false">IF(($Z31-$Z30=0),"clear cell",$A$27*NORMDIST($AS30,$B$27,$C$27,FALSE()))</f>
        <v>clear cell</v>
      </c>
      <c r="BA30" s="10" t="str">
        <f aca="false">IF($AT30="clear cell","clear cell",(AU30+AV30+AW30+AX30+AY30+AZ30))</f>
        <v>clear cell</v>
      </c>
    </row>
    <row r="31" customFormat="false" ht="13.2" hidden="false" customHeight="false" outlineLevel="0" collapsed="false">
      <c r="A31" s="37" t="s">
        <v>63</v>
      </c>
      <c r="B31" s="35" t="n">
        <f aca="false">SUM(statistics!$Z$4:$Z$253)</f>
        <v>2.7175469766083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4.27333954969888</v>
      </c>
      <c r="F31" s="23"/>
      <c r="G31" s="38"/>
      <c r="Z31" s="10" t="n">
        <f aca="false">IF($F31&gt;0,LOG(F31),LOG(MAX($F$3:$F$252)))</f>
        <v>3.39269695325967</v>
      </c>
      <c r="AA31" s="13" t="str">
        <f aca="false">IF($G31="","",$G31/(MAX($G$3:$G$252)))</f>
        <v/>
      </c>
      <c r="AB31" s="13" t="str">
        <f aca="false">IF($G31="","clear cell",IF($G31/MAX($G$3:$G$252)&lt;0.000001,"clear cell",IF($G31/MAX($G$3:$G$252)&gt;0.999999,"clear cell",NORMSINV($G31/MAX($G$3:$G$252)))))</f>
        <v>clear cell</v>
      </c>
      <c r="AC31" s="13"/>
      <c r="AD31" s="13" t="n">
        <f aca="false">$A$7*NORMDIST($Z31,$B$7,$C$7,TRUE())</f>
        <v>2.5399999998673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2.07590678142759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4.61590678129489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3.39269695325967</v>
      </c>
      <c r="AT31" s="10" t="str">
        <f aca="false">IF(($Z32-$Z31)=0,"clear cell",+($G32-$G31)/($Z32-$Z31))</f>
        <v>clear cell</v>
      </c>
      <c r="AU31" s="10" t="str">
        <f aca="false">IF(($Z32-$Z31=0),"clear cell",$A$7*NORMDIST($AS31,$B$7,$C$7,FALSE()))</f>
        <v>clear cell</v>
      </c>
      <c r="AV31" s="10" t="str">
        <f aca="false">IF(($Z32-$Z31=0),"clear cell",$A$11*NORMDIST($AS31,$B$11,$C$11,FALSE()))</f>
        <v>clear cell</v>
      </c>
      <c r="AW31" s="10" t="str">
        <f aca="false">IF(($Z32-$Z31=0),"clear cell",$A$15*NORMDIST($AS31,$B$15,$C$15,FALSE()))</f>
        <v>clear cell</v>
      </c>
      <c r="AX31" s="10" t="str">
        <f aca="false">IF(($Z32-$Z31=0),"clear cell",$A$19*NORMDIST($AS31,$B$19,$C$19,FALSE()))</f>
        <v>clear cell</v>
      </c>
      <c r="AY31" s="10" t="str">
        <f aca="false">IF(($Z32-$Z31=0),"clear cell",$A$23*NORMDIST($AS31,$B$23,$C$23,FALSE()))</f>
        <v>clear cell</v>
      </c>
      <c r="AZ31" s="10" t="str">
        <f aca="false">IF(($Z32-$Z31=0),"clear cell",$A$27*NORMDIST($AS31,$B$27,$C$27,FALSE()))</f>
        <v>clear cell</v>
      </c>
      <c r="BA31" s="10" t="str">
        <f aca="false">IF($AT31="clear cell","clear cell",(AU31+AV31+AW31+AX31+AY31+AZ31))</f>
        <v>clear cell</v>
      </c>
    </row>
    <row r="32" customFormat="false" ht="13.2" hidden="false" customHeight="false" outlineLevel="0" collapsed="false">
      <c r="A32" s="39" t="s">
        <v>64</v>
      </c>
      <c r="B32" s="40" t="n">
        <f aca="false">SUM(statistics!$AA$4:$AA$253)</f>
        <v>0.0436389336835987</v>
      </c>
      <c r="F32" s="23"/>
      <c r="G32" s="38"/>
      <c r="Z32" s="10" t="n">
        <f aca="false">IF($F32&gt;0,LOG(F32),LOG(MAX($F$3:$F$252)))</f>
        <v>3.39269695325967</v>
      </c>
      <c r="AA32" s="13" t="str">
        <f aca="false">IF($G32="","",$G32/(MAX($G$3:$G$252)))</f>
        <v/>
      </c>
      <c r="AB32" s="13" t="str">
        <f aca="false">IF($G32="","clear cell",IF($G32/MAX($G$3:$G$252)&lt;0.000001,"clear cell",IF($G32/MAX($G$3:$G$252)&gt;0.999999,"clear cell",NORMSINV($G32/MAX($G$3:$G$252)))))</f>
        <v>clear cell</v>
      </c>
      <c r="AC32" s="13"/>
      <c r="AD32" s="13" t="n">
        <f aca="false">$A$7*NORMDIST($Z32,$B$7,$C$7,TRUE())</f>
        <v>2.5399999998673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2.07590678142759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4.61590678129489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3.39269695325967</v>
      </c>
      <c r="AT32" s="10" t="str">
        <f aca="false">IF(($Z33-$Z32)=0,"clear cell",+($G33-$G32)/($Z33-$Z32))</f>
        <v>clear cell</v>
      </c>
      <c r="AU32" s="10" t="str">
        <f aca="false">IF(($Z33-$Z32=0),"clear cell",$A$7*NORMDIST($AS32,$B$7,$C$7,FALSE()))</f>
        <v>clear cell</v>
      </c>
      <c r="AV32" s="10" t="str">
        <f aca="false">IF(($Z33-$Z32=0),"clear cell",$A$11*NORMDIST($AS32,$B$11,$C$11,FALSE()))</f>
        <v>clear cell</v>
      </c>
      <c r="AW32" s="10" t="str">
        <f aca="false">IF(($Z33-$Z32=0),"clear cell",$A$15*NORMDIST($AS32,$B$15,$C$15,FALSE()))</f>
        <v>clear cell</v>
      </c>
      <c r="AX32" s="10" t="str">
        <f aca="false">IF(($Z33-$Z32=0),"clear cell",$A$19*NORMDIST($AS32,$B$19,$C$19,FALSE()))</f>
        <v>clear cell</v>
      </c>
      <c r="AY32" s="10" t="str">
        <f aca="false">IF(($Z33-$Z32=0),"clear cell",$A$23*NORMDIST($AS32,$B$23,$C$23,FALSE()))</f>
        <v>clear cell</v>
      </c>
      <c r="AZ32" s="10" t="str">
        <f aca="false">IF(($Z33-$Z32=0),"clear cell",$A$27*NORMDIST($AS32,$B$27,$C$27,FALSE()))</f>
        <v>clear cell</v>
      </c>
      <c r="BA32" s="10" t="str">
        <f aca="false">IF($AT32="clear cell","clear cell",(AU32+AV32+AW32+AX32+AY32+AZ32))</f>
        <v>clear cell</v>
      </c>
    </row>
    <row r="33" customFormat="false" ht="13.2" hidden="false" customHeight="false" outlineLevel="0" collapsed="false">
      <c r="F33" s="23"/>
      <c r="G33" s="38"/>
      <c r="Z33" s="10" t="n">
        <f aca="false">IF($F33&gt;0,LOG(F33),LOG(MAX($F$3:$F$252)))</f>
        <v>3.39269695325967</v>
      </c>
      <c r="AA33" s="13" t="str">
        <f aca="false">IF($G33="","",$G33/(MAX($G$3:$G$252)))</f>
        <v/>
      </c>
      <c r="AB33" s="13" t="str">
        <f aca="false">IF($G33="","clear cell",IF($G33/MAX($G$3:$G$252)&lt;0.000001,"clear cell",IF($G33/MAX($G$3:$G$252)&gt;0.999999,"clear cell",NORMSINV($G33/MAX($G$3:$G$252)))))</f>
        <v>clear cell</v>
      </c>
      <c r="AC33" s="13"/>
      <c r="AD33" s="13" t="n">
        <f aca="false">$A$7*NORMDIST($Z33,$B$7,$C$7,TRUE())</f>
        <v>2.5399999998673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2.07590678142759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4.61590678129489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3.39269695325967</v>
      </c>
      <c r="AT33" s="10" t="str">
        <f aca="false">IF(($Z34-$Z33)=0,"clear cell",+($G34-$G33)/($Z34-$Z33))</f>
        <v>clear cell</v>
      </c>
      <c r="AU33" s="10" t="str">
        <f aca="false">IF(($Z34-$Z33=0),"clear cell",$A$7*NORMDIST($AS33,$B$7,$C$7,FALSE()))</f>
        <v>clear cell</v>
      </c>
      <c r="AV33" s="10" t="str">
        <f aca="false">IF(($Z34-$Z33=0),"clear cell",$A$11*NORMDIST($AS33,$B$11,$C$11,FALSE()))</f>
        <v>clear cell</v>
      </c>
      <c r="AW33" s="10" t="str">
        <f aca="false">IF(($Z34-$Z33=0),"clear cell",$A$15*NORMDIST($AS33,$B$15,$C$15,FALSE()))</f>
        <v>clear cell</v>
      </c>
      <c r="AX33" s="10" t="str">
        <f aca="false">IF(($Z34-$Z33=0),"clear cell",$A$19*NORMDIST($AS33,$B$19,$C$19,FALSE()))</f>
        <v>clear cell</v>
      </c>
      <c r="AY33" s="10" t="str">
        <f aca="false">IF(($Z34-$Z33=0),"clear cell",$A$23*NORMDIST($AS33,$B$23,$C$23,FALSE()))</f>
        <v>clear cell</v>
      </c>
      <c r="AZ33" s="10" t="str">
        <f aca="false">IF(($Z34-$Z33=0),"clear cell",$A$27*NORMDIST($AS33,$B$27,$C$27,FALSE()))</f>
        <v>clear cell</v>
      </c>
      <c r="BA33" s="10" t="str">
        <f aca="false">IF($AT33="clear cell","clear cell",(AU33+AV33+AW33+AX33+AY33+AZ33))</f>
        <v>clear cell</v>
      </c>
    </row>
    <row r="34" customFormat="false" ht="13.2" hidden="false" customHeight="false" outlineLevel="0" collapsed="false">
      <c r="A34" s="32" t="s">
        <v>65</v>
      </c>
      <c r="B34" s="19"/>
      <c r="C34" s="7"/>
      <c r="F34" s="23"/>
      <c r="G34" s="38"/>
      <c r="Z34" s="10" t="n">
        <f aca="false">IF($F34&gt;0,LOG(F34),LOG(MAX($F$3:$F$252)))</f>
        <v>3.39269695325967</v>
      </c>
      <c r="AA34" s="13" t="str">
        <f aca="false">IF($G34="","",$G34/(MAX($G$3:$G$252)))</f>
        <v/>
      </c>
      <c r="AB34" s="13" t="str">
        <f aca="false">IF($G34="","clear cell",IF($G34/MAX($G$3:$G$252)&lt;0.000001,"clear cell",IF($G34/MAX($G$3:$G$252)&gt;0.999999,"clear cell",NORMSINV($G34/MAX($G$3:$G$252)))))</f>
        <v>clear cell</v>
      </c>
      <c r="AC34" s="13"/>
      <c r="AD34" s="13" t="n">
        <f aca="false">$A$7*NORMDIST($Z34,$B$7,$C$7,TRUE())</f>
        <v>2.5399999998673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2.07590678142759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4.61590678129489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3.39269695325967</v>
      </c>
      <c r="AT34" s="10" t="str">
        <f aca="false">IF(($Z35-$Z34)=0,"clear cell",+($G35-$G34)/($Z35-$Z34))</f>
        <v>clear cell</v>
      </c>
      <c r="AU34" s="10" t="str">
        <f aca="false">IF(($Z35-$Z34=0),"clear cell",$A$7*NORMDIST($AS34,$B$7,$C$7,FALSE()))</f>
        <v>clear cell</v>
      </c>
      <c r="AV34" s="10" t="str">
        <f aca="false">IF(($Z35-$Z34=0),"clear cell",$A$11*NORMDIST($AS34,$B$11,$C$11,FALSE()))</f>
        <v>clear cell</v>
      </c>
      <c r="AW34" s="10" t="str">
        <f aca="false">IF(($Z35-$Z34=0),"clear cell",$A$15*NORMDIST($AS34,$B$15,$C$15,FALSE()))</f>
        <v>clear cell</v>
      </c>
      <c r="AX34" s="10" t="str">
        <f aca="false">IF(($Z35-$Z34=0),"clear cell",$A$19*NORMDIST($AS34,$B$19,$C$19,FALSE()))</f>
        <v>clear cell</v>
      </c>
      <c r="AY34" s="10" t="str">
        <f aca="false">IF(($Z35-$Z34=0),"clear cell",$A$23*NORMDIST($AS34,$B$23,$C$23,FALSE()))</f>
        <v>clear cell</v>
      </c>
      <c r="AZ34" s="10" t="str">
        <f aca="false">IF(($Z35-$Z34=0),"clear cell",$A$27*NORMDIST($AS34,$B$27,$C$27,FALSE()))</f>
        <v>clear cell</v>
      </c>
      <c r="BA34" s="10" t="str">
        <f aca="false">IF($AT34="clear cell","clear cell",(AU34+AV34+AW34+AX34+AY34+AZ34))</f>
        <v>clear cell</v>
      </c>
    </row>
    <row r="35" customFormat="false" ht="15.6" hidden="false" customHeight="false" outlineLevel="0" collapsed="false">
      <c r="A35" s="41" t="s">
        <v>66</v>
      </c>
      <c r="B35" s="42"/>
      <c r="C35" s="43" t="n">
        <f aca="false">2*$C$30/$C$31-1</f>
        <v>0.488637512695142</v>
      </c>
      <c r="D35" s="44"/>
      <c r="F35" s="23"/>
      <c r="G35" s="38"/>
      <c r="Z35" s="10" t="n">
        <f aca="false">IF($F35&gt;0,LOG(F35),LOG(MAX($F$3:$F$252)))</f>
        <v>3.39269695325967</v>
      </c>
      <c r="AA35" s="13" t="str">
        <f aca="false">IF($G35="","",$G35/(MAX($G$3:$G$252)))</f>
        <v/>
      </c>
      <c r="AB35" s="13" t="str">
        <f aca="false">IF($G35="","clear cell",IF($G35/MAX($G$3:$G$252)&lt;0.000001,"clear cell",IF($G35/MAX($G$3:$G$252)&gt;0.999999,"clear cell",NORMSINV($G35/MAX($G$3:$G$252)))))</f>
        <v>clear cell</v>
      </c>
      <c r="AC35" s="13"/>
      <c r="AD35" s="13" t="n">
        <f aca="false">$A$7*NORMDIST($Z35,$B$7,$C$7,TRUE())</f>
        <v>2.5399999998673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2.07590678142759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4.61590678129489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3.39269695325967</v>
      </c>
      <c r="AT35" s="10" t="str">
        <f aca="false">IF(($Z36-$Z35)=0,"clear cell",+($G36-$G35)/($Z36-$Z35))</f>
        <v>clear cell</v>
      </c>
      <c r="AU35" s="10" t="str">
        <f aca="false">IF(($Z36-$Z35=0),"clear cell",$A$7*NORMDIST($AS35,$B$7,$C$7,FALSE()))</f>
        <v>clear cell</v>
      </c>
      <c r="AV35" s="10" t="str">
        <f aca="false">IF(($Z36-$Z35=0),"clear cell",$A$11*NORMDIST($AS35,$B$11,$C$11,FALSE()))</f>
        <v>clear cell</v>
      </c>
      <c r="AW35" s="10" t="str">
        <f aca="false">IF(($Z36-$Z35=0),"clear cell",$A$15*NORMDIST($AS35,$B$15,$C$15,FALSE()))</f>
        <v>clear cell</v>
      </c>
      <c r="AX35" s="10" t="str">
        <f aca="false">IF(($Z36-$Z35=0),"clear cell",$A$19*NORMDIST($AS35,$B$19,$C$19,FALSE()))</f>
        <v>clear cell</v>
      </c>
      <c r="AY35" s="10" t="str">
        <f aca="false">IF(($Z36-$Z35=0),"clear cell",$A$23*NORMDIST($AS35,$B$23,$C$23,FALSE()))</f>
        <v>clear cell</v>
      </c>
      <c r="AZ35" s="10" t="str">
        <f aca="false">IF(($Z36-$Z35=0),"clear cell",$A$27*NORMDIST($AS35,$B$27,$C$27,FALSE()))</f>
        <v>clear cell</v>
      </c>
      <c r="BA35" s="10" t="str">
        <f aca="false">IF($AT35="clear cell","clear cell",(AU35+AV35+AW35+AX35+AY35+AZ35))</f>
        <v>clear cell</v>
      </c>
    </row>
    <row r="36" customFormat="false" ht="15.6" hidden="false" customHeight="false" outlineLevel="0" collapsed="false">
      <c r="A36" s="45" t="s">
        <v>67</v>
      </c>
      <c r="B36" s="46"/>
      <c r="C36" s="47" t="n">
        <f aca="false">$C$30/$C$31</f>
        <v>0.744318756347571</v>
      </c>
      <c r="D36" s="44"/>
      <c r="F36" s="23"/>
      <c r="G36" s="38"/>
      <c r="Z36" s="10" t="n">
        <f aca="false">IF($F36&gt;0,LOG(F36),LOG(MAX($F$3:$F$252)))</f>
        <v>3.39269695325967</v>
      </c>
      <c r="AA36" s="13" t="str">
        <f aca="false">IF($G36="","",$G36/(MAX($G$3:$G$252)))</f>
        <v/>
      </c>
      <c r="AB36" s="13" t="str">
        <f aca="false">IF($G36="","clear cell",IF($G36/MAX($G$3:$G$252)&lt;0.000001,"clear cell",IF($G36/MAX($G$3:$G$252)&gt;0.999999,"clear cell",NORMSINV($G36/MAX($G$3:$G$252)))))</f>
        <v>clear cell</v>
      </c>
      <c r="AC36" s="13"/>
      <c r="AD36" s="13" t="n">
        <f aca="false">$A$7*NORMDIST($Z36,$B$7,$C$7,TRUE())</f>
        <v>2.5399999998673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2.07590678142759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4.61590678129489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3.39269695325967</v>
      </c>
      <c r="AT36" s="10" t="str">
        <f aca="false">IF(($Z37-$Z36)=0,"clear cell",+($G37-$G36)/($Z37-$Z36))</f>
        <v>clear cell</v>
      </c>
      <c r="AU36" s="10" t="str">
        <f aca="false">IF(($Z37-$Z36=0),"clear cell",$A$7*NORMDIST($AS36,$B$7,$C$7,FALSE()))</f>
        <v>clear cell</v>
      </c>
      <c r="AV36" s="10" t="str">
        <f aca="false">IF(($Z37-$Z36=0),"clear cell",$A$11*NORMDIST($AS36,$B$11,$C$11,FALSE()))</f>
        <v>clear cell</v>
      </c>
      <c r="AW36" s="10" t="str">
        <f aca="false">IF(($Z37-$Z36=0),"clear cell",$A$15*NORMDIST($AS36,$B$15,$C$15,FALSE()))</f>
        <v>clear cell</v>
      </c>
      <c r="AX36" s="10" t="str">
        <f aca="false">IF(($Z37-$Z36=0),"clear cell",$A$19*NORMDIST($AS36,$B$19,$C$19,FALSE()))</f>
        <v>clear cell</v>
      </c>
      <c r="AY36" s="10" t="str">
        <f aca="false">IF(($Z37-$Z36=0),"clear cell",$A$23*NORMDIST($AS36,$B$23,$C$23,FALSE()))</f>
        <v>clear cell</v>
      </c>
      <c r="AZ36" s="10" t="str">
        <f aca="false">IF(($Z37-$Z36=0),"clear cell",$A$27*NORMDIST($AS36,$B$27,$C$27,FALSE()))</f>
        <v>clear cell</v>
      </c>
      <c r="BA36" s="10" t="str">
        <f aca="false">IF($AT36="clear cell","clear cell",(AU36+AV36+AW36+AX36+AY36+AZ36))</f>
        <v>clear cell</v>
      </c>
    </row>
    <row r="37" customFormat="false" ht="13.2" hidden="false" customHeight="false" outlineLevel="0" collapsed="false">
      <c r="C37" s="48"/>
      <c r="F37" s="23"/>
      <c r="G37" s="38"/>
      <c r="Z37" s="10" t="n">
        <f aca="false">IF($F37&gt;0,LOG(F37),LOG(MAX($F$3:$F$252)))</f>
        <v>3.39269695325967</v>
      </c>
      <c r="AA37" s="13" t="str">
        <f aca="false">IF($G37="","",$G37/(MAX($G$3:$G$252)))</f>
        <v/>
      </c>
      <c r="AB37" s="13" t="str">
        <f aca="false">IF($G37="","clear cell",IF($G37/MAX($G$3:$G$252)&lt;0.000001,"clear cell",IF($G37/MAX($G$3:$G$252)&gt;0.999999,"clear cell",NORMSINV($G37/MAX($G$3:$G$252)))))</f>
        <v>clear cell</v>
      </c>
      <c r="AC37" s="13"/>
      <c r="AD37" s="13" t="n">
        <f aca="false">$A$7*NORMDIST($Z37,$B$7,$C$7,TRUE())</f>
        <v>2.5399999998673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2.07590678142759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4.61590678129489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3.39269695325967</v>
      </c>
      <c r="AT37" s="10" t="str">
        <f aca="false">IF(($Z38-$Z37)=0,"clear cell",+($G38-$G37)/($Z38-$Z37))</f>
        <v>clear cell</v>
      </c>
      <c r="AU37" s="10" t="str">
        <f aca="false">IF(($Z38-$Z37=0),"clear cell",$A$7*NORMDIST($AS37,$B$7,$C$7,FALSE()))</f>
        <v>clear cell</v>
      </c>
      <c r="AV37" s="10" t="str">
        <f aca="false">IF(($Z38-$Z37=0),"clear cell",$A$11*NORMDIST($AS37,$B$11,$C$11,FALSE()))</f>
        <v>clear cell</v>
      </c>
      <c r="AW37" s="10" t="str">
        <f aca="false">IF(($Z38-$Z37=0),"clear cell",$A$15*NORMDIST($AS37,$B$15,$C$15,FALSE()))</f>
        <v>clear cell</v>
      </c>
      <c r="AX37" s="10" t="str">
        <f aca="false">IF(($Z38-$Z37=0),"clear cell",$A$19*NORMDIST($AS37,$B$19,$C$19,FALSE()))</f>
        <v>clear cell</v>
      </c>
      <c r="AY37" s="10" t="str">
        <f aca="false">IF(($Z38-$Z37=0),"clear cell",$A$23*NORMDIST($AS37,$B$23,$C$23,FALSE()))</f>
        <v>clear cell</v>
      </c>
      <c r="AZ37" s="10" t="str">
        <f aca="false">IF(($Z38-$Z37=0),"clear cell",$A$27*NORMDIST($AS37,$B$27,$C$27,FALSE()))</f>
        <v>clear cell</v>
      </c>
      <c r="BA37" s="10" t="str">
        <f aca="false">IF($AT37="clear cell","clear cell",(AU37+AV37+AW37+AX37+AY37+AZ37))</f>
        <v>clear cell</v>
      </c>
    </row>
    <row r="38" customFormat="false" ht="13.2" hidden="false" customHeight="false" outlineLevel="0" collapsed="false">
      <c r="A38" s="49" t="s">
        <v>68</v>
      </c>
      <c r="B38" s="50"/>
      <c r="C38" s="48"/>
      <c r="F38" s="23"/>
      <c r="G38" s="38"/>
      <c r="Z38" s="10" t="n">
        <f aca="false">IF($F38&gt;0,LOG(F38),LOG(MAX($F$3:$F$252)))</f>
        <v>3.39269695325967</v>
      </c>
      <c r="AA38" s="13" t="str">
        <f aca="false">IF($G38="","",$G38/(MAX($G$3:$G$252)))</f>
        <v/>
      </c>
      <c r="AB38" s="13" t="str">
        <f aca="false">IF($G38="","clear cell",IF($G38/MAX($G$3:$G$252)&lt;0.000001,"clear cell",IF($G38/MAX($G$3:$G$252)&gt;0.999999,"clear cell",NORMSINV($G38/MAX($G$3:$G$252)))))</f>
        <v>clear cell</v>
      </c>
      <c r="AC38" s="13"/>
      <c r="AD38" s="13" t="n">
        <f aca="false">$A$7*NORMDIST($Z38,$B$7,$C$7,TRUE())</f>
        <v>2.5399999998673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2.07590678142759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4.61590678129489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3.39269695325967</v>
      </c>
      <c r="AT38" s="10" t="str">
        <f aca="false">IF(($Z39-$Z38)=0,"clear cell",+($G39-$G38)/($Z39-$Z38))</f>
        <v>clear cell</v>
      </c>
      <c r="AU38" s="10" t="str">
        <f aca="false">IF(($Z39-$Z38=0),"clear cell",$A$7*NORMDIST($AS38,$B$7,$C$7,FALSE()))</f>
        <v>clear cell</v>
      </c>
      <c r="AV38" s="10" t="str">
        <f aca="false">IF(($Z39-$Z38=0),"clear cell",$A$11*NORMDIST($AS38,$B$11,$C$11,FALSE()))</f>
        <v>clear cell</v>
      </c>
      <c r="AW38" s="10" t="str">
        <f aca="false">IF(($Z39-$Z38=0),"clear cell",$A$15*NORMDIST($AS38,$B$15,$C$15,FALSE()))</f>
        <v>clear cell</v>
      </c>
      <c r="AX38" s="10" t="str">
        <f aca="false">IF(($Z39-$Z38=0),"clear cell",$A$19*NORMDIST($AS38,$B$19,$C$19,FALSE()))</f>
        <v>clear cell</v>
      </c>
      <c r="AY38" s="10" t="str">
        <f aca="false">IF(($Z39-$Z38=0),"clear cell",$A$23*NORMDIST($AS38,$B$23,$C$23,FALSE()))</f>
        <v>clear cell</v>
      </c>
      <c r="AZ38" s="10" t="str">
        <f aca="false">IF(($Z39-$Z38=0),"clear cell",$A$27*NORMDIST($AS38,$B$27,$C$27,FALSE()))</f>
        <v>clear cell</v>
      </c>
      <c r="BA38" s="10" t="str">
        <f aca="false">IF($AT38="clear cell","clear cell",(AU38+AV38+AW38+AX38+AY38+AZ38))</f>
        <v>clear cell</v>
      </c>
    </row>
    <row r="39" customFormat="false" ht="13.2" hidden="false" customHeight="false" outlineLevel="0" collapsed="false">
      <c r="A39" s="51" t="s">
        <v>51</v>
      </c>
      <c r="B39" s="52" t="n">
        <f aca="false">IF($A$7&gt;0,$A$7/($A$7+$A$11+$A$15+$A$19+$A$23+$A$27)*100,"")</f>
        <v>54.389721627409</v>
      </c>
      <c r="F39" s="23"/>
      <c r="G39" s="38"/>
      <c r="Z39" s="10" t="n">
        <f aca="false">IF($F39&gt;0,LOG(F39),LOG(MAX($F$3:$F$252)))</f>
        <v>3.39269695325967</v>
      </c>
      <c r="AA39" s="13" t="str">
        <f aca="false">IF($G39="","",$G39/(MAX($G$3:$G$252)))</f>
        <v/>
      </c>
      <c r="AB39" s="13" t="str">
        <f aca="false">IF($G39="","clear cell",IF($G39/MAX($G$3:$G$252)&lt;0.000001,"clear cell",IF($G39/MAX($G$3:$G$252)&gt;0.999999,"clear cell",NORMSINV($G39/MAX($G$3:$G$252)))))</f>
        <v>clear cell</v>
      </c>
      <c r="AC39" s="13"/>
      <c r="AD39" s="13" t="n">
        <f aca="false">$A$7*NORMDIST($Z39,$B$7,$C$7,TRUE())</f>
        <v>2.5399999998673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2.07590678142759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4.61590678129489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3.39269695325967</v>
      </c>
      <c r="AT39" s="10" t="str">
        <f aca="false">IF(($Z40-$Z39)=0,"clear cell",+($G40-$G39)/($Z40-$Z39))</f>
        <v>clear cell</v>
      </c>
      <c r="AU39" s="10" t="str">
        <f aca="false">IF(($Z40-$Z39=0),"clear cell",$A$7*NORMDIST($AS39,$B$7,$C$7,FALSE()))</f>
        <v>clear cell</v>
      </c>
      <c r="AV39" s="10" t="str">
        <f aca="false">IF(($Z40-$Z39=0),"clear cell",$A$11*NORMDIST($AS39,$B$11,$C$11,FALSE()))</f>
        <v>clear cell</v>
      </c>
      <c r="AW39" s="10" t="str">
        <f aca="false">IF(($Z40-$Z39=0),"clear cell",$A$15*NORMDIST($AS39,$B$15,$C$15,FALSE()))</f>
        <v>clear cell</v>
      </c>
      <c r="AX39" s="10" t="str">
        <f aca="false">IF(($Z40-$Z39=0),"clear cell",$A$19*NORMDIST($AS39,$B$19,$C$19,FALSE()))</f>
        <v>clear cell</v>
      </c>
      <c r="AY39" s="10" t="str">
        <f aca="false">IF(($Z40-$Z39=0),"clear cell",$A$23*NORMDIST($AS39,$B$23,$C$23,FALSE()))</f>
        <v>clear cell</v>
      </c>
      <c r="AZ39" s="10" t="str">
        <f aca="false">IF(($Z40-$Z39=0),"clear cell",$A$27*NORMDIST($AS39,$B$27,$C$27,FALSE()))</f>
        <v>clear cell</v>
      </c>
      <c r="BA39" s="10" t="str">
        <f aca="false">IF($AT39="clear cell","clear cell",(AU39+AV39+AW39+AX39+AY39+AZ39))</f>
        <v>clear cell</v>
      </c>
    </row>
    <row r="40" customFormat="false" ht="13.2" hidden="false" customHeight="false" outlineLevel="0" collapsed="false">
      <c r="A40" s="53" t="s">
        <v>55</v>
      </c>
      <c r="B40" s="52" t="n">
        <f aca="false">IF($A$11&gt;0,$A$11/($A$7+$A$11+$A$15+$A$19+$A$23+$A$27)*100,"")</f>
        <v>45.610278372591</v>
      </c>
      <c r="F40" s="23"/>
      <c r="G40" s="38"/>
      <c r="Z40" s="10" t="n">
        <f aca="false">IF($F40&gt;0,LOG(F40),LOG(MAX($F$3:$F$252)))</f>
        <v>3.39269695325967</v>
      </c>
      <c r="AA40" s="13" t="str">
        <f aca="false">IF($G40="","",$G40/(MAX($G$3:$G$252)))</f>
        <v/>
      </c>
      <c r="AB40" s="13" t="str">
        <f aca="false">IF($G40="","clear cell",IF($G40/MAX($G$3:$G$252)&lt;0.000001,"clear cell",IF($G40/MAX($G$3:$G$252)&gt;0.999999,"clear cell",NORMSINV($G40/MAX($G$3:$G$252)))))</f>
        <v>clear cell</v>
      </c>
      <c r="AC40" s="13"/>
      <c r="AD40" s="13" t="n">
        <f aca="false">$A$7*NORMDIST($Z40,$B$7,$C$7,TRUE())</f>
        <v>2.5399999998673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2.07590678142759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4.61590678129489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3.39269695325967</v>
      </c>
      <c r="AT40" s="10" t="str">
        <f aca="false">IF(($Z41-$Z40)=0,"clear cell",+($G41-$G40)/($Z41-$Z40))</f>
        <v>clear cell</v>
      </c>
      <c r="AU40" s="10" t="str">
        <f aca="false">IF(($Z41-$Z40=0),"clear cell",$A$7*NORMDIST($AS40,$B$7,$C$7,FALSE()))</f>
        <v>clear cell</v>
      </c>
      <c r="AV40" s="10" t="str">
        <f aca="false">IF(($Z41-$Z40=0),"clear cell",$A$11*NORMDIST($AS40,$B$11,$C$11,FALSE()))</f>
        <v>clear cell</v>
      </c>
      <c r="AW40" s="10" t="str">
        <f aca="false">IF(($Z41-$Z40=0),"clear cell",$A$15*NORMDIST($AS40,$B$15,$C$15,FALSE()))</f>
        <v>clear cell</v>
      </c>
      <c r="AX40" s="10" t="str">
        <f aca="false">IF(($Z41-$Z40=0),"clear cell",$A$19*NORMDIST($AS40,$B$19,$C$19,FALSE()))</f>
        <v>clear cell</v>
      </c>
      <c r="AY40" s="10" t="str">
        <f aca="false">IF(($Z41-$Z40=0),"clear cell",$A$23*NORMDIST($AS40,$B$23,$C$23,FALSE()))</f>
        <v>clear cell</v>
      </c>
      <c r="AZ40" s="10" t="str">
        <f aca="false">IF(($Z41-$Z40=0),"clear cell",$A$27*NORMDIST($AS40,$B$27,$C$27,FALSE()))</f>
        <v>clear cell</v>
      </c>
      <c r="BA40" s="10" t="str">
        <f aca="false">IF($AT40="clear cell","clear cell",(AU40+AV40+AW40+AX40+AY40+AZ40))</f>
        <v>clear cell</v>
      </c>
    </row>
    <row r="41" customFormat="false" ht="13.2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/>
      <c r="G41" s="38"/>
      <c r="Z41" s="10" t="n">
        <f aca="false">IF($F41&gt;0,LOG(F41),LOG(MAX($F$3:$F$252)))</f>
        <v>3.39269695325967</v>
      </c>
      <c r="AA41" s="13" t="str">
        <f aca="false">IF($G41="","",$G41/(MAX($G$3:$G$252)))</f>
        <v/>
      </c>
      <c r="AB41" s="13" t="str">
        <f aca="false">IF($G41="","clear cell",IF($G41/MAX($G$3:$G$252)&lt;0.000001,"clear cell",IF($G41/MAX($G$3:$G$252)&gt;0.999999,"clear cell",NORMSINV($G41/MAX($G$3:$G$252)))))</f>
        <v>clear cell</v>
      </c>
      <c r="AC41" s="13"/>
      <c r="AD41" s="13" t="n">
        <f aca="false">$A$7*NORMDIST($Z41,$B$7,$C$7,TRUE())</f>
        <v>2.5399999998673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2.07590678142759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4.61590678129489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3.39269695325967</v>
      </c>
      <c r="AT41" s="10" t="str">
        <f aca="false">IF(($Z42-$Z41)=0,"clear cell",+($G42-$G41)/($Z42-$Z41))</f>
        <v>clear cell</v>
      </c>
      <c r="AU41" s="10" t="str">
        <f aca="false">IF(($Z42-$Z41=0),"clear cell",$A$7*NORMDIST($AS41,$B$7,$C$7,FALSE()))</f>
        <v>clear cell</v>
      </c>
      <c r="AV41" s="10" t="str">
        <f aca="false">IF(($Z42-$Z41=0),"clear cell",$A$11*NORMDIST($AS41,$B$11,$C$11,FALSE()))</f>
        <v>clear cell</v>
      </c>
      <c r="AW41" s="10" t="str">
        <f aca="false">IF(($Z42-$Z41=0),"clear cell",$A$15*NORMDIST($AS41,$B$15,$C$15,FALSE()))</f>
        <v>clear cell</v>
      </c>
      <c r="AX41" s="10" t="str">
        <f aca="false">IF(($Z42-$Z41=0),"clear cell",$A$19*NORMDIST($AS41,$B$19,$C$19,FALSE()))</f>
        <v>clear cell</v>
      </c>
      <c r="AY41" s="10" t="str">
        <f aca="false">IF(($Z42-$Z41=0),"clear cell",$A$23*NORMDIST($AS41,$B$23,$C$23,FALSE()))</f>
        <v>clear cell</v>
      </c>
      <c r="AZ41" s="10" t="str">
        <f aca="false">IF(($Z42-$Z41=0),"clear cell",$A$27*NORMDIST($AS41,$B$27,$C$27,FALSE()))</f>
        <v>clear cell</v>
      </c>
      <c r="BA41" s="10" t="str">
        <f aca="false">IF($AT41="clear cell","clear cell",(AU41+AV41+AW41+AX41+AY41+AZ41))</f>
        <v>clear cell</v>
      </c>
    </row>
    <row r="42" customFormat="false" ht="13.2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/>
      <c r="G42" s="38"/>
      <c r="Z42" s="10" t="n">
        <f aca="false">IF($F42&gt;0,LOG(F42),LOG(MAX($F$3:$F$252)))</f>
        <v>3.39269695325967</v>
      </c>
      <c r="AA42" s="13" t="str">
        <f aca="false">IF($G42="","",$G42/(MAX($G$3:$G$252)))</f>
        <v/>
      </c>
      <c r="AB42" s="13" t="str">
        <f aca="false">IF($G42="","clear cell",IF($G42/MAX($G$3:$G$252)&lt;0.000001,"clear cell",IF($G42/MAX($G$3:$G$252)&gt;0.999999,"clear cell",NORMSINV($G42/MAX($G$3:$G$252)))))</f>
        <v>clear cell</v>
      </c>
      <c r="AC42" s="13"/>
      <c r="AD42" s="13" t="n">
        <f aca="false">$A$7*NORMDIST($Z42,$B$7,$C$7,TRUE())</f>
        <v>2.5399999998673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2.07590678142759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4.61590678129489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3.39269695325967</v>
      </c>
      <c r="AT42" s="10" t="str">
        <f aca="false">IF(($Z43-$Z42)=0,"clear cell",+($G43-$G42)/($Z43-$Z42))</f>
        <v>clear cell</v>
      </c>
      <c r="AU42" s="10" t="str">
        <f aca="false">IF(($Z43-$Z42=0),"clear cell",$A$7*NORMDIST($AS42,$B$7,$C$7,FALSE()))</f>
        <v>clear cell</v>
      </c>
      <c r="AV42" s="10" t="str">
        <f aca="false">IF(($Z43-$Z42=0),"clear cell",$A$11*NORMDIST($AS42,$B$11,$C$11,FALSE()))</f>
        <v>clear cell</v>
      </c>
      <c r="AW42" s="10" t="str">
        <f aca="false">IF(($Z43-$Z42=0),"clear cell",$A$15*NORMDIST($AS42,$B$15,$C$15,FALSE()))</f>
        <v>clear cell</v>
      </c>
      <c r="AX42" s="10" t="str">
        <f aca="false">IF(($Z43-$Z42=0),"clear cell",$A$19*NORMDIST($AS42,$B$19,$C$19,FALSE()))</f>
        <v>clear cell</v>
      </c>
      <c r="AY42" s="10" t="str">
        <f aca="false">IF(($Z43-$Z42=0),"clear cell",$A$23*NORMDIST($AS42,$B$23,$C$23,FALSE()))</f>
        <v>clear cell</v>
      </c>
      <c r="AZ42" s="10" t="str">
        <f aca="false">IF(($Z43-$Z42=0),"clear cell",$A$27*NORMDIST($AS42,$B$27,$C$27,FALSE()))</f>
        <v>clear cell</v>
      </c>
      <c r="BA42" s="10" t="str">
        <f aca="false">IF($AT42="clear cell","clear cell",(AU42+AV42+AW42+AX42+AY42+AZ42))</f>
        <v>clear cell</v>
      </c>
    </row>
    <row r="43" customFormat="false" ht="13.2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/>
      <c r="G43" s="38"/>
      <c r="Z43" s="10" t="n">
        <f aca="false">IF($F43&gt;0,LOG(F43),LOG(MAX($F$3:$F$252)))</f>
        <v>3.39269695325967</v>
      </c>
      <c r="AA43" s="13" t="str">
        <f aca="false">IF($G43="","",$G43/(MAX($G$3:$G$252)))</f>
        <v/>
      </c>
      <c r="AB43" s="13" t="str">
        <f aca="false">IF($G43="","clear cell",IF($G43/MAX($G$3:$G$252)&lt;0.000001,"clear cell",IF($G43/MAX($G$3:$G$252)&gt;0.999999,"clear cell",NORMSINV($G43/MAX($G$3:$G$252)))))</f>
        <v>clear cell</v>
      </c>
      <c r="AC43" s="13"/>
      <c r="AD43" s="13" t="n">
        <f aca="false">$A$7*NORMDIST($Z43,$B$7,$C$7,TRUE())</f>
        <v>2.5399999998673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2.07590678142759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4.61590678129489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39269695325967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3.2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39269695325967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2.5399999998673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2.07590678142759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4.61590678129489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39269695325967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3.2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39269695325967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2.5399999998673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2.07590678142759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4.61590678129489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39269695325967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6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39269695325967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2.5399999998673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2.07590678142759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4.61590678129489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39269695325967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3.2" hidden="false" customHeight="false" outlineLevel="0" collapsed="false">
      <c r="A47" s="51" t="s">
        <v>51</v>
      </c>
      <c r="B47" s="58" t="n">
        <f aca="false">IF($A$7&gt;0,10^$B$7,"")</f>
        <v>24.5470891568503</v>
      </c>
      <c r="C47" s="59"/>
      <c r="F47" s="23"/>
      <c r="G47" s="38"/>
      <c r="Z47" s="10" t="n">
        <f aca="false">IF($F47&gt;0,LOG(F47),LOG(MAX($F$3:$F$252)))</f>
        <v>3.39269695325967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2.5399999998673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2.07590678142759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4.61590678129489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39269695325967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3.2" hidden="false" customHeight="false" outlineLevel="0" collapsed="false">
      <c r="A48" s="53" t="s">
        <v>55</v>
      </c>
      <c r="B48" s="58" t="n">
        <f aca="false">IF($A$11&gt;0,10^$B$11,"")</f>
        <v>467.735141287198</v>
      </c>
      <c r="C48" s="48"/>
      <c r="F48" s="23"/>
      <c r="G48" s="38"/>
      <c r="Z48" s="10" t="n">
        <f aca="false">IF($F48&gt;0,LOG(F48),LOG(MAX($F$3:$F$252)))</f>
        <v>3.39269695325967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2.5399999998673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2.07590678142759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4.61590678129489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39269695325967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3.2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39269695325967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2.5399999998673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2.07590678142759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4.61590678129489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39269695325967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3.2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39269695325967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2.5399999998673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2.07590678142759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4.61590678129489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39269695325967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3.2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39269695325967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2.5399999998673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2.07590678142759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4.6159067812948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39269695325967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3.2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39269695325967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2.5399999998673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2.07590678142759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4.6159067812948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39269695325967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3.2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39269695325967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2.5399999998673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2.07590678142759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4.6159067812948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39269695325967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3.2" hidden="false" customHeight="false" outlineLevel="0" collapsed="false">
      <c r="F54" s="23"/>
      <c r="G54" s="38"/>
      <c r="Z54" s="10" t="n">
        <f aca="false">IF($F54&gt;0,LOG(F54),LOG(MAX($F$3:$F$252)))</f>
        <v>3.39269695325967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2.5399999998673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2.07590678142759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4.6159067812948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39269695325967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3.2" hidden="false" customHeight="false" outlineLevel="0" collapsed="false">
      <c r="C55" s="6"/>
      <c r="F55" s="23"/>
      <c r="G55" s="38"/>
      <c r="Z55" s="10" t="n">
        <f aca="false">IF($F55&gt;0,LOG(F55),LOG(MAX($F$3:$F$252)))</f>
        <v>3.39269695325967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2.5399999998673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2.07590678142759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4.6159067812948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39269695325967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3.2" hidden="false" customHeight="false" outlineLevel="0" collapsed="false">
      <c r="F56" s="23"/>
      <c r="G56" s="38"/>
      <c r="Z56" s="10" t="n">
        <f aca="false">IF($F56&gt;0,LOG(F56),LOG(MAX($F$3:$F$252)))</f>
        <v>3.39269695325967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2.5399999998673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2.07590678142759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4.6159067812948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39269695325967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3.2" hidden="false" customHeight="false" outlineLevel="0" collapsed="false">
      <c r="F57" s="23"/>
      <c r="G57" s="38"/>
      <c r="Z57" s="10" t="n">
        <f aca="false">IF($F57&gt;0,LOG(F57),LOG(MAX($F$3:$F$252)))</f>
        <v>3.39269695325967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2.5399999998673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2.07590678142759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4.6159067812948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39269695325967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3.2" hidden="false" customHeight="false" outlineLevel="0" collapsed="false">
      <c r="F58" s="23"/>
      <c r="G58" s="38"/>
      <c r="Z58" s="10" t="n">
        <f aca="false">IF($F58&gt;0,LOG(F58),LOG(MAX($F$3:$F$252)))</f>
        <v>3.39269695325967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2.5399999998673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2.07590678142759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4.6159067812948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39269695325967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3.2" hidden="false" customHeight="false" outlineLevel="0" collapsed="false">
      <c r="F59" s="23"/>
      <c r="G59" s="38"/>
      <c r="Z59" s="10" t="n">
        <f aca="false">IF($F59&gt;0,LOG(F59),LOG(MAX($F$3:$F$252)))</f>
        <v>3.39269695325967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2.5399999998673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2.07590678142759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4.6159067812948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39269695325967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3.2" hidden="false" customHeight="false" outlineLevel="0" collapsed="false">
      <c r="F60" s="23"/>
      <c r="G60" s="38"/>
      <c r="Z60" s="10" t="n">
        <f aca="false">IF($F60&gt;0,LOG(F60),LOG(MAX($F$3:$F$252)))</f>
        <v>3.39269695325967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2.5399999998673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2.07590678142759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4.6159067812948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39269695325967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3.2" hidden="false" customHeight="false" outlineLevel="0" collapsed="false">
      <c r="F61" s="23"/>
      <c r="G61" s="38"/>
      <c r="Z61" s="10" t="n">
        <f aca="false">IF($F61&gt;0,LOG(F61),LOG(MAX($F$3:$F$252)))</f>
        <v>3.39269695325967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2.5399999998673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2.07590678142759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4.6159067812948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39269695325967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3.2" hidden="false" customHeight="false" outlineLevel="0" collapsed="false">
      <c r="F62" s="23"/>
      <c r="G62" s="38"/>
      <c r="Z62" s="10" t="n">
        <f aca="false">IF($F62&gt;0,LOG(F62),LOG(MAX($F$3:$F$252)))</f>
        <v>3.39269695325967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2.5399999998673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2.07590678142759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4.6159067812948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39269695325967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3.2" hidden="false" customHeight="false" outlineLevel="0" collapsed="false">
      <c r="F63" s="23"/>
      <c r="G63" s="38"/>
      <c r="Z63" s="10" t="n">
        <f aca="false">IF($F63&gt;0,LOG(F63),LOG(MAX($F$3:$F$252)))</f>
        <v>3.39269695325967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2.5399999998673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2.07590678142759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4.6159067812948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39269695325967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3.2" hidden="false" customHeight="false" outlineLevel="0" collapsed="false">
      <c r="F64" s="23"/>
      <c r="G64" s="38"/>
      <c r="Z64" s="10" t="n">
        <f aca="false">IF($F64&gt;0,LOG(F64),LOG(MAX($F$3:$F$252)))</f>
        <v>3.39269695325967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2.5399999998673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2.07590678142759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4.6159067812948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39269695325967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3.2" hidden="false" customHeight="false" outlineLevel="0" collapsed="false">
      <c r="F65" s="23"/>
      <c r="G65" s="38"/>
      <c r="Z65" s="10" t="n">
        <f aca="false">IF($F65&gt;0,LOG(F65),LOG(MAX($F$3:$F$252)))</f>
        <v>3.39269695325967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2.5399999998673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2.07590678142759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4.6159067812948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39269695325967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3.2" hidden="false" customHeight="false" outlineLevel="0" collapsed="false">
      <c r="F66" s="23"/>
      <c r="G66" s="38"/>
      <c r="Z66" s="10" t="n">
        <f aca="false">IF($F66&gt;0,LOG(F66),LOG(MAX($F$3:$F$252)))</f>
        <v>3.39269695325967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2.5399999998673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2.07590678142759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4.6159067812948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39269695325967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3.2" hidden="false" customHeight="false" outlineLevel="0" collapsed="false">
      <c r="F67" s="23"/>
      <c r="G67" s="38"/>
      <c r="Z67" s="10" t="n">
        <f aca="false">IF($F67&gt;0,LOG(F67),LOG(MAX($F$3:$F$252)))</f>
        <v>3.39269695325967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2.5399999998673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2.07590678142759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4.6159067812948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39269695325967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3.2" hidden="false" customHeight="false" outlineLevel="0" collapsed="false">
      <c r="F68" s="23"/>
      <c r="G68" s="38"/>
      <c r="Z68" s="10" t="n">
        <f aca="false">IF($F68&gt;0,LOG(F68),LOG(MAX($F$3:$F$252)))</f>
        <v>3.39269695325967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2.5399999998673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2.07590678142759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4.6159067812948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39269695325967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3.2" hidden="false" customHeight="false" outlineLevel="0" collapsed="false">
      <c r="F69" s="23"/>
      <c r="G69" s="38"/>
      <c r="Z69" s="10" t="n">
        <f aca="false">IF($F69&gt;0,LOG(F69),LOG(MAX($F$3:$F$252)))</f>
        <v>3.39269695325967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2.5399999998673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2.07590678142759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4.6159067812948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39269695325967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3.2" hidden="false" customHeight="false" outlineLevel="0" collapsed="false">
      <c r="F70" s="23"/>
      <c r="G70" s="38"/>
      <c r="Z70" s="10" t="n">
        <f aca="false">IF($F70&gt;0,LOG(F70),LOG(MAX($F$3:$F$252)))</f>
        <v>3.39269695325967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2.5399999998673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2.07590678142759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4.6159067812948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39269695325967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3.2" hidden="false" customHeight="false" outlineLevel="0" collapsed="false">
      <c r="F71" s="23"/>
      <c r="G71" s="38"/>
      <c r="Z71" s="10" t="n">
        <f aca="false">IF($F71&gt;0,LOG(F71),LOG(MAX($F$3:$F$252)))</f>
        <v>3.39269695325967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2.5399999998673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2.07590678142759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4.6159067812948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39269695325967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3.2" hidden="false" customHeight="false" outlineLevel="0" collapsed="false">
      <c r="F72" s="23"/>
      <c r="G72" s="38"/>
      <c r="Z72" s="10" t="n">
        <f aca="false">IF($F72&gt;0,LOG(F72),LOG(MAX($F$3:$F$252)))</f>
        <v>3.39269695325967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2.5399999998673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2.07590678142759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4.6159067812948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39269695325967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3.2" hidden="false" customHeight="false" outlineLevel="0" collapsed="false">
      <c r="F73" s="23"/>
      <c r="G73" s="38"/>
      <c r="Z73" s="10" t="n">
        <f aca="false">IF($F73&gt;0,LOG(F73),LOG(MAX($F$3:$F$252)))</f>
        <v>3.39269695325967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2.5399999998673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2.07590678142759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4.6159067812948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39269695325967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3.2" hidden="false" customHeight="false" outlineLevel="0" collapsed="false">
      <c r="F74" s="23"/>
      <c r="G74" s="38"/>
      <c r="Z74" s="10" t="n">
        <f aca="false">IF($F74&gt;0,LOG(F74),LOG(MAX($F$3:$F$252)))</f>
        <v>3.39269695325967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2.5399999998673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2.07590678142759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4.6159067812948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39269695325967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3.2" hidden="false" customHeight="false" outlineLevel="0" collapsed="false">
      <c r="F75" s="23"/>
      <c r="G75" s="38"/>
      <c r="Z75" s="10" t="n">
        <f aca="false">IF($F75&gt;0,LOG(F75),LOG(MAX($F$3:$F$252)))</f>
        <v>3.39269695325967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2.5399999998673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2.07590678142759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4.6159067812948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39269695325967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3.2" hidden="false" customHeight="false" outlineLevel="0" collapsed="false">
      <c r="F76" s="23"/>
      <c r="G76" s="38"/>
      <c r="Z76" s="10" t="n">
        <f aca="false">IF($F76&gt;0,LOG(F76),LOG(MAX($F$3:$F$252)))</f>
        <v>3.39269695325967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2.5399999998673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2.07590678142759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4.6159067812948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39269695325967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3.2" hidden="false" customHeight="false" outlineLevel="0" collapsed="false">
      <c r="F77" s="23"/>
      <c r="G77" s="38"/>
      <c r="Z77" s="10" t="n">
        <f aca="false">IF($F77&gt;0,LOG(F77),LOG(MAX($F$3:$F$252)))</f>
        <v>3.39269695325967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2.5399999998673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2.07590678142759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4.6159067812948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39269695325967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3.2" hidden="false" customHeight="false" outlineLevel="0" collapsed="false">
      <c r="F78" s="23"/>
      <c r="G78" s="38"/>
      <c r="Z78" s="10" t="n">
        <f aca="false">IF($F78&gt;0,LOG(F78),LOG(MAX($F$3:$F$252)))</f>
        <v>3.39269695325967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2.5399999998673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2.07590678142759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4.6159067812948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39269695325967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3.2" hidden="false" customHeight="false" outlineLevel="0" collapsed="false">
      <c r="F79" s="23"/>
      <c r="G79" s="38"/>
      <c r="Z79" s="10" t="n">
        <f aca="false">IF($F79&gt;0,LOG(F79),LOG(MAX($F$3:$F$252)))</f>
        <v>3.39269695325967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2.5399999998673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2.07590678142759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4.6159067812948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39269695325967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3.2" hidden="false" customHeight="false" outlineLevel="0" collapsed="false">
      <c r="F80" s="23"/>
      <c r="G80" s="38"/>
      <c r="Z80" s="10" t="n">
        <f aca="false">IF($F80&gt;0,LOG(F80),LOG(MAX($F$3:$F$252)))</f>
        <v>3.39269695325967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2.5399999998673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2.07590678142759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4.6159067812948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39269695325967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3.2" hidden="false" customHeight="false" outlineLevel="0" collapsed="false">
      <c r="F81" s="23"/>
      <c r="G81" s="38"/>
      <c r="Z81" s="10" t="n">
        <f aca="false">IF($F81&gt;0,LOG(F81),LOG(MAX($F$3:$F$252)))</f>
        <v>3.39269695325967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2.5399999998673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2.07590678142759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4.6159067812948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39269695325967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3.2" hidden="false" customHeight="false" outlineLevel="0" collapsed="false">
      <c r="F82" s="23"/>
      <c r="G82" s="38"/>
      <c r="Z82" s="10" t="n">
        <f aca="false">IF($F82&gt;0,LOG(F82),LOG(MAX($F$3:$F$252)))</f>
        <v>3.39269695325967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2.5399999998673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2.07590678142759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4.6159067812948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39269695325967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3.2" hidden="false" customHeight="false" outlineLevel="0" collapsed="false">
      <c r="F83" s="23"/>
      <c r="G83" s="38"/>
      <c r="Z83" s="10" t="n">
        <f aca="false">IF($F83&gt;0,LOG(F83),LOG(MAX($F$3:$F$252)))</f>
        <v>3.39269695325967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2.5399999998673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2.07590678142759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4.6159067812948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39269695325967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3.2" hidden="false" customHeight="false" outlineLevel="0" collapsed="false">
      <c r="F84" s="23"/>
      <c r="G84" s="38"/>
      <c r="Z84" s="10" t="n">
        <f aca="false">IF($F84&gt;0,LOG(F84),LOG(MAX($F$3:$F$252)))</f>
        <v>3.39269695325967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2.5399999998673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2.07590678142759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4.6159067812948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39269695325967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3.2" hidden="false" customHeight="false" outlineLevel="0" collapsed="false">
      <c r="F85" s="23"/>
      <c r="G85" s="38"/>
      <c r="Z85" s="10" t="n">
        <f aca="false">IF($F85&gt;0,LOG(F85),LOG(MAX($F$3:$F$252)))</f>
        <v>3.39269695325967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2.5399999998673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2.07590678142759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4.6159067812948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39269695325967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3.2" hidden="false" customHeight="false" outlineLevel="0" collapsed="false">
      <c r="F86" s="23"/>
      <c r="G86" s="38"/>
      <c r="Z86" s="10" t="n">
        <f aca="false">IF($F86&gt;0,LOG(F86),LOG(MAX($F$3:$F$252)))</f>
        <v>3.39269695325967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2.5399999998673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2.07590678142759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4.6159067812948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39269695325967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3.2" hidden="false" customHeight="false" outlineLevel="0" collapsed="false">
      <c r="F87" s="23"/>
      <c r="G87" s="38"/>
      <c r="Z87" s="10" t="n">
        <f aca="false">IF($F87&gt;0,LOG(F87),LOG(MAX($F$3:$F$252)))</f>
        <v>3.39269695325967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2.5399999998673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2.07590678142759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4.6159067812948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39269695325967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3.2" hidden="false" customHeight="false" outlineLevel="0" collapsed="false">
      <c r="F88" s="23"/>
      <c r="G88" s="38"/>
      <c r="Z88" s="10" t="n">
        <f aca="false">IF($F88&gt;0,LOG(F88),LOG(MAX($F$3:$F$252)))</f>
        <v>3.39269695325967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2.5399999998673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2.07590678142759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4.6159067812948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39269695325967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3.2" hidden="false" customHeight="false" outlineLevel="0" collapsed="false">
      <c r="F89" s="23"/>
      <c r="G89" s="38"/>
      <c r="Z89" s="10" t="n">
        <f aca="false">IF($F89&gt;0,LOG(F89),LOG(MAX($F$3:$F$252)))</f>
        <v>3.39269695325967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2.5399999998673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2.07590678142759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4.6159067812948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39269695325967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3.2" hidden="false" customHeight="false" outlineLevel="0" collapsed="false">
      <c r="F90" s="23"/>
      <c r="G90" s="38"/>
      <c r="Z90" s="10" t="n">
        <f aca="false">IF($F90&gt;0,LOG(F90),LOG(MAX($F$3:$F$252)))</f>
        <v>3.39269695325967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2.5399999998673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2.07590678142759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4.6159067812948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39269695325967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3.2" hidden="false" customHeight="false" outlineLevel="0" collapsed="false">
      <c r="F91" s="23"/>
      <c r="G91" s="38"/>
      <c r="Z91" s="10" t="n">
        <f aca="false">IF($F91&gt;0,LOG(F91),LOG(MAX($F$3:$F$252)))</f>
        <v>3.39269695325967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2.5399999998673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2.07590678142759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4.6159067812948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39269695325967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3.2" hidden="false" customHeight="false" outlineLevel="0" collapsed="false">
      <c r="F92" s="23"/>
      <c r="G92" s="38"/>
      <c r="Z92" s="10" t="n">
        <f aca="false">IF($F92&gt;0,LOG(F92),LOG(MAX($F$3:$F$252)))</f>
        <v>3.39269695325967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2.5399999998673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2.07590678142759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4.6159067812948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39269695325967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3.2" hidden="false" customHeight="false" outlineLevel="0" collapsed="false">
      <c r="F93" s="23"/>
      <c r="G93" s="38"/>
      <c r="Z93" s="10" t="n">
        <f aca="false">IF($F93&gt;0,LOG(F93),LOG(MAX($F$3:$F$252)))</f>
        <v>3.39269695325967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2.5399999998673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2.07590678142759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4.6159067812948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39269695325967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3.2" hidden="false" customHeight="false" outlineLevel="0" collapsed="false">
      <c r="F94" s="23"/>
      <c r="G94" s="38"/>
      <c r="Z94" s="10" t="n">
        <f aca="false">IF($F94&gt;0,LOG(F94),LOG(MAX($F$3:$F$252)))</f>
        <v>3.39269695325967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2.5399999998673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2.07590678142759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4.6159067812948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39269695325967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3.2" hidden="false" customHeight="false" outlineLevel="0" collapsed="false">
      <c r="F95" s="23"/>
      <c r="G95" s="38"/>
      <c r="Z95" s="10" t="n">
        <f aca="false">IF($F95&gt;0,LOG(F95),LOG(MAX($F$3:$F$252)))</f>
        <v>3.39269695325967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2.5399999998673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2.07590678142759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4.6159067812948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39269695325967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3.2" hidden="false" customHeight="false" outlineLevel="0" collapsed="false">
      <c r="F96" s="23"/>
      <c r="G96" s="38"/>
      <c r="Z96" s="10" t="n">
        <f aca="false">IF($F96&gt;0,LOG(F96),LOG(MAX($F$3:$F$252)))</f>
        <v>3.39269695325967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2.5399999998673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2.07590678142759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4.6159067812948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39269695325967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3.2" hidden="false" customHeight="false" outlineLevel="0" collapsed="false">
      <c r="F97" s="23"/>
      <c r="G97" s="38"/>
      <c r="Z97" s="10" t="n">
        <f aca="false">IF($F97&gt;0,LOG(F97),LOG(MAX($F$3:$F$252)))</f>
        <v>3.39269695325967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2.5399999998673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2.07590678142759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4.6159067812948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39269695325967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3.2" hidden="false" customHeight="false" outlineLevel="0" collapsed="false">
      <c r="F98" s="23"/>
      <c r="G98" s="38"/>
      <c r="Z98" s="10" t="n">
        <f aca="false">IF($F98&gt;0,LOG(F98),LOG(MAX($F$3:$F$252)))</f>
        <v>3.39269695325967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2.5399999998673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2.07590678142759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4.6159067812948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39269695325967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3.2" hidden="false" customHeight="false" outlineLevel="0" collapsed="false">
      <c r="F99" s="23"/>
      <c r="G99" s="38"/>
      <c r="Z99" s="10" t="n">
        <f aca="false">IF($F99&gt;0,LOG(F99),LOG(MAX($F$3:$F$252)))</f>
        <v>3.39269695325967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2.5399999998673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2.07590678142759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4.6159067812948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39269695325967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3.2" hidden="false" customHeight="false" outlineLevel="0" collapsed="false">
      <c r="F100" s="23"/>
      <c r="G100" s="38"/>
      <c r="Z100" s="10" t="n">
        <f aca="false">IF($F100&gt;0,LOG(F100),LOG(MAX($F$3:$F$252)))</f>
        <v>3.39269695325967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2.5399999998673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2.07590678142759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4.6159067812948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39269695325967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3.2" hidden="false" customHeight="false" outlineLevel="0" collapsed="false">
      <c r="F101" s="23"/>
      <c r="G101" s="38"/>
      <c r="Z101" s="10" t="n">
        <f aca="false">IF($F101&gt;0,LOG(F101),LOG(MAX($F$3:$F$252)))</f>
        <v>3.39269695325967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2.5399999998673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2.07590678142759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4.6159067812948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39269695325967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3.2" hidden="false" customHeight="false" outlineLevel="0" collapsed="false">
      <c r="F102" s="23"/>
      <c r="G102" s="38"/>
      <c r="Z102" s="10" t="n">
        <f aca="false">IF($F102&gt;0,LOG(F102),LOG(MAX($F$3:$F$252)))</f>
        <v>3.39269695325967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2.5399999998673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2.07590678142759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4.6159067812948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39269695325967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3.2" hidden="false" customHeight="false" outlineLevel="0" collapsed="false">
      <c r="F103" s="23"/>
      <c r="G103" s="38"/>
      <c r="Z103" s="10" t="n">
        <f aca="false">IF($F103&gt;0,LOG(F103),LOG(MAX($F$3:$F$252)))</f>
        <v>3.39269695325967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2.5399999998673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2.07590678142759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4.6159067812948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39269695325967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3.2" hidden="false" customHeight="false" outlineLevel="0" collapsed="false">
      <c r="F104" s="23"/>
      <c r="G104" s="38"/>
      <c r="Z104" s="10" t="n">
        <f aca="false">IF($F104&gt;0,LOG(F104),LOG(MAX($F$3:$F$252)))</f>
        <v>3.39269695325967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2.5399999998673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2.07590678142759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4.6159067812948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39269695325967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3.2" hidden="false" customHeight="false" outlineLevel="0" collapsed="false">
      <c r="F105" s="23"/>
      <c r="G105" s="38"/>
      <c r="Z105" s="10" t="n">
        <f aca="false">IF($F105&gt;0,LOG(F105),LOG(MAX($F$3:$F$252)))</f>
        <v>3.39269695325967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2.5399999998673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2.07590678142759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4.6159067812948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39269695325967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3.2" hidden="false" customHeight="false" outlineLevel="0" collapsed="false">
      <c r="F106" s="23"/>
      <c r="G106" s="38"/>
      <c r="Z106" s="10" t="n">
        <f aca="false">IF($F106&gt;0,LOG(F106),LOG(MAX($F$3:$F$252)))</f>
        <v>3.39269695325967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2.5399999998673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2.07590678142759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4.6159067812948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39269695325967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3.2" hidden="false" customHeight="false" outlineLevel="0" collapsed="false">
      <c r="F107" s="23"/>
      <c r="G107" s="38"/>
      <c r="Z107" s="10" t="n">
        <f aca="false">IF($F107&gt;0,LOG(F107),LOG(MAX($F$3:$F$252)))</f>
        <v>3.39269695325967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2.5399999998673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2.07590678142759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4.6159067812948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39269695325967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3.2" hidden="false" customHeight="false" outlineLevel="0" collapsed="false">
      <c r="F108" s="23"/>
      <c r="G108" s="38"/>
      <c r="Z108" s="10" t="n">
        <f aca="false">IF($F108&gt;0,LOG(F108),LOG(MAX($F$3:$F$252)))</f>
        <v>3.39269695325967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2.5399999998673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2.07590678142759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4.6159067812948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39269695325967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3.2" hidden="false" customHeight="false" outlineLevel="0" collapsed="false">
      <c r="F109" s="23"/>
      <c r="G109" s="38"/>
      <c r="Z109" s="10" t="n">
        <f aca="false">IF($F109&gt;0,LOG(F109),LOG(MAX($F$3:$F$252)))</f>
        <v>3.39269695325967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2.5399999998673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2.07590678142759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4.6159067812948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39269695325967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3.2" hidden="false" customHeight="false" outlineLevel="0" collapsed="false">
      <c r="F110" s="23"/>
      <c r="G110" s="38"/>
      <c r="Z110" s="10" t="n">
        <f aca="false">IF($F110&gt;0,LOG(F110),LOG(MAX($F$3:$F$252)))</f>
        <v>3.39269695325967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2.5399999998673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2.07590678142759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4.6159067812948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39269695325967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3.2" hidden="false" customHeight="false" outlineLevel="0" collapsed="false">
      <c r="F111" s="23"/>
      <c r="G111" s="38"/>
      <c r="Z111" s="10" t="n">
        <f aca="false">IF($F111&gt;0,LOG(F111),LOG(MAX($F$3:$F$252)))</f>
        <v>3.39269695325967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2.5399999998673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2.07590678142759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4.6159067812948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39269695325967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3.2" hidden="false" customHeight="false" outlineLevel="0" collapsed="false">
      <c r="F112" s="23"/>
      <c r="G112" s="38"/>
      <c r="Z112" s="10" t="n">
        <f aca="false">IF($F112&gt;0,LOG(F112),LOG(MAX($F$3:$F$252)))</f>
        <v>3.39269695325967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2.5399999998673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2.07590678142759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4.6159067812948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39269695325967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3.2" hidden="false" customHeight="false" outlineLevel="0" collapsed="false">
      <c r="F113" s="23"/>
      <c r="G113" s="38"/>
      <c r="Z113" s="10" t="n">
        <f aca="false">IF($F113&gt;0,LOG(F113),LOG(MAX($F$3:$F$252)))</f>
        <v>3.39269695325967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2.5399999998673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2.07590678142759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4.6159067812948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39269695325967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3.2" hidden="false" customHeight="false" outlineLevel="0" collapsed="false">
      <c r="F114" s="23"/>
      <c r="G114" s="38"/>
      <c r="Z114" s="10" t="n">
        <f aca="false">IF($F114&gt;0,LOG(F114),LOG(MAX($F$3:$F$252)))</f>
        <v>3.39269695325967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2.5399999998673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2.07590678142759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4.6159067812948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39269695325967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3.2" hidden="false" customHeight="false" outlineLevel="0" collapsed="false">
      <c r="F115" s="23"/>
      <c r="G115" s="38"/>
      <c r="Z115" s="10" t="n">
        <f aca="false">IF($F115&gt;0,LOG(F115),LOG(MAX($F$3:$F$252)))</f>
        <v>3.39269695325967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2.5399999998673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2.07590678142759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4.6159067812948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39269695325967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3.2" hidden="false" customHeight="false" outlineLevel="0" collapsed="false">
      <c r="F116" s="23"/>
      <c r="G116" s="38"/>
      <c r="Z116" s="10" t="n">
        <f aca="false">IF($F116&gt;0,LOG(F116),LOG(MAX($F$3:$F$252)))</f>
        <v>3.39269695325967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2.5399999998673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2.07590678142759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4.6159067812948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39269695325967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3.2" hidden="false" customHeight="false" outlineLevel="0" collapsed="false">
      <c r="F117" s="23"/>
      <c r="G117" s="38"/>
      <c r="Z117" s="10" t="n">
        <f aca="false">IF($F117&gt;0,LOG(F117),LOG(MAX($F$3:$F$252)))</f>
        <v>3.39269695325967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2.5399999998673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2.07590678142759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4.6159067812948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39269695325967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3.2" hidden="false" customHeight="false" outlineLevel="0" collapsed="false">
      <c r="F118" s="23"/>
      <c r="G118" s="38"/>
      <c r="Z118" s="10" t="n">
        <f aca="false">IF($F118&gt;0,LOG(F118),LOG(MAX($F$3:$F$252)))</f>
        <v>3.39269695325967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2.5399999998673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2.07590678142759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4.6159067812948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39269695325967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3.2" hidden="false" customHeight="false" outlineLevel="0" collapsed="false">
      <c r="F119" s="23"/>
      <c r="G119" s="38"/>
      <c r="Z119" s="10" t="n">
        <f aca="false">IF($F119&gt;0,LOG(F119),LOG(MAX($F$3:$F$252)))</f>
        <v>3.39269695325967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2.5399999998673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2.07590678142759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4.6159067812948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39269695325967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3.2" hidden="false" customHeight="false" outlineLevel="0" collapsed="false">
      <c r="F120" s="23"/>
      <c r="G120" s="38"/>
      <c r="Z120" s="10" t="n">
        <f aca="false">IF($F120&gt;0,LOG(F120),LOG(MAX($F$3:$F$252)))</f>
        <v>3.39269695325967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2.5399999998673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2.07590678142759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4.6159067812948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39269695325967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3.2" hidden="false" customHeight="false" outlineLevel="0" collapsed="false">
      <c r="F121" s="23"/>
      <c r="G121" s="38"/>
      <c r="Z121" s="10" t="n">
        <f aca="false">IF($F121&gt;0,LOG(F121),LOG(MAX($F$3:$F$252)))</f>
        <v>3.39269695325967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2.5399999998673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2.07590678142759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4.6159067812948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39269695325967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3.2" hidden="false" customHeight="false" outlineLevel="0" collapsed="false">
      <c r="F122" s="23"/>
      <c r="G122" s="38"/>
      <c r="Z122" s="10" t="n">
        <f aca="false">IF($F122&gt;0,LOG(F122),LOG(MAX($F$3:$F$252)))</f>
        <v>3.39269695325967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2.5399999998673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2.07590678142759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4.6159067812948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39269695325967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3.2" hidden="false" customHeight="false" outlineLevel="0" collapsed="false">
      <c r="F123" s="23"/>
      <c r="G123" s="38"/>
      <c r="Z123" s="10" t="n">
        <f aca="false">IF($F123&gt;0,LOG(F123),LOG(MAX($F$3:$F$252)))</f>
        <v>3.39269695325967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2.5399999998673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2.07590678142759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4.6159067812948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39269695325967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3.2" hidden="false" customHeight="false" outlineLevel="0" collapsed="false">
      <c r="F124" s="23"/>
      <c r="G124" s="38"/>
      <c r="Z124" s="10" t="n">
        <f aca="false">IF($F124&gt;0,LOG(F124),LOG(MAX($F$3:$F$252)))</f>
        <v>3.39269695325967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2.5399999998673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2.07590678142759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4.6159067812948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39269695325967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3.2" hidden="false" customHeight="false" outlineLevel="0" collapsed="false">
      <c r="F125" s="23"/>
      <c r="G125" s="38"/>
      <c r="Z125" s="10" t="n">
        <f aca="false">IF($F125&gt;0,LOG(F125),LOG(MAX($F$3:$F$252)))</f>
        <v>3.39269695325967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2.5399999998673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2.07590678142759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4.6159067812948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39269695325967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3.2" hidden="false" customHeight="false" outlineLevel="0" collapsed="false">
      <c r="F126" s="23"/>
      <c r="G126" s="38"/>
      <c r="Z126" s="10" t="n">
        <f aca="false">IF($F126&gt;0,LOG(F126),LOG(MAX($F$3:$F$252)))</f>
        <v>3.39269695325967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2.5399999998673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2.07590678142759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4.6159067812948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39269695325967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3.2" hidden="false" customHeight="false" outlineLevel="0" collapsed="false">
      <c r="F127" s="23"/>
      <c r="G127" s="38"/>
      <c r="Z127" s="10" t="n">
        <f aca="false">IF($F127&gt;0,LOG(F127),LOG(MAX($F$3:$F$252)))</f>
        <v>3.39269695325967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2.5399999998673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2.07590678142759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4.6159067812948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39269695325967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3.2" hidden="false" customHeight="false" outlineLevel="0" collapsed="false">
      <c r="F128" s="23"/>
      <c r="G128" s="38"/>
      <c r="Z128" s="10" t="n">
        <f aca="false">IF($F128&gt;0,LOG(F128),LOG(MAX($F$3:$F$252)))</f>
        <v>3.39269695325967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2.5399999998673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2.07590678142759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4.6159067812948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39269695325967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3.2" hidden="false" customHeight="false" outlineLevel="0" collapsed="false">
      <c r="F129" s="23"/>
      <c r="G129" s="38"/>
      <c r="Z129" s="10" t="n">
        <f aca="false">IF($F129&gt;0,LOG(F129),LOG(MAX($F$3:$F$252)))</f>
        <v>3.39269695325967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2.5399999998673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2.07590678142759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4.6159067812948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39269695325967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3.2" hidden="false" customHeight="false" outlineLevel="0" collapsed="false">
      <c r="F130" s="23"/>
      <c r="G130" s="38"/>
      <c r="Z130" s="10" t="n">
        <f aca="false">IF($F130&gt;0,LOG(F130),LOG(MAX($F$3:$F$252)))</f>
        <v>3.39269695325967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2.5399999998673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2.07590678142759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4.6159067812948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39269695325967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3.2" hidden="false" customHeight="false" outlineLevel="0" collapsed="false">
      <c r="F131" s="23"/>
      <c r="G131" s="38"/>
      <c r="Z131" s="10" t="n">
        <f aca="false">IF($F131&gt;0,LOG(F131),LOG(MAX($F$3:$F$252)))</f>
        <v>3.39269695325967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2.5399999998673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2.07590678142759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4.6159067812948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39269695325967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3.2" hidden="false" customHeight="false" outlineLevel="0" collapsed="false">
      <c r="F132" s="23"/>
      <c r="G132" s="38"/>
      <c r="Z132" s="10" t="n">
        <f aca="false">IF($F132&gt;0,LOG(F132),LOG(MAX($F$3:$F$252)))</f>
        <v>3.39269695325967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2.5399999998673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2.07590678142759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4.6159067812948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39269695325967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3.2" hidden="false" customHeight="false" outlineLevel="0" collapsed="false">
      <c r="F133" s="23"/>
      <c r="G133" s="38"/>
      <c r="Z133" s="10" t="n">
        <f aca="false">IF($F133&gt;0,LOG(F133),LOG(MAX($F$3:$F$252)))</f>
        <v>3.39269695325967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2.5399999998673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2.07590678142759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4.6159067812948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39269695325967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3.2" hidden="false" customHeight="false" outlineLevel="0" collapsed="false">
      <c r="F134" s="23"/>
      <c r="G134" s="38"/>
      <c r="Z134" s="10" t="n">
        <f aca="false">IF($F134&gt;0,LOG(F134),LOG(MAX($F$3:$F$252)))</f>
        <v>3.39269695325967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2.5399999998673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2.07590678142759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4.6159067812948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39269695325967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3.2" hidden="false" customHeight="false" outlineLevel="0" collapsed="false">
      <c r="F135" s="23"/>
      <c r="G135" s="38"/>
      <c r="Z135" s="10" t="n">
        <f aca="false">IF($F135&gt;0,LOG(F135),LOG(MAX($F$3:$F$252)))</f>
        <v>3.39269695325967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2.5399999998673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2.07590678142759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4.6159067812948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39269695325967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3.2" hidden="false" customHeight="false" outlineLevel="0" collapsed="false">
      <c r="F136" s="23"/>
      <c r="G136" s="38"/>
      <c r="Z136" s="10" t="n">
        <f aca="false">IF($F136&gt;0,LOG(F136),LOG(MAX($F$3:$F$252)))</f>
        <v>3.39269695325967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2.5399999998673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2.07590678142759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4.6159067812948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39269695325967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3.2" hidden="false" customHeight="false" outlineLevel="0" collapsed="false">
      <c r="F137" s="23"/>
      <c r="G137" s="38"/>
      <c r="Z137" s="10" t="n">
        <f aca="false">IF($F137&gt;0,LOG(F137),LOG(MAX($F$3:$F$252)))</f>
        <v>3.39269695325967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2.5399999998673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2.07590678142759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4.6159067812948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39269695325967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3.2" hidden="false" customHeight="false" outlineLevel="0" collapsed="false">
      <c r="F138" s="23"/>
      <c r="G138" s="38"/>
      <c r="Z138" s="10" t="n">
        <f aca="false">IF($F138&gt;0,LOG(F138),LOG(MAX($F$3:$F$252)))</f>
        <v>3.39269695325967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2.5399999998673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2.07590678142759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4.6159067812948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39269695325967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3.2" hidden="false" customHeight="false" outlineLevel="0" collapsed="false">
      <c r="F139" s="23"/>
      <c r="G139" s="38"/>
      <c r="Z139" s="10" t="n">
        <f aca="false">IF($F139&gt;0,LOG(F139),LOG(MAX($F$3:$F$252)))</f>
        <v>3.39269695325967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2.5399999998673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2.07590678142759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4.6159067812948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39269695325967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3.2" hidden="false" customHeight="false" outlineLevel="0" collapsed="false">
      <c r="F140" s="23"/>
      <c r="G140" s="38"/>
      <c r="Z140" s="10" t="n">
        <f aca="false">IF($F140&gt;0,LOG(F140),LOG(MAX($F$3:$F$252)))</f>
        <v>3.39269695325967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2.5399999998673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2.07590678142759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4.6159067812948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39269695325967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3.2" hidden="false" customHeight="false" outlineLevel="0" collapsed="false">
      <c r="F141" s="23"/>
      <c r="G141" s="38"/>
      <c r="Z141" s="10" t="n">
        <f aca="false">IF($F141&gt;0,LOG(F141),LOG(MAX($F$3:$F$252)))</f>
        <v>3.39269695325967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2.5399999998673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2.07590678142759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4.6159067812948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39269695325967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3.2" hidden="false" customHeight="false" outlineLevel="0" collapsed="false">
      <c r="F142" s="23"/>
      <c r="G142" s="38"/>
      <c r="Z142" s="10" t="n">
        <f aca="false">IF($F142&gt;0,LOG(F142),LOG(MAX($F$3:$F$252)))</f>
        <v>3.39269695325967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2.5399999998673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2.07590678142759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4.6159067812948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39269695325967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3.2" hidden="false" customHeight="false" outlineLevel="0" collapsed="false">
      <c r="F143" s="23"/>
      <c r="G143" s="38"/>
      <c r="Z143" s="10" t="n">
        <f aca="false">IF($F143&gt;0,LOG(F143),LOG(MAX($F$3:$F$252)))</f>
        <v>3.39269695325967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2.5399999998673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2.07590678142759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4.6159067812948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39269695325967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3.2" hidden="false" customHeight="false" outlineLevel="0" collapsed="false">
      <c r="F144" s="23"/>
      <c r="G144" s="38"/>
      <c r="Z144" s="10" t="n">
        <f aca="false">IF($F144&gt;0,LOG(F144),LOG(MAX($F$3:$F$252)))</f>
        <v>3.39269695325967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2.5399999998673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2.07590678142759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4.6159067812948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39269695325967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3.2" hidden="false" customHeight="false" outlineLevel="0" collapsed="false">
      <c r="F145" s="23"/>
      <c r="G145" s="38"/>
      <c r="Z145" s="10" t="n">
        <f aca="false">IF($F145&gt;0,LOG(F145),LOG(MAX($F$3:$F$252)))</f>
        <v>3.39269695325967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2.5399999998673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2.07590678142759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4.6159067812948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39269695325967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3.2" hidden="false" customHeight="false" outlineLevel="0" collapsed="false">
      <c r="F146" s="23"/>
      <c r="G146" s="38"/>
      <c r="Z146" s="10" t="n">
        <f aca="false">IF($F146&gt;0,LOG(F146),LOG(MAX($F$3:$F$252)))</f>
        <v>3.39269695325967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2.5399999998673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2.07590678142759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4.6159067812948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39269695325967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3.2" hidden="false" customHeight="false" outlineLevel="0" collapsed="false">
      <c r="F147" s="23"/>
      <c r="G147" s="38"/>
      <c r="Z147" s="10" t="n">
        <f aca="false">IF($F147&gt;0,LOG(F147),LOG(MAX($F$3:$F$252)))</f>
        <v>3.39269695325967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2.5399999998673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2.07590678142759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4.6159067812948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39269695325967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3.2" hidden="false" customHeight="false" outlineLevel="0" collapsed="false">
      <c r="F148" s="23"/>
      <c r="G148" s="38"/>
      <c r="Z148" s="10" t="n">
        <f aca="false">IF($F148&gt;0,LOG(F148),LOG(MAX($F$3:$F$252)))</f>
        <v>3.39269695325967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2.5399999998673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2.07590678142759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4.6159067812948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39269695325967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3.2" hidden="false" customHeight="false" outlineLevel="0" collapsed="false">
      <c r="F149" s="23"/>
      <c r="G149" s="38"/>
      <c r="Z149" s="10" t="n">
        <f aca="false">IF($F149&gt;0,LOG(F149),LOG(MAX($F$3:$F$252)))</f>
        <v>3.39269695325967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2.5399999998673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2.07590678142759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4.6159067812948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39269695325967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3.2" hidden="false" customHeight="false" outlineLevel="0" collapsed="false">
      <c r="F150" s="23"/>
      <c r="G150" s="38"/>
      <c r="Z150" s="10" t="n">
        <f aca="false">IF($F150&gt;0,LOG(F150),LOG(MAX($F$3:$F$252)))</f>
        <v>3.39269695325967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2.5399999998673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2.07590678142759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4.6159067812948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39269695325967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3.2" hidden="false" customHeight="false" outlineLevel="0" collapsed="false">
      <c r="F151" s="23"/>
      <c r="G151" s="38"/>
      <c r="Z151" s="10" t="n">
        <f aca="false">IF($F151&gt;0,LOG(F151),LOG(MAX($F$3:$F$252)))</f>
        <v>3.39269695325967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2.5399999998673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2.07590678142759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4.6159067812948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39269695325967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3.2" hidden="false" customHeight="false" outlineLevel="0" collapsed="false">
      <c r="F152" s="23"/>
      <c r="G152" s="38"/>
      <c r="Z152" s="10" t="n">
        <f aca="false">IF($F152&gt;0,LOG(F152),LOG(MAX($F$3:$F$252)))</f>
        <v>3.39269695325967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2.5399999998673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2.07590678142759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4.6159067812948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39269695325967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3.2" hidden="false" customHeight="false" outlineLevel="0" collapsed="false">
      <c r="F153" s="23"/>
      <c r="G153" s="38"/>
      <c r="Z153" s="10" t="n">
        <f aca="false">IF($F153&gt;0,LOG(F153),LOG(MAX($F$3:$F$252)))</f>
        <v>3.39269695325967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2.5399999998673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2.07590678142759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4.6159067812948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39269695325967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3.2" hidden="false" customHeight="false" outlineLevel="0" collapsed="false">
      <c r="F154" s="23"/>
      <c r="G154" s="38"/>
      <c r="Z154" s="10" t="n">
        <f aca="false">IF($F154&gt;0,LOG(F154),LOG(MAX($F$3:$F$252)))</f>
        <v>3.39269695325967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2.5399999998673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2.07590678142759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4.6159067812948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39269695325967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3.2" hidden="false" customHeight="false" outlineLevel="0" collapsed="false">
      <c r="F155" s="23"/>
      <c r="G155" s="38"/>
      <c r="Z155" s="10" t="n">
        <f aca="false">IF($F155&gt;0,LOG(F155),LOG(MAX($F$3:$F$252)))</f>
        <v>3.39269695325967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2.5399999998673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2.07590678142759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4.6159067812948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39269695325967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3.2" hidden="false" customHeight="false" outlineLevel="0" collapsed="false">
      <c r="F156" s="23"/>
      <c r="G156" s="38"/>
      <c r="Z156" s="10" t="n">
        <f aca="false">IF($F156&gt;0,LOG(F156),LOG(MAX($F$3:$F$252)))</f>
        <v>3.39269695325967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2.5399999998673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2.07590678142759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4.6159067812948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39269695325967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3.2" hidden="false" customHeight="false" outlineLevel="0" collapsed="false">
      <c r="F157" s="23"/>
      <c r="G157" s="38"/>
      <c r="Z157" s="10" t="n">
        <f aca="false">IF($F157&gt;0,LOG(F157),LOG(MAX($F$3:$F$252)))</f>
        <v>3.39269695325967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2.5399999998673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2.07590678142759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4.6159067812948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39269695325967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3.2" hidden="false" customHeight="false" outlineLevel="0" collapsed="false">
      <c r="F158" s="23"/>
      <c r="G158" s="38"/>
      <c r="Z158" s="10" t="n">
        <f aca="false">IF($F158&gt;0,LOG(F158),LOG(MAX($F$3:$F$252)))</f>
        <v>3.39269695325967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2.5399999998673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2.07590678142759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4.6159067812948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39269695325967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3.2" hidden="false" customHeight="false" outlineLevel="0" collapsed="false">
      <c r="F159" s="23"/>
      <c r="G159" s="38"/>
      <c r="Z159" s="10" t="n">
        <f aca="false">IF($F159&gt;0,LOG(F159),LOG(MAX($F$3:$F$252)))</f>
        <v>3.39269695325967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2.5399999998673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2.07590678142759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4.6159067812948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39269695325967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3.2" hidden="false" customHeight="false" outlineLevel="0" collapsed="false">
      <c r="F160" s="23"/>
      <c r="G160" s="38"/>
      <c r="Z160" s="10" t="n">
        <f aca="false">IF($F160&gt;0,LOG(F160),LOG(MAX($F$3:$F$252)))</f>
        <v>3.39269695325967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2.5399999998673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2.07590678142759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4.6159067812948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39269695325967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3.2" hidden="false" customHeight="false" outlineLevel="0" collapsed="false">
      <c r="F161" s="23"/>
      <c r="G161" s="38"/>
      <c r="Z161" s="10" t="n">
        <f aca="false">IF($F161&gt;0,LOG(F161),LOG(MAX($F$3:$F$252)))</f>
        <v>3.39269695325967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2.5399999998673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2.07590678142759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4.6159067812948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39269695325967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3.2" hidden="false" customHeight="false" outlineLevel="0" collapsed="false">
      <c r="F162" s="23"/>
      <c r="G162" s="38"/>
      <c r="Z162" s="10" t="n">
        <f aca="false">IF($F162&gt;0,LOG(F162),LOG(MAX($F$3:$F$252)))</f>
        <v>3.39269695325967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2.5399999998673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2.07590678142759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4.6159067812948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39269695325967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3.2" hidden="false" customHeight="false" outlineLevel="0" collapsed="false">
      <c r="F163" s="23"/>
      <c r="G163" s="38"/>
      <c r="Z163" s="10" t="n">
        <f aca="false">IF($F163&gt;0,LOG(F163),LOG(MAX($F$3:$F$252)))</f>
        <v>3.39269695325967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2.5399999998673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2.07590678142759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4.6159067812948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39269695325967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3.2" hidden="false" customHeight="false" outlineLevel="0" collapsed="false">
      <c r="F164" s="23"/>
      <c r="G164" s="38"/>
      <c r="Z164" s="10" t="n">
        <f aca="false">IF($F164&gt;0,LOG(F164),LOG(MAX($F$3:$F$252)))</f>
        <v>3.39269695325967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2.5399999998673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2.07590678142759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4.6159067812948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39269695325967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3.2" hidden="false" customHeight="false" outlineLevel="0" collapsed="false">
      <c r="F165" s="23"/>
      <c r="G165" s="38"/>
      <c r="Z165" s="10" t="n">
        <f aca="false">IF($F165&gt;0,LOG(F165),LOG(MAX($F$3:$F$252)))</f>
        <v>3.39269695325967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2.5399999998673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2.07590678142759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4.6159067812948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39269695325967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3.2" hidden="false" customHeight="false" outlineLevel="0" collapsed="false">
      <c r="F166" s="23"/>
      <c r="G166" s="38"/>
      <c r="Z166" s="10" t="n">
        <f aca="false">IF($F166&gt;0,LOG(F166),LOG(MAX($F$3:$F$252)))</f>
        <v>3.39269695325967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2.5399999998673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2.07590678142759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4.6159067812948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39269695325967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3.2" hidden="false" customHeight="false" outlineLevel="0" collapsed="false">
      <c r="F167" s="23"/>
      <c r="G167" s="38"/>
      <c r="Z167" s="10" t="n">
        <f aca="false">IF($F167&gt;0,LOG(F167),LOG(MAX($F$3:$F$252)))</f>
        <v>3.39269695325967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2.5399999998673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2.07590678142759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4.6159067812948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39269695325967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3.2" hidden="false" customHeight="false" outlineLevel="0" collapsed="false">
      <c r="F168" s="23"/>
      <c r="G168" s="38"/>
      <c r="Z168" s="10" t="n">
        <f aca="false">IF($F168&gt;0,LOG(F168),LOG(MAX($F$3:$F$252)))</f>
        <v>3.39269695325967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2.5399999998673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2.07590678142759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4.6159067812948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39269695325967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3.2" hidden="false" customHeight="false" outlineLevel="0" collapsed="false">
      <c r="F169" s="23"/>
      <c r="G169" s="38"/>
      <c r="Z169" s="10" t="n">
        <f aca="false">IF($F169&gt;0,LOG(F169),LOG(MAX($F$3:$F$252)))</f>
        <v>3.39269695325967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2.5399999998673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2.07590678142759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4.6159067812948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39269695325967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3.2" hidden="false" customHeight="false" outlineLevel="0" collapsed="false">
      <c r="F170" s="23"/>
      <c r="G170" s="38"/>
      <c r="Z170" s="10" t="n">
        <f aca="false">IF($F170&gt;0,LOG(F170),LOG(MAX($F$3:$F$252)))</f>
        <v>3.39269695325967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2.5399999998673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2.07590678142759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4.6159067812948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39269695325967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3.2" hidden="false" customHeight="false" outlineLevel="0" collapsed="false">
      <c r="F171" s="23"/>
      <c r="G171" s="38"/>
      <c r="Z171" s="10" t="n">
        <f aca="false">IF($F171&gt;0,LOG(F171),LOG(MAX($F$3:$F$252)))</f>
        <v>3.39269695325967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2.5399999998673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2.07590678142759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4.6159067812948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39269695325967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3.2" hidden="false" customHeight="false" outlineLevel="0" collapsed="false">
      <c r="F172" s="23"/>
      <c r="G172" s="38"/>
      <c r="Z172" s="10" t="n">
        <f aca="false">IF($F172&gt;0,LOG(F172),LOG(MAX($F$3:$F$252)))</f>
        <v>3.39269695325967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2.5399999998673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2.07590678142759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4.6159067812948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39269695325967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3.2" hidden="false" customHeight="false" outlineLevel="0" collapsed="false">
      <c r="F173" s="23"/>
      <c r="G173" s="38"/>
      <c r="Z173" s="10" t="n">
        <f aca="false">IF($F173&gt;0,LOG(F173),LOG(MAX($F$3:$F$252)))</f>
        <v>3.39269695325967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2.5399999998673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2.07590678142759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4.6159067812948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39269695325967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3.2" hidden="false" customHeight="false" outlineLevel="0" collapsed="false">
      <c r="F174" s="23"/>
      <c r="G174" s="38"/>
      <c r="Z174" s="10" t="n">
        <f aca="false">IF($F174&gt;0,LOG(F174),LOG(MAX($F$3:$F$252)))</f>
        <v>3.39269695325967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2.5399999998673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2.07590678142759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4.6159067812948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39269695325967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3.2" hidden="false" customHeight="false" outlineLevel="0" collapsed="false">
      <c r="F175" s="23"/>
      <c r="G175" s="38"/>
      <c r="Z175" s="10" t="n">
        <f aca="false">IF($F175&gt;0,LOG(F175),LOG(MAX($F$3:$F$252)))</f>
        <v>3.39269695325967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2.5399999998673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2.07590678142759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4.6159067812948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39269695325967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3.2" hidden="false" customHeight="false" outlineLevel="0" collapsed="false">
      <c r="F176" s="23"/>
      <c r="G176" s="38"/>
      <c r="Z176" s="10" t="n">
        <f aca="false">IF($F176&gt;0,LOG(F176),LOG(MAX($F$3:$F$252)))</f>
        <v>3.39269695325967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2.5399999998673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2.07590678142759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4.6159067812948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39269695325967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3.2" hidden="false" customHeight="false" outlineLevel="0" collapsed="false">
      <c r="F177" s="23"/>
      <c r="G177" s="38"/>
      <c r="Z177" s="10" t="n">
        <f aca="false">IF($F177&gt;0,LOG(F177),LOG(MAX($F$3:$F$252)))</f>
        <v>3.39269695325967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2.5399999998673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2.07590678142759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4.6159067812948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39269695325967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3.2" hidden="false" customHeight="false" outlineLevel="0" collapsed="false">
      <c r="F178" s="23"/>
      <c r="G178" s="38"/>
      <c r="Z178" s="10" t="n">
        <f aca="false">IF($F178&gt;0,LOG(F178),LOG(MAX($F$3:$F$252)))</f>
        <v>3.39269695325967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2.5399999998673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2.07590678142759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4.6159067812948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39269695325967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3.2" hidden="false" customHeight="false" outlineLevel="0" collapsed="false">
      <c r="F179" s="23"/>
      <c r="G179" s="38"/>
      <c r="Z179" s="10" t="n">
        <f aca="false">IF($F179&gt;0,LOG(F179),LOG(MAX($F$3:$F$252)))</f>
        <v>3.39269695325967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2.5399999998673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2.07590678142759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4.6159067812948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39269695325967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3.2" hidden="false" customHeight="false" outlineLevel="0" collapsed="false">
      <c r="F180" s="23"/>
      <c r="G180" s="38"/>
      <c r="Z180" s="10" t="n">
        <f aca="false">IF($F180&gt;0,LOG(F180),LOG(MAX($F$3:$F$252)))</f>
        <v>3.39269695325967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2.5399999998673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2.07590678142759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4.6159067812948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39269695325967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3.2" hidden="false" customHeight="false" outlineLevel="0" collapsed="false">
      <c r="F181" s="23"/>
      <c r="G181" s="38"/>
      <c r="Z181" s="10" t="n">
        <f aca="false">IF($F181&gt;0,LOG(F181),LOG(MAX($F$3:$F$252)))</f>
        <v>3.39269695325967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2.5399999998673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2.07590678142759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4.6159067812948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39269695325967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3.2" hidden="false" customHeight="false" outlineLevel="0" collapsed="false">
      <c r="F182" s="23"/>
      <c r="G182" s="38"/>
      <c r="Z182" s="10" t="n">
        <f aca="false">IF($F182&gt;0,LOG(F182),LOG(MAX($F$3:$F$252)))</f>
        <v>3.39269695325967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2.5399999998673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2.07590678142759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4.6159067812948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39269695325967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3.2" hidden="false" customHeight="false" outlineLevel="0" collapsed="false">
      <c r="F183" s="23"/>
      <c r="G183" s="38"/>
      <c r="Z183" s="10" t="n">
        <f aca="false">IF($F183&gt;0,LOG(F183),LOG(MAX($F$3:$F$252)))</f>
        <v>3.39269695325967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2.5399999998673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2.07590678142759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4.6159067812948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39269695325967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3.2" hidden="false" customHeight="false" outlineLevel="0" collapsed="false">
      <c r="F184" s="23"/>
      <c r="G184" s="38"/>
      <c r="Z184" s="10" t="n">
        <f aca="false">IF($F184&gt;0,LOG(F184),LOG(MAX($F$3:$F$252)))</f>
        <v>3.39269695325967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2.5399999998673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2.07590678142759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4.6159067812948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39269695325967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3.2" hidden="false" customHeight="false" outlineLevel="0" collapsed="false">
      <c r="F185" s="23"/>
      <c r="G185" s="38"/>
      <c r="Z185" s="10" t="n">
        <f aca="false">IF($F185&gt;0,LOG(F185),LOG(MAX($F$3:$F$252)))</f>
        <v>3.39269695325967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2.5399999998673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2.07590678142759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4.6159067812948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39269695325967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3.2" hidden="false" customHeight="false" outlineLevel="0" collapsed="false">
      <c r="F186" s="23"/>
      <c r="G186" s="38"/>
      <c r="Z186" s="10" t="n">
        <f aca="false">IF($F186&gt;0,LOG(F186),LOG(MAX($F$3:$F$252)))</f>
        <v>3.39269695325967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2.5399999998673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2.07590678142759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4.6159067812948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39269695325967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3.2" hidden="false" customHeight="false" outlineLevel="0" collapsed="false">
      <c r="F187" s="23"/>
      <c r="G187" s="38"/>
      <c r="Z187" s="10" t="n">
        <f aca="false">IF($F187&gt;0,LOG(F187),LOG(MAX($F$3:$F$252)))</f>
        <v>3.39269695325967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2.5399999998673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2.07590678142759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4.6159067812948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39269695325967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3.2" hidden="false" customHeight="false" outlineLevel="0" collapsed="false">
      <c r="F188" s="23"/>
      <c r="G188" s="38"/>
      <c r="Z188" s="10" t="n">
        <f aca="false">IF($F188&gt;0,LOG(F188),LOG(MAX($F$3:$F$252)))</f>
        <v>3.39269695325967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2.5399999998673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2.07590678142759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4.6159067812948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39269695325967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3.2" hidden="false" customHeight="false" outlineLevel="0" collapsed="false">
      <c r="F189" s="23"/>
      <c r="G189" s="38"/>
      <c r="Z189" s="10" t="n">
        <f aca="false">IF($F189&gt;0,LOG(F189),LOG(MAX($F$3:$F$252)))</f>
        <v>3.39269695325967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2.5399999998673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2.07590678142759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4.6159067812948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39269695325967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3.2" hidden="false" customHeight="false" outlineLevel="0" collapsed="false">
      <c r="F190" s="23"/>
      <c r="G190" s="38"/>
      <c r="Z190" s="10" t="n">
        <f aca="false">IF($F190&gt;0,LOG(F190),LOG(MAX($F$3:$F$252)))</f>
        <v>3.39269695325967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2.5399999998673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2.07590678142759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4.6159067812948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39269695325967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3.2" hidden="false" customHeight="false" outlineLevel="0" collapsed="false">
      <c r="F191" s="23"/>
      <c r="G191" s="38"/>
      <c r="Z191" s="10" t="n">
        <f aca="false">IF($F191&gt;0,LOG(F191),LOG(MAX($F$3:$F$252)))</f>
        <v>3.39269695325967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2.5399999998673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2.07590678142759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4.6159067812948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39269695325967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3.2" hidden="false" customHeight="false" outlineLevel="0" collapsed="false">
      <c r="F192" s="23"/>
      <c r="G192" s="38"/>
      <c r="Z192" s="10" t="n">
        <f aca="false">IF($F192&gt;0,LOG(F192),LOG(MAX($F$3:$F$252)))</f>
        <v>3.39269695325967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2.5399999998673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2.07590678142759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4.6159067812948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39269695325967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3.2" hidden="false" customHeight="false" outlineLevel="0" collapsed="false">
      <c r="F193" s="23"/>
      <c r="G193" s="38"/>
      <c r="Z193" s="10" t="n">
        <f aca="false">IF($F193&gt;0,LOG(F193),LOG(MAX($F$3:$F$252)))</f>
        <v>3.39269695325967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2.5399999998673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2.07590678142759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4.6159067812948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39269695325967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3.2" hidden="false" customHeight="false" outlineLevel="0" collapsed="false">
      <c r="F194" s="23"/>
      <c r="G194" s="38"/>
      <c r="Z194" s="10" t="n">
        <f aca="false">IF($F194&gt;0,LOG(F194),LOG(MAX($F$3:$F$252)))</f>
        <v>3.39269695325967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2.5399999998673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2.07590678142759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4.6159067812948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39269695325967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3.2" hidden="false" customHeight="false" outlineLevel="0" collapsed="false">
      <c r="F195" s="23"/>
      <c r="G195" s="38"/>
      <c r="Z195" s="10" t="n">
        <f aca="false">IF($F195&gt;0,LOG(F195),LOG(MAX($F$3:$F$252)))</f>
        <v>3.39269695325967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2.5399999998673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2.07590678142759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4.6159067812948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39269695325967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3.2" hidden="false" customHeight="false" outlineLevel="0" collapsed="false">
      <c r="F196" s="23"/>
      <c r="G196" s="38"/>
      <c r="Z196" s="10" t="n">
        <f aca="false">IF($F196&gt;0,LOG(F196),LOG(MAX($F$3:$F$252)))</f>
        <v>3.39269695325967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2.5399999998673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2.07590678142759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4.6159067812948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39269695325967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3.2" hidden="false" customHeight="false" outlineLevel="0" collapsed="false">
      <c r="F197" s="23"/>
      <c r="G197" s="38"/>
      <c r="Z197" s="10" t="n">
        <f aca="false">IF($F197&gt;0,LOG(F197),LOG(MAX($F$3:$F$252)))</f>
        <v>3.39269695325967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2.5399999998673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2.07590678142759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4.6159067812948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39269695325967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3.2" hidden="false" customHeight="false" outlineLevel="0" collapsed="false">
      <c r="F198" s="23"/>
      <c r="G198" s="38"/>
      <c r="Z198" s="10" t="n">
        <f aca="false">IF($F198&gt;0,LOG(F198),LOG(MAX($F$3:$F$252)))</f>
        <v>3.39269695325967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2.5399999998673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2.07590678142759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4.6159067812948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39269695325967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3.2" hidden="false" customHeight="false" outlineLevel="0" collapsed="false">
      <c r="F199" s="23"/>
      <c r="G199" s="38"/>
      <c r="Z199" s="10" t="n">
        <f aca="false">IF($F199&gt;0,LOG(F199),LOG(MAX($F$3:$F$252)))</f>
        <v>3.39269695325967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2.5399999998673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2.07590678142759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4.6159067812948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39269695325967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3.2" hidden="false" customHeight="false" outlineLevel="0" collapsed="false">
      <c r="F200" s="23"/>
      <c r="G200" s="38"/>
      <c r="Z200" s="10" t="n">
        <f aca="false">IF($F200&gt;0,LOG(F200),LOG(MAX($F$3:$F$252)))</f>
        <v>3.39269695325967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2.5399999998673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2.07590678142759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4.6159067812948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39269695325967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3.2" hidden="false" customHeight="false" outlineLevel="0" collapsed="false">
      <c r="F201" s="23"/>
      <c r="G201" s="38"/>
      <c r="Z201" s="10" t="n">
        <f aca="false">IF($F201&gt;0,LOG(F201),LOG(MAX($F$3:$F$252)))</f>
        <v>3.39269695325967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2.5399999998673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2.07590678142759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4.6159067812948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39269695325967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3.2" hidden="false" customHeight="false" outlineLevel="0" collapsed="false">
      <c r="F202" s="23"/>
      <c r="G202" s="38"/>
      <c r="Z202" s="10" t="n">
        <f aca="false">IF($F202&gt;0,LOG(F202),LOG(MAX($F$3:$F$252)))</f>
        <v>3.39269695325967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2.5399999998673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2.07590678142759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4.6159067812948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39269695325967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3.2" hidden="false" customHeight="false" outlineLevel="0" collapsed="false">
      <c r="F203" s="23"/>
      <c r="G203" s="38"/>
      <c r="Z203" s="10" t="n">
        <f aca="false">IF($F203&gt;0,LOG(F203),LOG(MAX($F$3:$F$252)))</f>
        <v>3.39269695325967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2.5399999998673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2.07590678142759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4.6159067812948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39269695325967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3.2" hidden="false" customHeight="false" outlineLevel="0" collapsed="false">
      <c r="F204" s="23"/>
      <c r="G204" s="38"/>
      <c r="Z204" s="10" t="n">
        <f aca="false">IF($F204&gt;0,LOG(F204),LOG(MAX($F$3:$F$252)))</f>
        <v>3.39269695325967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2.5399999998673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2.07590678142759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4.6159067812948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39269695325967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3.2" hidden="false" customHeight="false" outlineLevel="0" collapsed="false">
      <c r="F205" s="23"/>
      <c r="G205" s="38"/>
      <c r="Z205" s="10" t="n">
        <f aca="false">IF($F205&gt;0,LOG(F205),LOG(MAX($F$3:$F$252)))</f>
        <v>3.39269695325967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2.5399999998673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2.07590678142759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4.6159067812948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39269695325967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3.2" hidden="false" customHeight="false" outlineLevel="0" collapsed="false">
      <c r="F206" s="23"/>
      <c r="G206" s="38"/>
      <c r="Z206" s="10" t="n">
        <f aca="false">IF($F206&gt;0,LOG(F206),LOG(MAX($F$3:$F$252)))</f>
        <v>3.39269695325967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2.5399999998673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2.07590678142759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4.6159067812948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39269695325967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3.2" hidden="false" customHeight="false" outlineLevel="0" collapsed="false">
      <c r="F207" s="23"/>
      <c r="G207" s="38"/>
      <c r="Z207" s="10" t="n">
        <f aca="false">IF($F207&gt;0,LOG(F207),LOG(MAX($F$3:$F$252)))</f>
        <v>3.39269695325967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2.5399999998673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2.07590678142759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4.6159067812948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39269695325967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3.2" hidden="false" customHeight="false" outlineLevel="0" collapsed="false">
      <c r="F208" s="23"/>
      <c r="G208" s="38"/>
      <c r="Z208" s="10" t="n">
        <f aca="false">IF($F208&gt;0,LOG(F208),LOG(MAX($F$3:$F$252)))</f>
        <v>3.39269695325967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2.5399999998673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2.07590678142759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4.6159067812948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39269695325967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3.2" hidden="false" customHeight="false" outlineLevel="0" collapsed="false">
      <c r="F209" s="23"/>
      <c r="G209" s="38"/>
      <c r="Z209" s="10" t="n">
        <f aca="false">IF($F209&gt;0,LOG(F209),LOG(MAX($F$3:$F$252)))</f>
        <v>3.39269695325967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2.5399999998673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2.07590678142759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4.6159067812948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39269695325967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3.2" hidden="false" customHeight="false" outlineLevel="0" collapsed="false">
      <c r="F210" s="23"/>
      <c r="G210" s="38"/>
      <c r="Z210" s="10" t="n">
        <f aca="false">IF($F210&gt;0,LOG(F210),LOG(MAX($F$3:$F$252)))</f>
        <v>3.39269695325967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2.5399999998673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2.07590678142759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4.6159067812948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39269695325967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3.2" hidden="false" customHeight="false" outlineLevel="0" collapsed="false">
      <c r="F211" s="23"/>
      <c r="G211" s="38"/>
      <c r="Z211" s="10" t="n">
        <f aca="false">IF($F211&gt;0,LOG(F211),LOG(MAX($F$3:$F$252)))</f>
        <v>3.39269695325967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2.5399999998673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2.07590678142759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4.6159067812948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39269695325967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3.2" hidden="false" customHeight="false" outlineLevel="0" collapsed="false">
      <c r="F212" s="23"/>
      <c r="G212" s="38"/>
      <c r="Z212" s="10" t="n">
        <f aca="false">IF($F212&gt;0,LOG(F212),LOG(MAX($F$3:$F$252)))</f>
        <v>3.39269695325967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2.5399999998673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2.07590678142759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4.6159067812948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39269695325967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3.2" hidden="false" customHeight="false" outlineLevel="0" collapsed="false">
      <c r="F213" s="23"/>
      <c r="G213" s="38"/>
      <c r="Z213" s="10" t="n">
        <f aca="false">IF($F213&gt;0,LOG(F213),LOG(MAX($F$3:$F$252)))</f>
        <v>3.39269695325967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2.5399999998673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2.07590678142759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4.6159067812948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39269695325967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3.2" hidden="false" customHeight="false" outlineLevel="0" collapsed="false">
      <c r="F214" s="23"/>
      <c r="G214" s="38"/>
      <c r="Z214" s="10" t="n">
        <f aca="false">IF($F214&gt;0,LOG(F214),LOG(MAX($F$3:$F$252)))</f>
        <v>3.39269695325967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2.5399999998673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2.07590678142759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4.6159067812948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39269695325967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3.2" hidden="false" customHeight="false" outlineLevel="0" collapsed="false">
      <c r="F215" s="23"/>
      <c r="G215" s="38"/>
      <c r="Z215" s="10" t="n">
        <f aca="false">IF($F215&gt;0,LOG(F215),LOG(MAX($F$3:$F$252)))</f>
        <v>3.39269695325967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2.5399999998673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2.07590678142759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4.6159067812948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39269695325967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3.2" hidden="false" customHeight="false" outlineLevel="0" collapsed="false">
      <c r="F216" s="23"/>
      <c r="G216" s="38"/>
      <c r="Z216" s="10" t="n">
        <f aca="false">IF($F216&gt;0,LOG(F216),LOG(MAX($F$3:$F$252)))</f>
        <v>3.39269695325967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2.5399999998673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2.07590678142759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4.6159067812948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39269695325967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3.2" hidden="false" customHeight="false" outlineLevel="0" collapsed="false">
      <c r="F217" s="23"/>
      <c r="G217" s="38"/>
      <c r="Z217" s="10" t="n">
        <f aca="false">IF($F217&gt;0,LOG(F217),LOG(MAX($F$3:$F$252)))</f>
        <v>3.39269695325967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2.5399999998673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2.07590678142759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4.6159067812948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39269695325967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3.2" hidden="false" customHeight="false" outlineLevel="0" collapsed="false">
      <c r="F218" s="23"/>
      <c r="G218" s="38"/>
      <c r="Z218" s="10" t="n">
        <f aca="false">IF($F218&gt;0,LOG(F218),LOG(MAX($F$3:$F$252)))</f>
        <v>3.39269695325967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2.5399999998673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2.07590678142759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4.6159067812948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39269695325967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3.2" hidden="false" customHeight="false" outlineLevel="0" collapsed="false">
      <c r="F219" s="23"/>
      <c r="G219" s="38"/>
      <c r="Z219" s="10" t="n">
        <f aca="false">IF($F219&gt;0,LOG(F219),LOG(MAX($F$3:$F$252)))</f>
        <v>3.39269695325967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2.5399999998673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2.07590678142759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4.6159067812948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39269695325967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3.2" hidden="false" customHeight="false" outlineLevel="0" collapsed="false">
      <c r="F220" s="23"/>
      <c r="G220" s="38"/>
      <c r="Z220" s="10" t="n">
        <f aca="false">IF($F220&gt;0,LOG(F220),LOG(MAX($F$3:$F$252)))</f>
        <v>3.39269695325967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2.5399999998673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2.07590678142759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4.6159067812948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39269695325967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3.2" hidden="false" customHeight="false" outlineLevel="0" collapsed="false">
      <c r="F221" s="23"/>
      <c r="G221" s="38"/>
      <c r="Z221" s="10" t="n">
        <f aca="false">IF($F221&gt;0,LOG(F221),LOG(MAX($F$3:$F$252)))</f>
        <v>3.39269695325967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2.5399999998673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2.07590678142759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4.6159067812948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39269695325967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3.2" hidden="false" customHeight="false" outlineLevel="0" collapsed="false">
      <c r="F222" s="23"/>
      <c r="G222" s="38"/>
      <c r="Z222" s="10" t="n">
        <f aca="false">IF($F222&gt;0,LOG(F222),LOG(MAX($F$3:$F$252)))</f>
        <v>3.39269695325967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2.5399999998673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2.07590678142759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4.6159067812948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39269695325967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3.2" hidden="false" customHeight="false" outlineLevel="0" collapsed="false">
      <c r="F223" s="23"/>
      <c r="G223" s="38"/>
      <c r="Z223" s="10" t="n">
        <f aca="false">IF($F223&gt;0,LOG(F223),LOG(MAX($F$3:$F$252)))</f>
        <v>3.39269695325967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2.5399999998673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2.07590678142759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4.6159067812948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39269695325967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3.2" hidden="false" customHeight="false" outlineLevel="0" collapsed="false">
      <c r="F224" s="23"/>
      <c r="G224" s="38"/>
      <c r="Z224" s="10" t="n">
        <f aca="false">IF($F224&gt;0,LOG(F224),LOG(MAX($F$3:$F$252)))</f>
        <v>3.39269695325967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2.5399999998673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2.07590678142759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4.6159067812948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39269695325967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3.2" hidden="false" customHeight="false" outlineLevel="0" collapsed="false">
      <c r="F225" s="23"/>
      <c r="G225" s="38"/>
      <c r="Z225" s="10" t="n">
        <f aca="false">IF($F225&gt;0,LOG(F225),LOG(MAX($F$3:$F$252)))</f>
        <v>3.39269695325967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2.5399999998673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2.07590678142759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4.6159067812948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39269695325967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3.2" hidden="false" customHeight="false" outlineLevel="0" collapsed="false">
      <c r="F226" s="23"/>
      <c r="G226" s="38"/>
      <c r="Z226" s="10" t="n">
        <f aca="false">IF($F226&gt;0,LOG(F226),LOG(MAX($F$3:$F$252)))</f>
        <v>3.39269695325967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2.5399999998673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2.07590678142759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4.6159067812948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39269695325967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3.2" hidden="false" customHeight="false" outlineLevel="0" collapsed="false">
      <c r="F227" s="23"/>
      <c r="G227" s="38"/>
      <c r="Z227" s="10" t="n">
        <f aca="false">IF($F227&gt;0,LOG(F227),LOG(MAX($F$3:$F$252)))</f>
        <v>3.39269695325967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2.5399999998673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2.07590678142759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4.6159067812948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39269695325967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3.2" hidden="false" customHeight="false" outlineLevel="0" collapsed="false">
      <c r="F228" s="23"/>
      <c r="G228" s="38"/>
      <c r="Z228" s="10" t="n">
        <f aca="false">IF($F228&gt;0,LOG(F228),LOG(MAX($F$3:$F$252)))</f>
        <v>3.39269695325967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2.5399999998673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2.07590678142759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4.6159067812948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39269695325967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3.2" hidden="false" customHeight="false" outlineLevel="0" collapsed="false">
      <c r="F229" s="23"/>
      <c r="G229" s="38"/>
      <c r="Z229" s="10" t="n">
        <f aca="false">IF($F229&gt;0,LOG(F229),LOG(MAX($F$3:$F$252)))</f>
        <v>3.39269695325967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2.5399999998673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2.07590678142759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4.6159067812948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39269695325967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3.2" hidden="false" customHeight="false" outlineLevel="0" collapsed="false">
      <c r="F230" s="23"/>
      <c r="G230" s="38"/>
      <c r="Z230" s="10" t="n">
        <f aca="false">IF($F230&gt;0,LOG(F230),LOG(MAX($F$3:$F$252)))</f>
        <v>3.39269695325967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2.5399999998673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2.07590678142759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4.6159067812948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39269695325967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3.2" hidden="false" customHeight="false" outlineLevel="0" collapsed="false">
      <c r="F231" s="23"/>
      <c r="G231" s="38"/>
      <c r="Z231" s="10" t="n">
        <f aca="false">IF($F231&gt;0,LOG(F231),LOG(MAX($F$3:$F$252)))</f>
        <v>3.39269695325967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2.5399999998673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2.07590678142759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4.6159067812948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39269695325967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3.2" hidden="false" customHeight="false" outlineLevel="0" collapsed="false">
      <c r="F232" s="23"/>
      <c r="G232" s="38"/>
      <c r="Z232" s="10" t="n">
        <f aca="false">IF($F232&gt;0,LOG(F232),LOG(MAX($F$3:$F$252)))</f>
        <v>3.39269695325967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2.5399999998673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2.07590678142759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4.6159067812948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39269695325967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3.2" hidden="false" customHeight="false" outlineLevel="0" collapsed="false">
      <c r="F233" s="23"/>
      <c r="G233" s="38"/>
      <c r="Z233" s="10" t="n">
        <f aca="false">IF($F233&gt;0,LOG(F233),LOG(MAX($F$3:$F$252)))</f>
        <v>3.39269695325967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2.5399999998673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2.07590678142759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4.6159067812948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39269695325967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3.2" hidden="false" customHeight="false" outlineLevel="0" collapsed="false">
      <c r="F234" s="23"/>
      <c r="G234" s="38"/>
      <c r="Z234" s="10" t="n">
        <f aca="false">IF($F234&gt;0,LOG(F234),LOG(MAX($F$3:$F$252)))</f>
        <v>3.39269695325967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2.5399999998673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2.07590678142759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4.6159067812948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39269695325967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3.2" hidden="false" customHeight="false" outlineLevel="0" collapsed="false">
      <c r="F235" s="23"/>
      <c r="G235" s="38"/>
      <c r="Z235" s="10" t="n">
        <f aca="false">IF($F235&gt;0,LOG(F235),LOG(MAX($F$3:$F$252)))</f>
        <v>3.39269695325967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2.5399999998673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2.07590678142759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4.6159067812948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39269695325967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3.2" hidden="false" customHeight="false" outlineLevel="0" collapsed="false">
      <c r="F236" s="23"/>
      <c r="G236" s="38"/>
      <c r="Z236" s="10" t="n">
        <f aca="false">IF($F236&gt;0,LOG(F236),LOG(MAX($F$3:$F$252)))</f>
        <v>3.39269695325967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2.5399999998673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2.07590678142759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4.6159067812948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39269695325967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3.2" hidden="false" customHeight="false" outlineLevel="0" collapsed="false">
      <c r="F237" s="23"/>
      <c r="G237" s="38"/>
      <c r="Z237" s="10" t="n">
        <f aca="false">IF($F237&gt;0,LOG(F237),LOG(MAX($F$3:$F$252)))</f>
        <v>3.39269695325967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2.5399999998673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2.07590678142759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4.6159067812948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39269695325967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3.2" hidden="false" customHeight="false" outlineLevel="0" collapsed="false">
      <c r="F238" s="23"/>
      <c r="G238" s="38"/>
      <c r="Z238" s="10" t="n">
        <f aca="false">IF($F238&gt;0,LOG(F238),LOG(MAX($F$3:$F$252)))</f>
        <v>3.39269695325967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2.5399999998673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2.07590678142759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4.6159067812948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39269695325967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3.2" hidden="false" customHeight="false" outlineLevel="0" collapsed="false">
      <c r="F239" s="23"/>
      <c r="G239" s="38"/>
      <c r="Z239" s="10" t="n">
        <f aca="false">IF($F239&gt;0,LOG(F239),LOG(MAX($F$3:$F$252)))</f>
        <v>3.39269695325967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2.5399999998673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2.07590678142759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4.6159067812948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39269695325967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3.2" hidden="false" customHeight="false" outlineLevel="0" collapsed="false">
      <c r="F240" s="23"/>
      <c r="G240" s="38"/>
      <c r="Z240" s="10" t="n">
        <f aca="false">IF($F240&gt;0,LOG(F240),LOG(MAX($F$3:$F$252)))</f>
        <v>3.39269695325967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2.5399999998673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2.07590678142759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4.6159067812948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39269695325967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3.2" hidden="false" customHeight="false" outlineLevel="0" collapsed="false">
      <c r="F241" s="23"/>
      <c r="G241" s="38"/>
      <c r="Z241" s="10" t="n">
        <f aca="false">IF($F241&gt;0,LOG(F241),LOG(MAX($F$3:$F$252)))</f>
        <v>3.39269695325967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2.5399999998673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2.07590678142759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4.6159067812948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39269695325967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3.2" hidden="false" customHeight="false" outlineLevel="0" collapsed="false">
      <c r="F242" s="23"/>
      <c r="G242" s="38"/>
      <c r="Z242" s="10" t="n">
        <f aca="false">IF($F242&gt;0,LOG(F242),LOG(MAX($F$3:$F$252)))</f>
        <v>3.39269695325967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2.5399999998673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2.07590678142759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4.6159067812948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39269695325967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3.2" hidden="false" customHeight="false" outlineLevel="0" collapsed="false">
      <c r="F243" s="23"/>
      <c r="G243" s="38"/>
      <c r="Z243" s="10" t="n">
        <f aca="false">IF($F243&gt;0,LOG(F243),LOG(MAX($F$3:$F$252)))</f>
        <v>3.39269695325967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2.5399999998673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2.07590678142759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4.6159067812948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39269695325967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3.2" hidden="false" customHeight="false" outlineLevel="0" collapsed="false">
      <c r="F244" s="23"/>
      <c r="G244" s="38"/>
      <c r="Z244" s="10" t="n">
        <f aca="false">IF($F244&gt;0,LOG(F244),LOG(MAX($F$3:$F$252)))</f>
        <v>3.39269695325967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2.5399999998673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2.07590678142759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4.6159067812948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39269695325967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3.2" hidden="false" customHeight="false" outlineLevel="0" collapsed="false">
      <c r="F245" s="23"/>
      <c r="G245" s="38"/>
      <c r="Z245" s="10" t="n">
        <f aca="false">IF($F245&gt;0,LOG(F245),LOG(MAX($F$3:$F$252)))</f>
        <v>3.39269695325967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2.5399999998673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2.07590678142759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4.6159067812948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39269695325967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3.2" hidden="false" customHeight="false" outlineLevel="0" collapsed="false">
      <c r="F246" s="23"/>
      <c r="G246" s="38"/>
      <c r="Z246" s="10" t="n">
        <f aca="false">IF($F246&gt;0,LOG(F246),LOG(MAX($F$3:$F$252)))</f>
        <v>3.39269695325967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2.5399999998673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2.07590678142759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4.6159067812948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39269695325967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3.2" hidden="false" customHeight="false" outlineLevel="0" collapsed="false">
      <c r="F247" s="23"/>
      <c r="G247" s="38"/>
      <c r="Z247" s="10" t="n">
        <f aca="false">IF($F247&gt;0,LOG(F247),LOG(MAX($F$3:$F$252)))</f>
        <v>3.39269695325967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2.5399999998673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2.07590678142759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4.6159067812948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39269695325967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3.2" hidden="false" customHeight="false" outlineLevel="0" collapsed="false">
      <c r="F248" s="23"/>
      <c r="G248" s="38"/>
      <c r="Z248" s="10" t="n">
        <f aca="false">IF($F248&gt;0,LOG(F248),LOG(MAX($F$3:$F$252)))</f>
        <v>3.39269695325967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2.5399999998673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2.07590678142759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4.6159067812948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39269695325967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3.2" hidden="false" customHeight="false" outlineLevel="0" collapsed="false">
      <c r="F249" s="23"/>
      <c r="G249" s="38"/>
      <c r="Z249" s="10" t="n">
        <f aca="false">IF($F249&gt;0,LOG(F249),LOG(MAX($F$3:$F$252)))</f>
        <v>3.39269695325967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2.5399999998673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2.07590678142759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4.6159067812948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39269695325967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3.2" hidden="false" customHeight="false" outlineLevel="0" collapsed="false">
      <c r="F250" s="23"/>
      <c r="G250" s="38"/>
      <c r="Z250" s="10" t="n">
        <f aca="false">IF($F250&gt;0,LOG(F250),LOG(MAX($F$3:$F$252)))</f>
        <v>3.39269695325967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2.5399999998673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2.07590678142759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4.6159067812948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39269695325967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3.2" hidden="false" customHeight="false" outlineLevel="0" collapsed="false">
      <c r="F251" s="23"/>
      <c r="G251" s="38"/>
      <c r="Z251" s="10" t="n">
        <f aca="false">IF($F251&gt;0,LOG(F251),LOG(MAX($F$3:$F$252)))</f>
        <v>3.39269695325967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2.5399999998673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2.07590678142759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4.6159067812948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39269695325967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3.2" hidden="false" customHeight="false" outlineLevel="0" collapsed="false">
      <c r="F252" s="61"/>
      <c r="G252" s="62"/>
      <c r="Z252" s="10" t="n">
        <f aca="false">IF($F252&gt;0,LOG(F252),LOG(MAX($F$3:$F$252)))</f>
        <v>3.39269695325967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2.5399999998673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2.07590678142759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4.6159067812948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39269695325967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3.2" hidden="false" customHeight="false" outlineLevel="0" collapsed="false">
      <c r="Z253" s="10" t="n">
        <f aca="false">IF($F253&gt;0,LOG(F253),LOG(MAX($F$3:$F$252)))</f>
        <v>3.39269695325967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3.2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3.2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3.2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3.2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3.2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3.2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3.2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3.2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3.2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3.2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3.2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3.2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3.2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3.2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3.2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3.2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3.2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3.2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3.2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3.2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3.2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3.2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3.2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3.2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3.2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3.2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3.2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3.2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3.2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3.2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3.2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3.2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3.2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3.2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3.2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3.2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3.2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3.2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3.2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3.2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3.2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3.2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3.2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3.2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3.2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3.2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3.2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3.2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3.2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3.2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3.2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3.2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3.2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3.2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3.2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3.2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3.2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3.2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3.2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3.2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3.2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3.2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3.2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3.2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3.2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3.2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3.2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3.2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3.2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3.2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3.2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3.2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3.2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3.2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3.2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3.2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3.2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3.2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3.2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3.2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3.2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3.2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3.2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3.2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3.2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3.2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3.2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3.2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3.2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3.2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3.2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3.2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3.2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3.2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3.2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3.2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3.2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3.2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3.2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3.2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3.2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3.2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3.2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3.2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3.2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3.2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3.2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3.2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3.2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3.2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3.2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3.2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3.2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3.2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3.2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3.2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3.2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3.2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3.2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3.2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3.2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3.2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3.2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3.2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3.2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3.2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3.2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3.2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3.2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3.2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3.2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3.2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3.2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3.2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3.2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3.2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3.2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3.2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3.2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3.2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3.2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3.2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3.2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3.2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3.2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3.2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3.2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3.2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3.2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3.2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3.2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3.2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3.2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3.2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3.2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3.2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3.2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3.2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3.2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3.2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3.2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3.2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3.2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3.2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3.2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3.2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3.2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3.2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3.2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3.2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3.2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3.2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3.2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3.2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3.2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3.2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3.2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3.2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3.2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3.2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3.2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3.2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3.2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3.2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3.2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3.2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3.2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3.2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3.2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3.2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3.2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3.2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3.2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3.2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3.2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3.2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3.2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3.2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3.2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3.2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3.2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3.2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3.2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3.2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3.2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3.2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3.2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3.2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3.2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3.2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3.2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3.2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3.2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3.2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3.2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3.2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3.2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3.2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3.2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3.2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3.2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3.2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3.2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3.2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3.2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3.2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3.2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3.2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3.2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3.2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3.2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3.2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3.2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3.2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3.2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3.2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3.2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3.2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3.2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3.2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3.2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3.2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3.2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3.2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3.2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3.2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3.2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3.2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3.2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3.2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3.2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3.2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3.2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3.2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3.2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3.2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3.2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3.2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3.2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3.2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3.2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3.2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3.2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3.2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3.2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3.2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3.2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3.2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3.2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3.2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3.2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3.2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3.2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3.2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3.2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3.2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3.2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3.2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3.2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3.2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3.2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3.2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3.2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3.2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3.2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3.2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3.2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3.2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3.2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3.2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3.2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3.2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3.2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3.2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3.2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3.2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3.2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3.2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3.2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3.2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3.2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3.2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3.2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3.2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3.2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3.2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3.2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3.2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3.2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3.2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3.2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3.2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3.2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3.2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3.2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3.2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3.2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3.2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3.2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3.2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3.2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3.2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3.2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3.2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3.2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3.2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3.2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3.2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3.2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3.2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3.2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3.2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3.2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3.2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3.2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3.2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3.2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3.2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3.2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3.2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3.2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3.2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3.2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3.2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3.2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3.2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3.2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3.2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3.2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3.2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3.2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3.2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3.2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3.2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3.2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3.2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3.2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3.2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3.2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3.2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3.2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3.2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3.2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3.2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3.2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3.2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3.2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3.2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3.2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3.2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3.2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3.2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3.2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3.2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3.2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3.2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3.2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3.2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3.2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3.2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3.2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3.2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3.2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3.2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3.2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3.2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3.2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3.2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3.2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3.2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3.2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3.2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3.2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3.2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3.2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3.2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3.2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3.2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3.2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3.2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3.2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3.2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3.2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3.2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3.2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3.2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3.2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3.2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3.2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3.2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3.2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3.2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3.2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3.2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3.2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3.2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3.2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3.2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3.2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3.2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3.2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3.2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3.2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3.2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3.2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3.2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3.2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3.2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3.2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3.2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3.2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3.2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3.2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3.2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3.2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3.2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3.2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3.2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3.2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3.2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3.2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3.2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3.2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3.2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3.2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3.2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3.2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3.2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3.2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3.2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3.2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3.2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3.2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3.2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3.2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3.2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3.2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3.2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3.2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3.2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3.2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3.2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3.2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3.2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3.2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3.2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3.2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3.2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3.2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3.2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3.2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3.2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3.2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3.2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3.2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3.2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3.2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3.2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3.2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3.2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3.2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3.2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3.2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3.2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3.2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3.2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3.2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3.2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3.2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3.2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3.2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3.2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3.2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3.2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3.2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3.2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3.2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3.2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3.2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3.2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3.2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3.2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3.2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3.2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3.2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3.2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3.2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3.2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3.2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3.2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3.2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3.2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3.2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3.2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3.2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3.2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3.2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3.2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3.2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3.2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3.2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3.2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3.2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3.2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3.2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3.2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3.2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3.2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3.2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3.2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3.2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3.2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3.2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3.2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3.2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3.2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3.2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3.2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3.2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3.2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3.2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3.2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3.2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3.2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3.2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3.2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3.2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3.2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3.2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3.2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3.2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3.2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3.2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3.2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3.2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3.2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3.2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3.2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3.2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3.2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3.2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3.2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3.2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3.2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3.2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3.2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3.2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3.2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3.2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3.2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3.2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3.2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3.2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3.2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3.2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3.2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3.2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3.2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3.2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3.2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3.2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3.2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3.2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3.2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3.2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3.2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3.2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3.2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3.2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3.2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3.2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3.2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3.2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3.2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3.2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3.2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3.2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3.2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3.2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3.2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3.2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3.2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3.2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3.2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3.2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3.2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3.2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3.2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3.2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3.2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3.2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3.2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3.2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3.2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3.2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3.2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3.2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3.2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3.2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3.2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3.2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3.2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3.2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3.2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3.2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3.2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3.2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3.2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3.2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3.2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3.2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3.2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3.2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3.2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3.2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3.2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3.2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3.2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3.2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3.2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3.2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3.2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3.2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3.2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3.2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3.2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3.2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3.2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3.2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3.2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3.2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3.2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3.2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3.2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3.2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3.2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3.2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3.2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3.2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3.2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3.2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3.2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3.2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3.2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3.2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3.2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3.2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3.2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3.2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3.2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3.2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3.2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3.2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3.2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3.2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3.2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3.2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3.2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3.2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3.2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3.2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3.2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3.2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3.2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3.2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3.2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3.2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3.2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3.2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3.2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3.2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3.2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3.2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3.2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3.2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3.2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3.2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3.2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3.2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3.2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3.2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3.2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3.2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3.2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3.2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3.2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3.2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3.2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3.2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3.2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3.2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3.2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3.2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3.2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3.2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3.2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3.2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3.2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3.2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3.2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3.2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3.2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3.2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3.2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3.2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3.2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3.2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3.2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3.2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3.2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3.2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3.2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3.2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3.2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3.2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3.2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3.2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3.2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3.2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3.2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3.2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3.2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3.2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3.2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3.2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3.2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3.2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3.2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3.2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3.2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3.2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2.76"/>
    <col collapsed="false" customWidth="true" hidden="false" outlineLevel="0" max="3" min="3" style="0" width="15.43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7.99"/>
    <col collapsed="false" customWidth="true" hidden="false" outlineLevel="0" max="7" min="7" style="0" width="10.32"/>
    <col collapsed="false" customWidth="true" hidden="false" outlineLevel="0" max="8" min="8" style="0" width="8.43"/>
    <col collapsed="false" customWidth="true" hidden="false" outlineLevel="0" max="9" min="9" style="0" width="3.76"/>
    <col collapsed="false" customWidth="true" hidden="false" outlineLevel="0" max="10" min="10" style="0" width="2.21"/>
  </cols>
  <sheetData>
    <row r="1" s="71" customFormat="true" ht="21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1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6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6.2" hidden="false" customHeight="false" outlineLevel="0" collapsed="false">
      <c r="A4" s="73"/>
      <c r="B4" s="72" t="s">
        <v>62</v>
      </c>
      <c r="C4" s="78" t="n">
        <f aca="false">input!$B$30</f>
        <v>0.0193778494401462</v>
      </c>
      <c r="D4" s="73"/>
      <c r="E4" s="79" t="s">
        <v>75</v>
      </c>
      <c r="F4" s="72"/>
      <c r="G4" s="80" t="n">
        <f aca="false">input!$C$35</f>
        <v>0.488637512695142</v>
      </c>
      <c r="H4" s="80"/>
      <c r="I4" s="73"/>
      <c r="J4" s="73"/>
    </row>
    <row r="5" customFormat="false" ht="16.2" hidden="false" customHeight="false" outlineLevel="0" collapsed="false">
      <c r="A5" s="73"/>
      <c r="B5" s="72" t="s">
        <v>63</v>
      </c>
      <c r="C5" s="78" t="n">
        <f aca="false">input!$B$31</f>
        <v>2.7175469766083</v>
      </c>
      <c r="D5" s="73"/>
      <c r="E5" s="79" t="s">
        <v>76</v>
      </c>
      <c r="F5" s="72"/>
      <c r="G5" s="80" t="n">
        <f aca="false">input!$C$36</f>
        <v>0.744318756347571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0.0436389336835987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3.2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54.389721627409</v>
      </c>
      <c r="D10" s="78" t="n">
        <f aca="false">IF($B10="","",input!$A$7)</f>
        <v>2.54</v>
      </c>
      <c r="E10" s="83" t="n">
        <f aca="false">IF($B10="","",input!$B$7)</f>
        <v>1.39</v>
      </c>
      <c r="F10" s="82" t="n">
        <f aca="false">input!$B47</f>
        <v>24.5470891568503</v>
      </c>
      <c r="G10" s="83" t="n">
        <f aca="false">IF($B10="","",input!$C$7)</f>
        <v>0.31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45.610278372591</v>
      </c>
      <c r="D11" s="78" t="n">
        <f aca="false">IF($B11="","",input!$A$11)</f>
        <v>2.13</v>
      </c>
      <c r="E11" s="83" t="n">
        <f aca="false">IF($B11="","",input!$B$11)</f>
        <v>2.67</v>
      </c>
      <c r="F11" s="82" t="n">
        <f aca="false">input!$B48</f>
        <v>467.735141287198</v>
      </c>
      <c r="G11" s="83" t="n">
        <f aca="false">IF($B11="","",input!$C$11)</f>
        <v>0.37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3.2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3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3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3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3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3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3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3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3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3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3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3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3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3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3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3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3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3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3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3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3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3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3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3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3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3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3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3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3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3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3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3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3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3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3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3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3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3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3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3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3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3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3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3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3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3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5" width="7.43"/>
    <col collapsed="false" customWidth="true" hidden="false" outlineLevel="0" max="3" min="2" style="85" width="9.21"/>
    <col collapsed="false" customWidth="true" hidden="false" outlineLevel="0" max="4" min="4" style="85" width="9.33"/>
    <col collapsed="false" customWidth="true" hidden="false" outlineLevel="0" max="5" min="5" style="85" width="9.21"/>
    <col collapsed="false" customWidth="true" hidden="false" outlineLevel="0" max="6" min="6" style="85" width="2.55"/>
    <col collapsed="false" customWidth="true" hidden="false" outlineLevel="0" max="8" min="7" style="85" width="9.21"/>
    <col collapsed="false" customWidth="true" hidden="false" outlineLevel="0" max="9" min="9" style="85" width="9.33"/>
    <col collapsed="false" customWidth="true" hidden="false" outlineLevel="0" max="10" min="10" style="85" width="9.21"/>
    <col collapsed="false" customWidth="true" hidden="false" outlineLevel="0" max="16" min="11" style="85" width="9.77"/>
    <col collapsed="false" customWidth="true" hidden="false" outlineLevel="0" max="17" min="17" style="85" width="28.66"/>
    <col collapsed="false" customWidth="true" hidden="false" outlineLevel="0" max="30" min="18" style="85" width="9.77"/>
    <col collapsed="false" customWidth="false" hidden="false" outlineLevel="0" max="257" min="31" style="85" width="8.87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8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8" hidden="false" customHeight="false" outlineLevel="0" collapsed="false">
      <c r="B3" s="92" t="n">
        <f aca="false">IF(input!$A$7=0,"",1)</f>
        <v>1</v>
      </c>
      <c r="C3" s="93" t="n">
        <f aca="false">IF($B3="","",input!$A$7)</f>
        <v>2.54</v>
      </c>
      <c r="D3" s="94" t="n">
        <f aca="false">IF($B3="","",input!$B$7)</f>
        <v>1.39</v>
      </c>
      <c r="E3" s="95" t="n">
        <f aca="false">IF($B3="","",input!$C$7)</f>
        <v>0.31</v>
      </c>
      <c r="G3" s="92" t="n">
        <f aca="false">IF(input!$A$7=0,"",1)</f>
        <v>1</v>
      </c>
      <c r="H3" s="93" t="n">
        <f aca="false">IF($G3="","",input!$A$7)</f>
        <v>2.54</v>
      </c>
      <c r="I3" s="94" t="n">
        <f aca="false">IF($G3="","",input!$B$7)</f>
        <v>1.39</v>
      </c>
      <c r="J3" s="95" t="n">
        <f aca="false">IF($G3="","",input!$C$7)</f>
        <v>0.31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3.2" hidden="false" customHeight="false" outlineLevel="0" collapsed="false">
      <c r="B4" s="92" t="n">
        <f aca="false">IF(input!$A$11=0,"",2)</f>
        <v>2</v>
      </c>
      <c r="C4" s="93" t="n">
        <f aca="false">IF($B4="","",input!$A$11)</f>
        <v>2.13</v>
      </c>
      <c r="D4" s="94" t="n">
        <f aca="false">IF($B4="","",input!$B$11)</f>
        <v>2.67</v>
      </c>
      <c r="E4" s="95" t="n">
        <f aca="false">IF($B4="","",input!$C$11)</f>
        <v>0.37</v>
      </c>
      <c r="G4" s="92" t="n">
        <f aca="false">IF(input!$A$11=0,"",2)</f>
        <v>2</v>
      </c>
      <c r="H4" s="93" t="n">
        <f aca="false">IF($G4="","",input!$A$11)</f>
        <v>2.13</v>
      </c>
      <c r="I4" s="94" t="n">
        <f aca="false">IF($G4="","",input!$B$11)</f>
        <v>2.67</v>
      </c>
      <c r="J4" s="95" t="n">
        <f aca="false">IF($G4="","",input!$C$11)</f>
        <v>0.37</v>
      </c>
      <c r="R4" s="96" t="n">
        <f aca="false">IF((input!$Z4-input!$Z3=0),"",(input!$G3-input!$AP3)^2)</f>
        <v>0.000907503232886665</v>
      </c>
      <c r="S4" s="85" t="n">
        <f aca="false">IF(OR(input!$BA3="clear cell",input!$BA3="",input!$AT3="clear cell",input!$AT3=""),"",(input!$AT3-input!$BA3)^2)</f>
        <v>0.266855921466418</v>
      </c>
      <c r="T4" s="85" t="n">
        <f aca="false">IF(OR(input!$AB3="clear cell",input!$AB3="",input!$AQ3="clear cell",input!$AQ3=""),"",(input!$AB3-input!$AQ3)^2)</f>
        <v>0.00283615875963305</v>
      </c>
      <c r="U4" s="85" t="n">
        <f aca="false">IF($R4="","",($R4-AVERAGE($R$4:$R$253))^2)</f>
        <v>1.75269149138092E-008</v>
      </c>
      <c r="V4" s="85" t="n">
        <f aca="false">IF($S4="","",($S4-AVERAGE($S$4:$S$253))^2)</f>
        <v>0.0250127011281208</v>
      </c>
      <c r="W4" s="85" t="n">
        <f aca="false">IF($T4="","",($T4-AVERAGE($T$4:$T$253))^2)</f>
        <v>1.18941144048697E-006</v>
      </c>
      <c r="Y4" s="96" t="n">
        <f aca="false">IF((input!$Z4-input!$Z3=0),"",(input!$G3-input!$AP3)^2)</f>
        <v>0.000907503232886665</v>
      </c>
      <c r="Z4" s="85" t="n">
        <f aca="false">IF(OR(input!$BA3="clear cell",input!$BA3="",input!$AT3="clear cell",input!$AT3=""),"",(input!$AT3-input!$BA3)^2)</f>
        <v>0.266855921466418</v>
      </c>
      <c r="AA4" s="85" t="n">
        <f aca="false">IF(OR(input!$AB3="clear cell",input!$AB3="",input!$AQ3="clear cell",input!$AQ3=""),"",(input!$AB3-input!$AQ3)^2)</f>
        <v>0.00283615875963305</v>
      </c>
      <c r="AB4" s="85" t="n">
        <f aca="false">IF($Y4="","",($Y4-AVERAGE($Y$4:$Y$253))^2)</f>
        <v>1.75269149138092E-008</v>
      </c>
      <c r="AC4" s="85" t="n">
        <f aca="false">IF($Z4="","",($Z4-AVERAGE($Z$4:$Z$253))^2)</f>
        <v>0.0250127011281208</v>
      </c>
      <c r="AD4" s="85" t="n">
        <f aca="false">IF($AA4="","",($AA4-AVERAGE($AA$4:$AA$253))^2)</f>
        <v>1.18941144048697E-006</v>
      </c>
    </row>
    <row r="5" customFormat="false" ht="13.2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366835817308835</v>
      </c>
      <c r="S5" s="85" t="n">
        <f aca="false">IF(OR(input!$BA4="clear cell",input!$BA4="",input!$AT4="clear cell",input!$AT4=""),"",(input!$AT4-input!$BA4)^2)</f>
        <v>0.000100804911550661</v>
      </c>
      <c r="T5" s="85" t="n">
        <f aca="false">IF(OR(input!$AB4="clear cell",input!$AB4="",input!$AQ4="clear cell",input!$AQ4=""),"",(input!$AB4-input!$AQ4)^2)</f>
        <v>0.00409356092890684</v>
      </c>
      <c r="U5" s="85" t="n">
        <f aca="false">IF($R5="","",($R5-AVERAGE($R$4:$R$253))^2)</f>
        <v>8.37086197469321E-006</v>
      </c>
      <c r="V5" s="85" t="n">
        <f aca="false">IF($S5="","",($S5-AVERAGE($S$4:$S$253))^2)</f>
        <v>0.0117941933071379</v>
      </c>
      <c r="W5" s="85" t="n">
        <f aca="false">IF($T5="","",($T5-AVERAGE($T$4:$T$253))^2)</f>
        <v>5.51312081903218E-006</v>
      </c>
      <c r="Y5" s="96" t="n">
        <f aca="false">IF((input!$Z5-input!$Z4=0),"",(input!$G4-input!$AP4)^2)</f>
        <v>0.00366835817308835</v>
      </c>
      <c r="Z5" s="85" t="n">
        <f aca="false">IF(OR(input!$BA4="clear cell",input!$BA4="",input!$AT4="clear cell",input!$AT4=""),"",(input!$AT4-input!$BA4)^2)</f>
        <v>0.000100804911550661</v>
      </c>
      <c r="AA5" s="85" t="n">
        <f aca="false">IF(OR(input!$AB4="clear cell",input!$AB4="",input!$AQ4="clear cell",input!$AQ4=""),"",(input!$AB4-input!$AQ4)^2)</f>
        <v>0.00409356092890684</v>
      </c>
      <c r="AB5" s="85" t="n">
        <f aca="false">IF($Y5="","",($Y5-AVERAGE($Y$4:$Y$253))^2)</f>
        <v>8.37086197469321E-006</v>
      </c>
      <c r="AC5" s="85" t="n">
        <f aca="false">IF($Z5="","",($Z5-AVERAGE($Z$4:$Z$253))^2)</f>
        <v>0.0117941933071379</v>
      </c>
      <c r="AD5" s="85" t="n">
        <f aca="false">IF($AA5="","",($AA5-AVERAGE($AA$4:$AA$253))^2)</f>
        <v>5.51312081903218E-006</v>
      </c>
    </row>
    <row r="6" customFormat="false" ht="13.2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313304467438397</v>
      </c>
      <c r="S6" s="85" t="n">
        <f aca="false">IF(OR(input!$BA5="clear cell",input!$BA5="",input!$AT5="clear cell",input!$AT5=""),"",(input!$AT5-input!$BA5)^2)</f>
        <v>0.0397838683393226</v>
      </c>
      <c r="T6" s="85" t="n">
        <f aca="false">IF(OR(input!$AB5="clear cell",input!$AB5="",input!$AQ5="clear cell",input!$AQ5=""),"",(input!$AB5-input!$AQ5)^2)</f>
        <v>0.00180250121059381</v>
      </c>
      <c r="U6" s="85" t="n">
        <f aca="false">IF($R6="","",($R6-AVERAGE($R$4:$R$253))^2)</f>
        <v>5.55983717080856E-006</v>
      </c>
      <c r="V6" s="85" t="n">
        <f aca="false">IF($S6="","",($S6-AVERAGE($S$4:$S$253))^2)</f>
        <v>0.00474969220229249</v>
      </c>
      <c r="W6" s="85" t="n">
        <f aca="false">IF($T6="","",($T6-AVERAGE($T$4:$T$253))^2)</f>
        <v>3.2426035618185E-009</v>
      </c>
      <c r="Y6" s="96" t="n">
        <f aca="false">IF((input!$Z6-input!$Z5=0),"",(input!$G5-input!$AP5)^2)</f>
        <v>0.00313304467438397</v>
      </c>
      <c r="Z6" s="85" t="n">
        <f aca="false">IF(OR(input!$BA5="clear cell",input!$BA5="",input!$AT5="clear cell",input!$AT5=""),"",(input!$AT5-input!$BA5)^2)</f>
        <v>0.0397838683393226</v>
      </c>
      <c r="AA6" s="85" t="n">
        <f aca="false">IF(OR(input!$AB5="clear cell",input!$AB5="",input!$AQ5="clear cell",input!$AQ5=""),"",(input!$AB5-input!$AQ5)^2)</f>
        <v>0.00180250121059381</v>
      </c>
      <c r="AB6" s="85" t="n">
        <f aca="false">IF($Y6="","",($Y6-AVERAGE($Y$4:$Y$253))^2)</f>
        <v>5.55983717080856E-006</v>
      </c>
      <c r="AC6" s="85" t="n">
        <f aca="false">IF($Z6="","",($Z6-AVERAGE($Z$4:$Z$253))^2)</f>
        <v>0.00474969220229249</v>
      </c>
      <c r="AD6" s="85" t="n">
        <f aca="false">IF($AA6="","",($AA6-AVERAGE($AA$4:$AA$253))^2)</f>
        <v>3.2426035618185E-009</v>
      </c>
    </row>
    <row r="7" customFormat="false" ht="13.2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162181007469357</v>
      </c>
      <c r="S7" s="85" t="n">
        <f aca="false">IF(OR(input!$BA6="clear cell",input!$BA6="",input!$AT6="clear cell",input!$AT6=""),"",(input!$AT6-input!$BA6)^2)</f>
        <v>1.07040377968212</v>
      </c>
      <c r="T7" s="85" t="n">
        <f aca="false">IF(OR(input!$AB6="clear cell",input!$AB6="",input!$AQ6="clear cell",input!$AQ6=""),"",(input!$AB6-input!$AQ6)^2)</f>
        <v>0.000779572425958383</v>
      </c>
      <c r="U7" s="85" t="n">
        <f aca="false">IF($R7="","",($R7-AVERAGE($R$4:$R$253))^2)</f>
        <v>7.16894280823579E-007</v>
      </c>
      <c r="V7" s="85" t="n">
        <f aca="false">IF($S7="","",($S7-AVERAGE($S$4:$S$253))^2)</f>
        <v>0.92487054565187</v>
      </c>
      <c r="W7" s="85" t="n">
        <f aca="false">IF($T7="","",($T7-AVERAGE($T$4:$T$253))^2)</f>
        <v>9.3312686834428E-007</v>
      </c>
      <c r="Y7" s="96" t="n">
        <f aca="false">IF((input!$Z7-input!$Z6=0),"",(input!$G6-input!$AP6)^2)</f>
        <v>0.00162181007469357</v>
      </c>
      <c r="Z7" s="85" t="n">
        <f aca="false">IF(OR(input!$BA6="clear cell",input!$BA6="",input!$AT6="clear cell",input!$AT6=""),"",(input!$AT6-input!$BA6)^2)</f>
        <v>1.07040377968212</v>
      </c>
      <c r="AA7" s="85" t="n">
        <f aca="false">IF(OR(input!$AB6="clear cell",input!$AB6="",input!$AQ6="clear cell",input!$AQ6=""),"",(input!$AB6-input!$AQ6)^2)</f>
        <v>0.000779572425958383</v>
      </c>
      <c r="AB7" s="85" t="n">
        <f aca="false">IF($Y7="","",($Y7-AVERAGE($Y$4:$Y$253))^2)</f>
        <v>7.16894280823579E-007</v>
      </c>
      <c r="AC7" s="85" t="n">
        <f aca="false">IF($Z7="","",($Z7-AVERAGE($Z$4:$Z$253))^2)</f>
        <v>0.92487054565187</v>
      </c>
      <c r="AD7" s="85" t="n">
        <f aca="false">IF($AA7="","",($AA7-AVERAGE($AA$4:$AA$253))^2)</f>
        <v>9.3312686834428E-007</v>
      </c>
    </row>
    <row r="8" customFormat="false" ht="13.8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717126528393367</v>
      </c>
      <c r="S8" s="85" t="n">
        <f aca="false">IF(OR(input!$BA7="clear cell",input!$BA7="",input!$AT7="clear cell",input!$AT7=""),"",(input!$AT7-input!$BA7)^2)</f>
        <v>0.187018611890355</v>
      </c>
      <c r="T8" s="85" t="n">
        <f aca="false">IF(OR(input!$AB7="clear cell",input!$AB7="",input!$AQ7="clear cell",input!$AQ7=""),"",(input!$AB7-input!$AQ7)^2)</f>
        <v>0.000195474158220936</v>
      </c>
      <c r="U8" s="85" t="n">
        <f aca="false">IF($R8="","",($R8-AVERAGE($R$4:$R$253))^2)</f>
        <v>3.36254426617014E-009</v>
      </c>
      <c r="V8" s="85" t="n">
        <f aca="false">IF($S8="","",($S8-AVERAGE($S$4:$S$253))^2)</f>
        <v>0.00613351064054267</v>
      </c>
      <c r="W8" s="85" t="n">
        <f aca="false">IF($T8="","",($T8-AVERAGE($T$4:$T$253))^2)</f>
        <v>2.40275789320177E-006</v>
      </c>
      <c r="Y8" s="96" t="n">
        <f aca="false">IF((input!$Z8-input!$Z7=0),"",(input!$G7-input!$AP7)^2)</f>
        <v>0.000717126528393367</v>
      </c>
      <c r="Z8" s="85" t="n">
        <f aca="false">IF(OR(input!$BA7="clear cell",input!$BA7="",input!$AT7="clear cell",input!$AT7=""),"",(input!$AT7-input!$BA7)^2)</f>
        <v>0.187018611890355</v>
      </c>
      <c r="AA8" s="85" t="n">
        <f aca="false">IF(OR(input!$AB7="clear cell",input!$AB7="",input!$AQ7="clear cell",input!$AQ7=""),"",(input!$AB7-input!$AQ7)^2)</f>
        <v>0.000195474158220936</v>
      </c>
      <c r="AB8" s="85" t="n">
        <f aca="false">IF($Y8="","",($Y8-AVERAGE($Y$4:$Y$253))^2)</f>
        <v>3.36254426617014E-009</v>
      </c>
      <c r="AC8" s="85" t="n">
        <f aca="false">IF($Z8="","",($Z8-AVERAGE($Z$4:$Z$253))^2)</f>
        <v>0.00613351064054267</v>
      </c>
      <c r="AD8" s="85" t="n">
        <f aca="false">IF($AA8="","",($AA8-AVERAGE($AA$4:$AA$253))^2)</f>
        <v>2.40275789320177E-006</v>
      </c>
    </row>
    <row r="9" customFormat="false" ht="13.8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167503928652171</v>
      </c>
      <c r="S9" s="85" t="n">
        <f aca="false">IF(OR(input!$BA8="clear cell",input!$BA8="",input!$AT8="clear cell",input!$AT8=""),"",(input!$AT8-input!$BA8)^2)</f>
        <v>0.00685433109950046</v>
      </c>
      <c r="T9" s="85" t="n">
        <f aca="false">IF(OR(input!$AB8="clear cell",input!$AB8="",input!$AQ8="clear cell",input!$AQ8=""),"",(input!$AB8-input!$AQ8)^2)</f>
        <v>9.19948354145237E-005</v>
      </c>
      <c r="U9" s="85" t="n">
        <f aca="false">IF($R9="","",($R9-AVERAGE($R$4:$R$253))^2)</f>
        <v>3.6918997158949E-007</v>
      </c>
      <c r="V9" s="85" t="n">
        <f aca="false">IF($S9="","",($S9-AVERAGE($S$4:$S$253))^2)</f>
        <v>0.0103729230264486</v>
      </c>
      <c r="W9" s="85" t="n">
        <f aca="false">IF($T9="","",($T9-AVERAGE($T$4:$T$253))^2)</f>
        <v>2.73426898085835E-006</v>
      </c>
      <c r="Y9" s="96" t="n">
        <f aca="false">IF((input!$Z9-input!$Z8=0),"",(input!$G8-input!$AP8)^2)</f>
        <v>0.000167503928652171</v>
      </c>
      <c r="Z9" s="85" t="n">
        <f aca="false">IF(OR(input!$BA8="clear cell",input!$BA8="",input!$AT8="clear cell",input!$AT8=""),"",(input!$AT8-input!$BA8)^2)</f>
        <v>0.00685433109950046</v>
      </c>
      <c r="AA9" s="85" t="n">
        <f aca="false">IF(OR(input!$AB8="clear cell",input!$AB8="",input!$AQ8="clear cell",input!$AQ8=""),"",(input!$AB8-input!$AQ8)^2)</f>
        <v>9.19948354145237E-005</v>
      </c>
      <c r="AB9" s="85" t="n">
        <f aca="false">IF($Y9="","",($Y9-AVERAGE($Y$4:$Y$253))^2)</f>
        <v>3.6918997158949E-007</v>
      </c>
      <c r="AC9" s="85" t="n">
        <f aca="false">IF($Z9="","",($Z9-AVERAGE($Z$4:$Z$253))^2)</f>
        <v>0.0103729230264486</v>
      </c>
      <c r="AD9" s="85" t="n">
        <f aca="false">IF($AA9="","",($AA9-AVERAGE($AA$4:$AA$253))^2)</f>
        <v>2.73426898085835E-006</v>
      </c>
    </row>
    <row r="10" customFormat="false" ht="13.2" hidden="false" customHeight="false" outlineLevel="0" collapsed="false">
      <c r="R10" s="96" t="n">
        <f aca="false">IF((input!$Z10-input!$Z9=0),"",(input!$G9-input!$AP9)^2)</f>
        <v>6.64567490158224E-005</v>
      </c>
      <c r="S10" s="85" t="n">
        <f aca="false">IF(OR(input!$BA9="clear cell",input!$BA9="",input!$AT9="clear cell",input!$AT9=""),"",(input!$AT9-input!$BA9)^2)</f>
        <v>0.393875818180746</v>
      </c>
      <c r="T10" s="85" t="n">
        <f aca="false">IF(OR(input!$AB9="clear cell",input!$AB9="",input!$AQ9="clear cell",input!$AQ9=""),"",(input!$AB9-input!$AQ9)^2)</f>
        <v>4.80315377819392E-005</v>
      </c>
      <c r="U10" s="85" t="n">
        <f aca="false">IF($R10="","",($R10-AVERAGE($R$4:$R$253))^2)</f>
        <v>5.02195067632896E-007</v>
      </c>
      <c r="V10" s="85" t="n">
        <f aca="false">IF($S10="","",($S10-AVERAGE($S$4:$S$253))^2)</f>
        <v>0.0813241755511721</v>
      </c>
      <c r="W10" s="85" t="n">
        <f aca="false">IF($T10="","",($T10-AVERAGE($T$4:$T$253))^2)</f>
        <v>2.88159387412916E-006</v>
      </c>
      <c r="Y10" s="96" t="n">
        <f aca="false">IF((input!$Z10-input!$Z9=0),"",(input!$G9-input!$AP9)^2)</f>
        <v>6.64567490158224E-005</v>
      </c>
      <c r="Z10" s="85" t="n">
        <f aca="false">IF(OR(input!$BA9="clear cell",input!$BA9="",input!$AT9="clear cell",input!$AT9=""),"",(input!$AT9-input!$BA9)^2)</f>
        <v>0.393875818180746</v>
      </c>
      <c r="AA10" s="85" t="n">
        <f aca="false">IF(OR(input!$AB9="clear cell",input!$AB9="",input!$AQ9="clear cell",input!$AQ9=""),"",(input!$AB9-input!$AQ9)^2)</f>
        <v>4.80315377819392E-005</v>
      </c>
      <c r="AB10" s="85" t="n">
        <f aca="false">IF($Y10="","",($Y10-AVERAGE($Y$4:$Y$253))^2)</f>
        <v>5.02195067632896E-007</v>
      </c>
      <c r="AC10" s="85" t="n">
        <f aca="false">IF($Z10="","",($Z10-AVERAGE($Z$4:$Z$253))^2)</f>
        <v>0.0813241755511721</v>
      </c>
      <c r="AD10" s="85" t="n">
        <f aca="false">IF($AA10="","",($AA10-AVERAGE($AA$4:$AA$253))^2)</f>
        <v>2.88159387412916E-006</v>
      </c>
    </row>
    <row r="11" customFormat="false" ht="13.2" hidden="false" customHeight="false" outlineLevel="0" collapsed="false">
      <c r="R11" s="96" t="n">
        <f aca="false">IF((input!$Z11-input!$Z10=0),"",(input!$G10-input!$AP10)^2)</f>
        <v>0.00164156994077822</v>
      </c>
      <c r="S11" s="85" t="n">
        <f aca="false">IF(OR(input!$BA10="clear cell",input!$BA10="",input!$AT10="clear cell",input!$AT10=""),"",(input!$AT10-input!$BA10)^2)</f>
        <v>0.126534204156404</v>
      </c>
      <c r="T11" s="85" t="n">
        <f aca="false">IF(OR(input!$AB10="clear cell",input!$AB10="",input!$AQ10="clear cell",input!$AQ10=""),"",(input!$AB10-input!$AQ10)^2)</f>
        <v>0.000377741784329552</v>
      </c>
      <c r="U11" s="85" t="n">
        <f aca="false">IF($R11="","",($R11-AVERAGE($R$4:$R$253))^2)</f>
        <v>7.50745936116961E-007</v>
      </c>
      <c r="V11" s="85" t="n">
        <f aca="false">IF($S11="","",($S11-AVERAGE($S$4:$S$253))^2)</f>
        <v>0.000317991818189336</v>
      </c>
      <c r="W11" s="85" t="n">
        <f aca="false">IF($T11="","",($T11-AVERAGE($T$4:$T$253))^2)</f>
        <v>1.87091941442439E-006</v>
      </c>
      <c r="Y11" s="96" t="n">
        <f aca="false">IF((input!$Z11-input!$Z10=0),"",(input!$G10-input!$AP10)^2)</f>
        <v>0.00164156994077822</v>
      </c>
      <c r="Z11" s="85" t="n">
        <f aca="false">IF(OR(input!$BA10="clear cell",input!$BA10="",input!$AT10="clear cell",input!$AT10=""),"",(input!$AT10-input!$BA10)^2)</f>
        <v>0.126534204156404</v>
      </c>
      <c r="AA11" s="85" t="n">
        <f aca="false">IF(OR(input!$AB10="clear cell",input!$AB10="",input!$AQ10="clear cell",input!$AQ10=""),"",(input!$AB10-input!$AQ10)^2)</f>
        <v>0.000377741784329552</v>
      </c>
      <c r="AB11" s="85" t="n">
        <f aca="false">IF($Y11="","",($Y11-AVERAGE($Y$4:$Y$253))^2)</f>
        <v>7.50745936116961E-007</v>
      </c>
      <c r="AC11" s="85" t="n">
        <f aca="false">IF($Z11="","",($Z11-AVERAGE($Z$4:$Z$253))^2)</f>
        <v>0.000317991818189336</v>
      </c>
      <c r="AD11" s="85" t="n">
        <f aca="false">IF($AA11="","",($AA11-AVERAGE($AA$4:$AA$253))^2)</f>
        <v>1.87091941442439E-006</v>
      </c>
    </row>
    <row r="12" customFormat="false" ht="13.2" hidden="false" customHeight="false" outlineLevel="0" collapsed="false">
      <c r="R12" s="96" t="n">
        <f aca="false">IF((input!$Z12-input!$Z11=0),"",(input!$G11-input!$AP11)^2)</f>
        <v>8.10847596668375E-005</v>
      </c>
      <c r="S12" s="85" t="n">
        <f aca="false">IF(OR(input!$BA11="clear cell",input!$BA11="",input!$AT11="clear cell",input!$AT11=""),"",(input!$AT11-input!$BA11)^2)</f>
        <v>0.018156321411176</v>
      </c>
      <c r="T12" s="85" t="n">
        <f aca="false">IF(OR(input!$AB11="clear cell",input!$AB11="",input!$AQ11="clear cell",input!$AQ11=""),"",(input!$AB11-input!$AQ11)^2)</f>
        <v>4.34543102367934E-006</v>
      </c>
      <c r="U12" s="85" t="n">
        <f aca="false">IF($R12="","",($R12-AVERAGE($R$4:$R$253))^2)</f>
        <v>4.81676555353035E-007</v>
      </c>
      <c r="V12" s="85" t="n">
        <f aca="false">IF($S12="","",($S12-AVERAGE($S$4:$S$253))^2)</f>
        <v>0.00819849801072098</v>
      </c>
      <c r="W12" s="85" t="n">
        <f aca="false">IF($T12="","",($T12-AVERAGE($T$4:$T$253))^2)</f>
        <v>3.03181893753571E-006</v>
      </c>
      <c r="Y12" s="96" t="n">
        <f aca="false">IF((input!$Z12-input!$Z11=0),"",(input!$G11-input!$AP11)^2)</f>
        <v>8.10847596668375E-005</v>
      </c>
      <c r="Z12" s="85" t="n">
        <f aca="false">IF(OR(input!$BA11="clear cell",input!$BA11="",input!$AT11="clear cell",input!$AT11=""),"",(input!$AT11-input!$BA11)^2)</f>
        <v>0.018156321411176</v>
      </c>
      <c r="AA12" s="85" t="n">
        <f aca="false">IF(OR(input!$AB11="clear cell",input!$AB11="",input!$AQ11="clear cell",input!$AQ11=""),"",(input!$AB11-input!$AQ11)^2)</f>
        <v>4.34543102367934E-006</v>
      </c>
      <c r="AB12" s="85" t="n">
        <f aca="false">IF($Y12="","",($Y12-AVERAGE($Y$4:$Y$253))^2)</f>
        <v>4.81676555353035E-007</v>
      </c>
      <c r="AC12" s="85" t="n">
        <f aca="false">IF($Z12="","",($Z12-AVERAGE($Z$4:$Z$253))^2)</f>
        <v>0.00819849801072098</v>
      </c>
      <c r="AD12" s="85" t="n">
        <f aca="false">IF($AA12="","",($AA12-AVERAGE($AA$4:$AA$253))^2)</f>
        <v>3.03181893753571E-006</v>
      </c>
    </row>
    <row r="13" customFormat="false" ht="13.2" hidden="false" customHeight="false" outlineLevel="0" collapsed="false">
      <c r="R13" s="96" t="n">
        <f aca="false">IF((input!$Z13-input!$Z12=0),"",(input!$G12-input!$AP12)^2)</f>
        <v>0.000345375226794509</v>
      </c>
      <c r="S13" s="85" t="n">
        <f aca="false">IF(OR(input!$BA12="clear cell",input!$BA12="",input!$AT12="clear cell",input!$AT12=""),"",(input!$AT12-input!$BA12)^2)</f>
        <v>0.00535572431354339</v>
      </c>
      <c r="T13" s="85" t="n">
        <f aca="false">IF(OR(input!$AB12="clear cell",input!$AB12="",input!$AQ12="clear cell",input!$AQ12=""),"",(input!$AB12-input!$AQ12)^2)</f>
        <v>5.12019040503873E-005</v>
      </c>
      <c r="U13" s="85" t="n">
        <f aca="false">IF($R13="","",($R13-AVERAGE($R$4:$R$253))^2)</f>
        <v>1.84675393948891E-007</v>
      </c>
      <c r="V13" s="85" t="n">
        <f aca="false">IF($S13="","",($S13-AVERAGE($S$4:$S$253))^2)</f>
        <v>0.0106804277017739</v>
      </c>
      <c r="W13" s="85" t="n">
        <f aca="false">IF($T13="","",($T13-AVERAGE($T$4:$T$253))^2)</f>
        <v>2.87084036821852E-006</v>
      </c>
      <c r="Y13" s="96" t="n">
        <f aca="false">IF((input!$Z13-input!$Z12=0),"",(input!$G12-input!$AP12)^2)</f>
        <v>0.000345375226794509</v>
      </c>
      <c r="Z13" s="85" t="n">
        <f aca="false">IF(OR(input!$BA12="clear cell",input!$BA12="",input!$AT12="clear cell",input!$AT12=""),"",(input!$AT12-input!$BA12)^2)</f>
        <v>0.00535572431354339</v>
      </c>
      <c r="AA13" s="85" t="n">
        <f aca="false">IF(OR(input!$AB12="clear cell",input!$AB12="",input!$AQ12="clear cell",input!$AQ12=""),"",(input!$AB12-input!$AQ12)^2)</f>
        <v>5.12019040503873E-005</v>
      </c>
      <c r="AB13" s="85" t="n">
        <f aca="false">IF($Y13="","",($Y13-AVERAGE($Y$4:$Y$253))^2)</f>
        <v>1.84675393948891E-007</v>
      </c>
      <c r="AC13" s="85" t="n">
        <f aca="false">IF($Z13="","",($Z13-AVERAGE($Z$4:$Z$253))^2)</f>
        <v>0.0106804277017739</v>
      </c>
      <c r="AD13" s="85" t="n">
        <f aca="false">IF($AA13="","",($AA13-AVERAGE($AA$4:$AA$253))^2)</f>
        <v>2.87084036821852E-006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0.000215257240194128</v>
      </c>
      <c r="S14" s="85" t="n">
        <f aca="false">IF(OR(input!$BA13="clear cell",input!$BA13="",input!$AT13="clear cell",input!$AT13=""),"",(input!$AT13-input!$BA13)^2)</f>
        <v>0.0441451580416601</v>
      </c>
      <c r="T14" s="85" t="n">
        <f aca="false">IF(OR(input!$AB13="clear cell",input!$AB13="",input!$AQ13="clear cell",input!$AQ13=""),"",(input!$AB13-input!$AQ13)^2)</f>
        <v>2.46868001708024E-005</v>
      </c>
      <c r="U14" s="85" t="n">
        <f aca="false">IF($R14="","",($R14-AVERAGE($R$4:$R$253))^2)</f>
        <v>3.13439566425296E-007</v>
      </c>
      <c r="V14" s="85" t="n">
        <f aca="false">IF($S14="","",($S14-AVERAGE($S$4:$S$253))^2)</f>
        <v>0.00416757022919907</v>
      </c>
      <c r="W14" s="85" t="n">
        <f aca="false">IF($T14="","",($T14-AVERAGE($T$4:$T$253))^2)</f>
        <v>2.96139544012801E-006</v>
      </c>
      <c r="Y14" s="96" t="n">
        <f aca="false">IF((input!$Z14-input!$Z13=0),"",(input!$G13-input!$AP13)^2)</f>
        <v>0.000215257240194128</v>
      </c>
      <c r="Z14" s="85" t="n">
        <f aca="false">IF(OR(input!$BA13="clear cell",input!$BA13="",input!$AT13="clear cell",input!$AT13=""),"",(input!$AT13-input!$BA13)^2)</f>
        <v>0.0441451580416601</v>
      </c>
      <c r="AA14" s="85" t="n">
        <f aca="false">IF(OR(input!$AB13="clear cell",input!$AB13="",input!$AQ13="clear cell",input!$AQ13=""),"",(input!$AB13-input!$AQ13)^2)</f>
        <v>2.46868001708024E-005</v>
      </c>
      <c r="AB14" s="85" t="n">
        <f aca="false">IF($Y14="","",($Y14-AVERAGE($Y$4:$Y$253))^2)</f>
        <v>3.13439566425296E-007</v>
      </c>
      <c r="AC14" s="85" t="n">
        <f aca="false">IF($Z14="","",($Z14-AVERAGE($Z$4:$Z$253))^2)</f>
        <v>0.00416757022919907</v>
      </c>
      <c r="AD14" s="85" t="n">
        <f aca="false">IF($AA14="","",($AA14-AVERAGE($AA$4:$AA$253))^2)</f>
        <v>2.96139544012801E-006</v>
      </c>
    </row>
    <row r="15" customFormat="false" ht="21.6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3.02583752515813E-005</v>
      </c>
      <c r="S15" s="85" t="n">
        <f aca="false">IF(OR(input!$BA14="clear cell",input!$BA14="",input!$AT14="clear cell",input!$AT14=""),"",(input!$AT14-input!$BA14)^2)</f>
        <v>0.00233915908138756</v>
      </c>
      <c r="T15" s="85" t="n">
        <f aca="false">IF(OR(input!$AB14="clear cell",input!$AB14="",input!$AQ14="clear cell",input!$AQ14=""),"",(input!$AB14-input!$AQ14)^2)</f>
        <v>3.77082796770955E-005</v>
      </c>
      <c r="U15" s="85" t="n">
        <f aca="false">IF($R15="","",($R15-AVERAGE($R$4:$R$253))^2)</f>
        <v>5.54809868358538E-007</v>
      </c>
      <c r="V15" s="85" t="n">
        <f aca="false">IF($S15="","",($S15-AVERAGE($S$4:$S$253))^2)</f>
        <v>0.0113130282021702</v>
      </c>
      <c r="W15" s="85" t="n">
        <f aca="false">IF($T15="","",($T15-AVERAGE($T$4:$T$253))^2)</f>
        <v>2.91674843793054E-006</v>
      </c>
      <c r="Y15" s="96" t="n">
        <f aca="false">IF((input!$Z15-input!$Z14=0),"",(input!$G14-input!$AP14)^2)</f>
        <v>3.02583752515813E-005</v>
      </c>
      <c r="Z15" s="85" t="n">
        <f aca="false">IF(OR(input!$BA14="clear cell",input!$BA14="",input!$AT14="clear cell",input!$AT14=""),"",(input!$AT14-input!$BA14)^2)</f>
        <v>0.00233915908138756</v>
      </c>
      <c r="AA15" s="85" t="n">
        <f aca="false">IF(OR(input!$AB14="clear cell",input!$AB14="",input!$AQ14="clear cell",input!$AQ14=""),"",(input!$AB14-input!$AQ14)^2)</f>
        <v>3.77082796770955E-005</v>
      </c>
      <c r="AB15" s="85" t="n">
        <f aca="false">IF($Y15="","",($Y15-AVERAGE($Y$4:$Y$253))^2)</f>
        <v>5.54809868358538E-007</v>
      </c>
      <c r="AC15" s="85" t="n">
        <f aca="false">IF($Z15="","",($Z15-AVERAGE($Z$4:$Z$253))^2)</f>
        <v>0.0113130282021702</v>
      </c>
      <c r="AD15" s="85" t="n">
        <f aca="false">IF($AA15="","",($AA15-AVERAGE($AA$4:$AA$253))^2)</f>
        <v>2.91674843793054E-006</v>
      </c>
    </row>
    <row r="16" customFormat="false" ht="41.4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115859016818473</v>
      </c>
      <c r="S16" s="85" t="n">
        <f aca="false">IF(OR(input!$BA15="clear cell",input!$BA15="",input!$AT15="clear cell",input!$AT15=""),"",(input!$AT15-input!$BA15)^2)</f>
        <v>0.0988256440418905</v>
      </c>
      <c r="T16" s="85" t="n">
        <f aca="false">IF(OR(input!$AB15="clear cell",input!$AB15="",input!$AQ15="clear cell",input!$AQ15=""),"",(input!$AB15-input!$AQ15)^2)</f>
        <v>8.43477765094666E-005</v>
      </c>
      <c r="U16" s="85" t="n">
        <f aca="false">IF($R16="","",($R16-AVERAGE($R$4:$R$253))^2)</f>
        <v>4.34617103322763E-007</v>
      </c>
      <c r="V16" s="85" t="n">
        <f aca="false">IF($S16="","",($S16-AVERAGE($S$4:$S$253))^2)</f>
        <v>9.75400182184966E-005</v>
      </c>
      <c r="W16" s="85" t="n">
        <f aca="false">IF($T16="","",($T16-AVERAGE($T$4:$T$253))^2)</f>
        <v>2.75961723823209E-006</v>
      </c>
      <c r="Y16" s="96" t="n">
        <f aca="false">IF((input!$Z16-input!$Z15=0),"",(input!$G15-input!$AP15)^2)</f>
        <v>0.000115859016818473</v>
      </c>
      <c r="Z16" s="85" t="n">
        <f aca="false">IF(OR(input!$BA15="clear cell",input!$BA15="",input!$AT15="clear cell",input!$AT15=""),"",(input!$AT15-input!$BA15)^2)</f>
        <v>0.0988256440418905</v>
      </c>
      <c r="AA16" s="85" t="n">
        <f aca="false">IF(OR(input!$AB15="clear cell",input!$AB15="",input!$AQ15="clear cell",input!$AQ15=""),"",(input!$AB15-input!$AQ15)^2)</f>
        <v>8.43477765094666E-005</v>
      </c>
      <c r="AB16" s="85" t="n">
        <f aca="false">IF($Y16="","",($Y16-AVERAGE($Y$4:$Y$253))^2)</f>
        <v>4.34617103322763E-007</v>
      </c>
      <c r="AC16" s="85" t="n">
        <f aca="false">IF($Z16="","",($Z16-AVERAGE($Z$4:$Z$253))^2)</f>
        <v>9.75400182184966E-005</v>
      </c>
      <c r="AD16" s="85" t="n">
        <f aca="false">IF($AA16="","",($AA16-AVERAGE($AA$4:$AA$253))^2)</f>
        <v>2.75961723823209E-006</v>
      </c>
    </row>
    <row r="17" customFormat="false" ht="13.2" hidden="false" customHeight="false" outlineLevel="0" collapsed="false">
      <c r="A17" s="112" t="s">
        <v>62</v>
      </c>
      <c r="B17" s="113" t="n">
        <f aca="false">COUNT($R$4:$R$253)</f>
        <v>25</v>
      </c>
      <c r="C17" s="96" t="n">
        <f aca="false">AVERAGE($R$4:$R$253)</f>
        <v>0.000775113977605849</v>
      </c>
      <c r="D17" s="114" t="n">
        <f aca="false">SUM($U$4:$U$253)</f>
        <v>2.44239803793461E-005</v>
      </c>
      <c r="E17" s="115" t="n">
        <f aca="false">(1/($B$17-1))*$D$17</f>
        <v>1.01766584913942E-006</v>
      </c>
      <c r="G17" s="116" t="n">
        <f aca="false">COUNT($Y$4:$Y$253)</f>
        <v>25</v>
      </c>
      <c r="H17" s="117" t="n">
        <f aca="false">AVERAGE($Y$4:$Y$253)</f>
        <v>0.000775113977605849</v>
      </c>
      <c r="I17" s="114" t="n">
        <f aca="false">SUM($AB$4:$AB$253)</f>
        <v>2.44239803793461E-005</v>
      </c>
      <c r="J17" s="115" t="n">
        <f aca="false">(1/($G$17-1))*$I$17</f>
        <v>1.01766584913942E-006</v>
      </c>
      <c r="Q17" s="111"/>
      <c r="R17" s="96" t="n">
        <f aca="false">IF((input!$Z17-input!$Z16=0),"",(input!$G16-input!$AP16)^2)</f>
        <v>0.000253268388303604</v>
      </c>
      <c r="S17" s="85" t="n">
        <f aca="false">IF(OR(input!$BA16="clear cell",input!$BA16="",input!$AT16="clear cell",input!$AT16=""),"",(input!$AT16-input!$BA16)^2)</f>
        <v>0.0193807901992532</v>
      </c>
      <c r="T17" s="85" t="n">
        <f aca="false">IF(OR(input!$AB16="clear cell",input!$AB16="",input!$AQ16="clear cell",input!$AQ16=""),"",(input!$AB16-input!$AQ16)^2)</f>
        <v>2.9630638292052E-005</v>
      </c>
      <c r="U17" s="85" t="n">
        <f aca="false">IF($R17="","",($R17-AVERAGE($R$4:$R$253))^2)</f>
        <v>2.72322819074207E-007</v>
      </c>
      <c r="V17" s="85" t="n">
        <f aca="false">IF($S17="","",($S17-AVERAGE($S$4:$S$253))^2)</f>
        <v>0.00797825691604327</v>
      </c>
      <c r="W17" s="85" t="n">
        <f aca="false">IF($T17="","",($T17-AVERAGE($T$4:$T$253))^2)</f>
        <v>2.94440447083768E-006</v>
      </c>
      <c r="Y17" s="96" t="n">
        <f aca="false">IF((input!$Z17-input!$Z16=0),"",(input!$G16-input!$AP16)^2)</f>
        <v>0.000253268388303604</v>
      </c>
      <c r="Z17" s="85" t="n">
        <f aca="false">IF(OR(input!$BA16="clear cell",input!$BA16="",input!$AT16="clear cell",input!$AT16=""),"",(input!$AT16-input!$BA16)^2)</f>
        <v>0.0193807901992532</v>
      </c>
      <c r="AA17" s="85" t="n">
        <f aca="false">IF(OR(input!$AB16="clear cell",input!$AB16="",input!$AQ16="clear cell",input!$AQ16=""),"",(input!$AB16-input!$AQ16)^2)</f>
        <v>2.9630638292052E-005</v>
      </c>
      <c r="AB17" s="85" t="n">
        <f aca="false">IF($Y17="","",($Y17-AVERAGE($Y$4:$Y$253))^2)</f>
        <v>2.72322819074207E-007</v>
      </c>
      <c r="AC17" s="85" t="n">
        <f aca="false">IF($Z17="","",($Z17-AVERAGE($Z$4:$Z$253))^2)</f>
        <v>0.00797825691604327</v>
      </c>
      <c r="AD17" s="85" t="n">
        <f aca="false">IF($AA17="","",($AA17-AVERAGE($AA$4:$AA$253))^2)</f>
        <v>2.94440447083768E-006</v>
      </c>
    </row>
    <row r="18" customFormat="false" ht="13.2" hidden="false" customHeight="false" outlineLevel="0" collapsed="false">
      <c r="A18" s="112" t="s">
        <v>63</v>
      </c>
      <c r="B18" s="113" t="n">
        <f aca="false">COUNT($S$4:$S$253)</f>
        <v>25</v>
      </c>
      <c r="C18" s="96" t="n">
        <f aca="false">AVERAGE($S$4:$S$253)</f>
        <v>0.108701879064332</v>
      </c>
      <c r="D18" s="114" t="n">
        <f aca="false">SUM($V$4:$V$253)</f>
        <v>1.18694782502857</v>
      </c>
      <c r="E18" s="115" t="n">
        <f aca="false">(1/($B$18-1))*$D$18</f>
        <v>0.0494561593761904</v>
      </c>
      <c r="G18" s="116" t="n">
        <f aca="false">COUNT($Z$4:$Z$253)</f>
        <v>25</v>
      </c>
      <c r="H18" s="118" t="n">
        <f aca="false">AVERAGE($Z$4:$Z$253)</f>
        <v>0.108701879064332</v>
      </c>
      <c r="I18" s="114" t="n">
        <f aca="false">SUM($AC$4:$AC$253)</f>
        <v>1.18694782502857</v>
      </c>
      <c r="J18" s="115" t="n">
        <f aca="false">(1/($G$18-1))*$I$18</f>
        <v>0.0494561593761904</v>
      </c>
      <c r="Q18" s="111"/>
      <c r="R18" s="96" t="n">
        <f aca="false">IF((input!$Z18-input!$Z17=0),"",(input!$G17-input!$AP17)^2)</f>
        <v>0.00106518013889467</v>
      </c>
      <c r="S18" s="85" t="n">
        <f aca="false">IF(OR(input!$BA17="clear cell",input!$BA17="",input!$AT17="clear cell",input!$AT17=""),"",(input!$AT17-input!$BA17)^2)</f>
        <v>0.0138403860884313</v>
      </c>
      <c r="T18" s="85" t="n">
        <f aca="false">IF(OR(input!$AB17="clear cell",input!$AB17="",input!$AQ17="clear cell",input!$AQ17=""),"",(input!$AB17-input!$AQ17)^2)</f>
        <v>0.000222653599555356</v>
      </c>
      <c r="U18" s="85" t="n">
        <f aca="false">IF($R18="","",($R18-AVERAGE($R$4:$R$253))^2)</f>
        <v>8.41383779248321E-008</v>
      </c>
      <c r="V18" s="85" t="n">
        <f aca="false">IF($S18="","",($S18-AVERAGE($S$4:$S$253))^2)</f>
        <v>0.00899870284961684</v>
      </c>
      <c r="W18" s="85" t="n">
        <f aca="false">IF($T18="","",($T18-AVERAGE($T$4:$T$253))^2)</f>
        <v>2.31923582502855E-006</v>
      </c>
      <c r="Y18" s="96" t="n">
        <f aca="false">IF((input!$Z18-input!$Z17=0),"",(input!$G17-input!$AP17)^2)</f>
        <v>0.00106518013889467</v>
      </c>
      <c r="Z18" s="85" t="n">
        <f aca="false">IF(OR(input!$BA17="clear cell",input!$BA17="",input!$AT17="clear cell",input!$AT17=""),"",(input!$AT17-input!$BA17)^2)</f>
        <v>0.0138403860884313</v>
      </c>
      <c r="AA18" s="85" t="n">
        <f aca="false">IF(OR(input!$AB17="clear cell",input!$AB17="",input!$AQ17="clear cell",input!$AQ17=""),"",(input!$AB17-input!$AQ17)^2)</f>
        <v>0.000222653599555356</v>
      </c>
      <c r="AB18" s="85" t="n">
        <f aca="false">IF($Y18="","",($Y18-AVERAGE($Y$4:$Y$253))^2)</f>
        <v>8.41383779248321E-008</v>
      </c>
      <c r="AC18" s="85" t="n">
        <f aca="false">IF($Z18="","",($Z18-AVERAGE($Z$4:$Z$253))^2)</f>
        <v>0.00899870284961684</v>
      </c>
      <c r="AD18" s="85" t="n">
        <f aca="false">IF($AA18="","",($AA18-AVERAGE($AA$4:$AA$253))^2)</f>
        <v>2.31923582502855E-006</v>
      </c>
    </row>
    <row r="19" customFormat="false" ht="13.8" hidden="false" customHeight="false" outlineLevel="0" collapsed="false">
      <c r="A19" s="119" t="s">
        <v>64</v>
      </c>
      <c r="B19" s="120" t="n">
        <f aca="false">COUNT($T$4:$T$253)</f>
        <v>25</v>
      </c>
      <c r="C19" s="121" t="n">
        <f aca="false">AVERAGE($T$4:$T$253)</f>
        <v>0.00174555734734395</v>
      </c>
      <c r="D19" s="122" t="n">
        <f aca="false">SUM($W$4:$W$253)</f>
        <v>0.000322598070695913</v>
      </c>
      <c r="E19" s="123" t="n">
        <f aca="false">(1/($B$19-1))*$D$19</f>
        <v>1.34415862789964E-005</v>
      </c>
      <c r="G19" s="124" t="n">
        <f aca="false">COUNT($AA$4:$AA$253)</f>
        <v>25</v>
      </c>
      <c r="H19" s="121" t="n">
        <f aca="false">AVERAGE($AA$4:$AA$253)</f>
        <v>0.00174555734734395</v>
      </c>
      <c r="I19" s="122" t="n">
        <f aca="false">SUM($AD$4:$AD$253)</f>
        <v>0.000322598070695913</v>
      </c>
      <c r="J19" s="123" t="n">
        <f aca="false">(1/($G$19-1))*$I$19</f>
        <v>1.34415862789964E-005</v>
      </c>
      <c r="R19" s="96" t="n">
        <f aca="false">IF((input!$Z19-input!$Z18=0),"",(input!$G18-input!$AP18)^2)</f>
        <v>0.000130206777638799</v>
      </c>
      <c r="S19" s="85" t="n">
        <f aca="false">IF(OR(input!$BA18="clear cell",input!$BA18="",input!$AT18="clear cell",input!$AT18=""),"",(input!$AT18-input!$BA18)^2)</f>
        <v>0.0699754723865477</v>
      </c>
      <c r="T19" s="85" t="n">
        <f aca="false">IF(OR(input!$AB18="clear cell",input!$AB18="",input!$AQ18="clear cell",input!$AQ18=""),"",(input!$AB18-input!$AQ18)^2)</f>
        <v>6.67162735244895E-006</v>
      </c>
      <c r="U19" s="85" t="n">
        <f aca="false">IF($R19="","",($R19-AVERAGE($R$4:$R$253))^2)</f>
        <v>4.15905296569339E-007</v>
      </c>
      <c r="V19" s="85" t="n">
        <f aca="false">IF($S19="","",($S19-AVERAGE($S$4:$S$253))^2)</f>
        <v>0.00149973457417313</v>
      </c>
      <c r="W19" s="85" t="n">
        <f aca="false">IF($T19="","",($T19-AVERAGE($T$4:$T$253))^2)</f>
        <v>3.02372354719036E-006</v>
      </c>
      <c r="Y19" s="96" t="n">
        <f aca="false">IF((input!$Z19-input!$Z18=0),"",(input!$G18-input!$AP18)^2)</f>
        <v>0.000130206777638799</v>
      </c>
      <c r="Z19" s="85" t="n">
        <f aca="false">IF(OR(input!$BA18="clear cell",input!$BA18="",input!$AT18="clear cell",input!$AT18=""),"",(input!$AT18-input!$BA18)^2)</f>
        <v>0.0699754723865477</v>
      </c>
      <c r="AA19" s="85" t="n">
        <f aca="false">IF(OR(input!$AB18="clear cell",input!$AB18="",input!$AQ18="clear cell",input!$AQ18=""),"",(input!$AB18-input!$AQ18)^2)</f>
        <v>6.67162735244895E-006</v>
      </c>
      <c r="AB19" s="85" t="n">
        <f aca="false">IF($Y19="","",($Y19-AVERAGE($Y$4:$Y$253))^2)</f>
        <v>4.15905296569339E-007</v>
      </c>
      <c r="AC19" s="85" t="n">
        <f aca="false">IF($Z19="","",($Z19-AVERAGE($Z$4:$Z$253))^2)</f>
        <v>0.00149973457417313</v>
      </c>
      <c r="AD19" s="85" t="n">
        <f aca="false">IF($AA19="","",($AA19-AVERAGE($AA$4:$AA$253))^2)</f>
        <v>3.02372354719036E-006</v>
      </c>
    </row>
    <row r="20" customFormat="false" ht="13.2" hidden="false" customHeight="false" outlineLevel="0" collapsed="false">
      <c r="R20" s="96" t="n">
        <f aca="false">IF((input!$Z20-input!$Z19=0),"",(input!$G19-input!$AP19)^2)</f>
        <v>0.00171933545379299</v>
      </c>
      <c r="S20" s="85" t="n">
        <f aca="false">IF(OR(input!$BA19="clear cell",input!$BA19="",input!$AT19="clear cell",input!$AT19=""),"",(input!$AT19-input!$BA19)^2)</f>
        <v>0.00233800645903194</v>
      </c>
      <c r="T20" s="85" t="n">
        <f aca="false">IF(OR(input!$AB19="clear cell",input!$AB19="",input!$AQ19="clear cell",input!$AQ19=""),"",(input!$AB19-input!$AQ19)^2)</f>
        <v>0.000527564162934555</v>
      </c>
      <c r="U20" s="85" t="n">
        <f aca="false">IF($R20="","",($R20-AVERAGE($R$4:$R$253))^2)</f>
        <v>8.91554196093032E-007</v>
      </c>
      <c r="V20" s="85" t="n">
        <f aca="false">IF($S20="","",($S20-AVERAGE($S$4:$S$253))^2)</f>
        <v>0.0113132733955965</v>
      </c>
      <c r="W20" s="85" t="n">
        <f aca="false">IF($T20="","",($T20-AVERAGE($T$4:$T$253))^2)</f>
        <v>1.48350739726774E-006</v>
      </c>
      <c r="Y20" s="96" t="n">
        <f aca="false">IF((input!$Z20-input!$Z19=0),"",(input!$G19-input!$AP19)^2)</f>
        <v>0.00171933545379299</v>
      </c>
      <c r="Z20" s="85" t="n">
        <f aca="false">IF(OR(input!$BA19="clear cell",input!$BA19="",input!$AT19="clear cell",input!$AT19=""),"",(input!$AT19-input!$BA19)^2)</f>
        <v>0.00233800645903194</v>
      </c>
      <c r="AA20" s="85" t="n">
        <f aca="false">IF(OR(input!$AB19="clear cell",input!$AB19="",input!$AQ19="clear cell",input!$AQ19=""),"",(input!$AB19-input!$AQ19)^2)</f>
        <v>0.000527564162934555</v>
      </c>
      <c r="AB20" s="85" t="n">
        <f aca="false">IF($Y20="","",($Y20-AVERAGE($Y$4:$Y$253))^2)</f>
        <v>8.91554196093032E-007</v>
      </c>
      <c r="AC20" s="85" t="n">
        <f aca="false">IF($Z20="","",($Z20-AVERAGE($Z$4:$Z$253))^2)</f>
        <v>0.0113132733955965</v>
      </c>
      <c r="AD20" s="85" t="n">
        <f aca="false">IF($AA20="","",($AA20-AVERAGE($AA$4:$AA$253))^2)</f>
        <v>1.48350739726774E-006</v>
      </c>
    </row>
    <row r="21" customFormat="false" ht="13.2" hidden="false" customHeight="false" outlineLevel="0" collapsed="false">
      <c r="R21" s="96" t="n">
        <f aca="false">IF((input!$Z21-input!$Z20=0),"",(input!$G20-input!$AP20)^2)</f>
        <v>0.00218812965711609</v>
      </c>
      <c r="S21" s="85" t="n">
        <f aca="false">IF(OR(input!$BA20="clear cell",input!$BA20="",input!$AT20="clear cell",input!$AT20=""),"",(input!$AT20-input!$BA20)^2)</f>
        <v>0.119789176138485</v>
      </c>
      <c r="T21" s="85" t="n">
        <f aca="false">IF(OR(input!$AB20="clear cell",input!$AB20="",input!$AQ20="clear cell",input!$AQ20=""),"",(input!$AB20-input!$AQ20)^2)</f>
        <v>0.00088169709711873</v>
      </c>
      <c r="U21" s="85" t="n">
        <f aca="false">IF($R21="","",($R21-AVERAGE($R$4:$R$253))^2)</f>
        <v>1.99661331054178E-006</v>
      </c>
      <c r="V21" s="85" t="n">
        <f aca="false">IF($S21="","",($S21-AVERAGE($S$4:$S$253))^2)</f>
        <v>0.000122928156410527</v>
      </c>
      <c r="W21" s="85" t="n">
        <f aca="false">IF($T21="","",($T21-AVERAGE($T$4:$T$253))^2)</f>
        <v>7.4625453191918E-007</v>
      </c>
      <c r="Y21" s="96" t="n">
        <f aca="false">IF((input!$Z21-input!$Z20=0),"",(input!$G20-input!$AP20)^2)</f>
        <v>0.00218812965711609</v>
      </c>
      <c r="Z21" s="85" t="n">
        <f aca="false">IF(OR(input!$BA20="clear cell",input!$BA20="",input!$AT20="clear cell",input!$AT20=""),"",(input!$AT20-input!$BA20)^2)</f>
        <v>0.119789176138485</v>
      </c>
      <c r="AA21" s="85" t="n">
        <f aca="false">IF(OR(input!$AB20="clear cell",input!$AB20="",input!$AQ20="clear cell",input!$AQ20=""),"",(input!$AB20-input!$AQ20)^2)</f>
        <v>0.00088169709711873</v>
      </c>
      <c r="AB21" s="85" t="n">
        <f aca="false">IF($Y21="","",($Y21-AVERAGE($Y$4:$Y$253))^2)</f>
        <v>1.99661331054178E-006</v>
      </c>
      <c r="AC21" s="85" t="n">
        <f aca="false">IF($Z21="","",($Z21-AVERAGE($Z$4:$Z$253))^2)</f>
        <v>0.000122928156410527</v>
      </c>
      <c r="AD21" s="85" t="n">
        <f aca="false">IF($AA21="","",($AA21-AVERAGE($AA$4:$AA$253))^2)</f>
        <v>7.4625453191918E-007</v>
      </c>
    </row>
    <row r="22" customFormat="false" ht="13.2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159399628401094</v>
      </c>
      <c r="S22" s="85" t="n">
        <f aca="false">IF(OR(input!$BA21="clear cell",input!$BA21="",input!$AT21="clear cell",input!$AT21=""),"",(input!$AT21-input!$BA21)^2)</f>
        <v>3.00673376325466E-006</v>
      </c>
      <c r="T22" s="85" t="n">
        <f aca="false">IF(OR(input!$AB21="clear cell",input!$AB21="",input!$AQ21="clear cell",input!$AQ21=""),"",(input!$AB21-input!$AQ21)^2)</f>
        <v>0.000541998182110579</v>
      </c>
      <c r="U22" s="85" t="n">
        <f aca="false">IF($R22="","",($R22-AVERAGE($R$4:$R$253))^2)</f>
        <v>3.79104159816634E-007</v>
      </c>
      <c r="V22" s="85" t="n">
        <f aca="false">IF($S22="","",($S22-AVERAGE($S$4:$S$253))^2)</f>
        <v>0.0118154448459373</v>
      </c>
      <c r="W22" s="85" t="n">
        <f aca="false">IF($T22="","",($T22-AVERAGE($T$4:$T$253))^2)</f>
        <v>1.44855466421725E-006</v>
      </c>
      <c r="Y22" s="96" t="n">
        <f aca="false">IF((input!$Z22-input!$Z21=0),"",(input!$G21-input!$AP21)^2)</f>
        <v>0.000159399628401094</v>
      </c>
      <c r="Z22" s="85" t="n">
        <f aca="false">IF(OR(input!$BA21="clear cell",input!$BA21="",input!$AT21="clear cell",input!$AT21=""),"",(input!$AT21-input!$BA21)^2)</f>
        <v>3.00673376325466E-006</v>
      </c>
      <c r="AA22" s="85" t="n">
        <f aca="false">IF(OR(input!$AB21="clear cell",input!$AB21="",input!$AQ21="clear cell",input!$AQ21=""),"",(input!$AB21-input!$AQ21)^2)</f>
        <v>0.000541998182110579</v>
      </c>
      <c r="AB22" s="85" t="n">
        <f aca="false">IF($Y22="","",($Y22-AVERAGE($Y$4:$Y$253))^2)</f>
        <v>3.79104159816634E-007</v>
      </c>
      <c r="AC22" s="85" t="n">
        <f aca="false">IF($Z22="","",($Z22-AVERAGE($Z$4:$Z$253))^2)</f>
        <v>0.0118154448459373</v>
      </c>
      <c r="AD22" s="85" t="n">
        <f aca="false">IF($AA22="","",($AA22-AVERAGE($AA$4:$AA$253))^2)</f>
        <v>1.44855466421725E-006</v>
      </c>
    </row>
    <row r="23" customFormat="false" ht="21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143924872677655</v>
      </c>
      <c r="S23" s="85" t="n">
        <f aca="false">IF(OR(input!$BA22="clear cell",input!$BA22="",input!$AT22="clear cell",input!$AT22=""),"",(input!$AT22-input!$BA22)^2)</f>
        <v>0.00922039539686108</v>
      </c>
      <c r="T23" s="85" t="n">
        <f aca="false">IF(OR(input!$AB22="clear cell",input!$AB22="",input!$AQ22="clear cell",input!$AQ22=""),"",(input!$AB22-input!$AQ22)^2)</f>
        <v>0.00105720025805875</v>
      </c>
      <c r="U23" s="85" t="n">
        <f aca="false">IF($R23="","",($R23-AVERAGE($R$4:$R$253))^2)</f>
        <v>3.98399686180054E-007</v>
      </c>
      <c r="V23" s="85" t="n">
        <f aca="false">IF($S23="","",($S23-AVERAGE($S$4:$S$253))^2)</f>
        <v>0.00989656559268126</v>
      </c>
      <c r="W23" s="85" t="n">
        <f aca="false">IF($T23="","",($T23-AVERAGE($T$4:$T$253))^2)</f>
        <v>4.73835482369193E-007</v>
      </c>
      <c r="Y23" s="96" t="n">
        <f aca="false">IF((input!$Z23-input!$Z22=0),"",(input!$G22-input!$AP22)^2)</f>
        <v>0.000143924872677655</v>
      </c>
      <c r="Z23" s="85" t="n">
        <f aca="false">IF(OR(input!$BA22="clear cell",input!$BA22="",input!$AT22="clear cell",input!$AT22=""),"",(input!$AT22-input!$BA22)^2)</f>
        <v>0.00922039539686108</v>
      </c>
      <c r="AA23" s="85" t="n">
        <f aca="false">IF(OR(input!$AB22="clear cell",input!$AB22="",input!$AQ22="clear cell",input!$AQ22=""),"",(input!$AB22-input!$AQ22)^2)</f>
        <v>0.00105720025805875</v>
      </c>
      <c r="AB23" s="85" t="n">
        <f aca="false">IF($Y23="","",($Y23-AVERAGE($Y$4:$Y$253))^2)</f>
        <v>3.98399686180054E-007</v>
      </c>
      <c r="AC23" s="85" t="n">
        <f aca="false">IF($Z23="","",($Z23-AVERAGE($Z$4:$Z$253))^2)</f>
        <v>0.00989656559268126</v>
      </c>
      <c r="AD23" s="85" t="n">
        <f aca="false">IF($AA23="","",($AA23-AVERAGE($AA$4:$AA$253))^2)</f>
        <v>4.73835482369193E-007</v>
      </c>
    </row>
    <row r="24" customFormat="false" ht="16.2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13680905077585E-005</v>
      </c>
      <c r="S24" s="85" t="n">
        <f aca="false">IF(OR(input!$BA23="clear cell",input!$BA23="",input!$AT23="clear cell",input!$AT23=""),"",(input!$AT23-input!$BA23)^2)</f>
        <v>0.0300983532564201</v>
      </c>
      <c r="T24" s="85" t="n">
        <f aca="false">IF(OR(input!$AB23="clear cell",input!$AB23="",input!$AQ23="clear cell",input!$AQ23=""),"",(input!$AB23-input!$AQ23)^2)</f>
        <v>0.000803074993220025</v>
      </c>
      <c r="U24" s="85" t="n">
        <f aca="false">IF($R24="","",($R24-AVERAGE($R$4:$R$253))^2)</f>
        <v>5.83307780059248E-007</v>
      </c>
      <c r="V24" s="85" t="n">
        <f aca="false">IF($S24="","",($S24-AVERAGE($S$4:$S$253))^2)</f>
        <v>0.00617851426943505</v>
      </c>
      <c r="W24" s="85" t="n">
        <f aca="false">IF($T24="","",($T24-AVERAGE($T$4:$T$253))^2)</f>
        <v>8.88272987834976E-007</v>
      </c>
      <c r="Y24" s="96" t="n">
        <f aca="false">IF((input!$Z24-input!$Z23=0),"",(input!$G23-input!$AP23)^2)</f>
        <v>1.13680905077585E-005</v>
      </c>
      <c r="Z24" s="85" t="n">
        <f aca="false">IF(OR(input!$BA23="clear cell",input!$BA23="",input!$AT23="clear cell",input!$AT23=""),"",(input!$AT23-input!$BA23)^2)</f>
        <v>0.0300983532564201</v>
      </c>
      <c r="AA24" s="85" t="n">
        <f aca="false">IF(OR(input!$AB23="clear cell",input!$AB23="",input!$AQ23="clear cell",input!$AQ23=""),"",(input!$AB23-input!$AQ23)^2)</f>
        <v>0.000803074993220025</v>
      </c>
      <c r="AB24" s="85" t="n">
        <f aca="false">IF($Y24="","",($Y24-AVERAGE($Y$4:$Y$253))^2)</f>
        <v>5.83307780059248E-007</v>
      </c>
      <c r="AC24" s="85" t="n">
        <f aca="false">IF($Z24="","",($Z24-AVERAGE($Z$4:$Z$253))^2)</f>
        <v>0.00617851426943505</v>
      </c>
      <c r="AD24" s="85" t="n">
        <f aca="false">IF($AA24="","",($AA24-AVERAGE($AA$4:$AA$253))^2)</f>
        <v>8.88272987834976E-007</v>
      </c>
    </row>
    <row r="25" customFormat="false" ht="17.4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0359228064460605</v>
      </c>
      <c r="S25" s="85" t="n">
        <f aca="false">IF(OR(input!$BA24="clear cell",input!$BA24="",input!$AT24="clear cell",input!$AT24=""),"",(input!$AT24-input!$BA24)^2)</f>
        <v>0.154945137300402</v>
      </c>
      <c r="T25" s="85" t="n">
        <f aca="false">IF(OR(input!$AB24="clear cell",input!$AB24="",input!$AQ24="clear cell",input!$AQ24=""),"",(input!$AB24-input!$AQ24)^2)</f>
        <v>0.008388050407446</v>
      </c>
      <c r="U25" s="85" t="n">
        <f aca="false">IF($R25="","",($R25-AVERAGE($R$4:$R$253))^2)</f>
        <v>1.72961092752653E-007</v>
      </c>
      <c r="V25" s="85" t="n">
        <f aca="false">IF($S25="","",($S25-AVERAGE($S$4:$S$253))^2)</f>
        <v>0.00213843893228785</v>
      </c>
      <c r="W25" s="85" t="n">
        <f aca="false">IF($T25="","",($T25-AVERAGE($T$4:$T$253))^2)</f>
        <v>4.41227140535039E-005</v>
      </c>
      <c r="Y25" s="96" t="n">
        <f aca="false">IF((input!$Z25-input!$Z24=0),"",(input!$G24-input!$AP24)^2)</f>
        <v>0.000359228064460605</v>
      </c>
      <c r="Z25" s="85" t="n">
        <f aca="false">IF(OR(input!$BA24="clear cell",input!$BA24="",input!$AT24="clear cell",input!$AT24=""),"",(input!$AT24-input!$BA24)^2)</f>
        <v>0.154945137300402</v>
      </c>
      <c r="AA25" s="85" t="n">
        <f aca="false">IF(OR(input!$AB24="clear cell",input!$AB24="",input!$AQ24="clear cell",input!$AQ24=""),"",(input!$AB24-input!$AQ24)^2)</f>
        <v>0.008388050407446</v>
      </c>
      <c r="AB25" s="85" t="n">
        <f aca="false">IF($Y25="","",($Y25-AVERAGE($Y$4:$Y$253))^2)</f>
        <v>1.72961092752653E-007</v>
      </c>
      <c r="AC25" s="85" t="n">
        <f aca="false">IF($Z25="","",($Z25-AVERAGE($Z$4:$Z$253))^2)</f>
        <v>0.00213843893228785</v>
      </c>
      <c r="AD25" s="85" t="n">
        <f aca="false">IF($AA25="","",($AA25-AVERAGE($AA$4:$AA$253))^2)</f>
        <v>4.41227140535039E-005</v>
      </c>
    </row>
    <row r="26" customFormat="false" ht="13.2" hidden="false" customHeight="false" outlineLevel="0" collapsed="false">
      <c r="B26" s="127" t="s">
        <v>62</v>
      </c>
      <c r="C26" s="128" t="n">
        <f aca="false">IF($J$17&gt;$E$17,$G$17-1,$B$17-1)</f>
        <v>24</v>
      </c>
      <c r="D26" s="128" t="n">
        <f aca="false">IF($J$17&gt;$E$17,$B$17-1,$G$17-1)</f>
        <v>24</v>
      </c>
      <c r="E26" s="129" t="n">
        <f aca="false">IF($E$17&gt;$J$17,$E$17/$J$17,$J$17/$E$17)</f>
        <v>1</v>
      </c>
      <c r="G26" s="116" t="n">
        <f aca="false">$B$17+$G$17-2</f>
        <v>48</v>
      </c>
      <c r="H26" s="114" t="n">
        <f aca="false">($D$17+$I$17)/($B$17+$G$17-2)</f>
        <v>1.01766584913942E-006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0100303056513501</v>
      </c>
      <c r="S26" s="85" t="n">
        <f aca="false">IF(OR(input!$BA25="clear cell",input!$BA25="",input!$AT25="clear cell",input!$AT25=""),"",(input!$AT25-input!$BA25)^2)</f>
        <v>0.0221024800260894</v>
      </c>
      <c r="T26" s="85" t="n">
        <f aca="false">IF(OR(input!$AB25="clear cell",input!$AB25="",input!$AQ25="clear cell",input!$AQ25=""),"",(input!$AB25-input!$AQ25)^2)</f>
        <v>1.7181938625641E-006</v>
      </c>
      <c r="U26" s="85" t="n">
        <f aca="false">IF($R26="","",($R26-AVERAGE($R$4:$R$253))^2)</f>
        <v>4.55369779225503E-007</v>
      </c>
      <c r="V26" s="85" t="n">
        <f aca="false">IF($S26="","",($S26-AVERAGE($S$4:$S$253))^2)</f>
        <v>0.00749945591378475</v>
      </c>
      <c r="W26" s="85" t="n">
        <f aca="false">IF($T26="","",($T26-AVERAGE($T$4:$T$253))^2)</f>
        <v>3.04097499321468E-006</v>
      </c>
      <c r="Y26" s="96" t="n">
        <f aca="false">IF((input!$Z26-input!$Z25=0),"",(input!$G25-input!$AP25)^2)</f>
        <v>0.000100303056513501</v>
      </c>
      <c r="Z26" s="85" t="n">
        <f aca="false">IF(OR(input!$BA25="clear cell",input!$BA25="",input!$AT25="clear cell",input!$AT25=""),"",(input!$AT25-input!$BA25)^2)</f>
        <v>0.0221024800260894</v>
      </c>
      <c r="AA26" s="85" t="n">
        <f aca="false">IF(OR(input!$AB25="clear cell",input!$AB25="",input!$AQ25="clear cell",input!$AQ25=""),"",(input!$AB25-input!$AQ25)^2)</f>
        <v>1.7181938625641E-006</v>
      </c>
      <c r="AB26" s="85" t="n">
        <f aca="false">IF($Y26="","",($Y26-AVERAGE($Y$4:$Y$253))^2)</f>
        <v>4.55369779225503E-007</v>
      </c>
      <c r="AC26" s="85" t="n">
        <f aca="false">IF($Z26="","",($Z26-AVERAGE($Z$4:$Z$253))^2)</f>
        <v>0.00749945591378475</v>
      </c>
      <c r="AD26" s="85" t="n">
        <f aca="false">IF($AA26="","",($AA26-AVERAGE($AA$4:$AA$253))^2)</f>
        <v>3.04097499321468E-006</v>
      </c>
    </row>
    <row r="27" customFormat="false" ht="13.2" hidden="false" customHeight="false" outlineLevel="0" collapsed="false">
      <c r="B27" s="112" t="s">
        <v>63</v>
      </c>
      <c r="C27" s="116" t="n">
        <f aca="false">IF($J$18&gt;$E$18,$G$18-1,$B$18-1)</f>
        <v>24</v>
      </c>
      <c r="D27" s="113" t="n">
        <f aca="false">IF($J$18&gt;$E$18,$B$18-1,$G$18-1)</f>
        <v>24</v>
      </c>
      <c r="E27" s="130" t="n">
        <f aca="false">IF($E$18&gt;$J$18,$E$18/J$18,$J$18/$E$18)</f>
        <v>1</v>
      </c>
      <c r="G27" s="116" t="n">
        <f aca="false">$B$18+$G$18-2</f>
        <v>48</v>
      </c>
      <c r="H27" s="114" t="n">
        <f aca="false">($D$18+$I$18)/($B$18+$G$18-2)</f>
        <v>0.0494561593761904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283047329090509</v>
      </c>
      <c r="S27" s="85" t="n">
        <f aca="false">IF(OR(input!$BA26="clear cell",input!$BA26="",input!$AT26="clear cell",input!$AT26=""),"",(input!$AT26-input!$BA26)^2)</f>
        <v>0.000311322790684465</v>
      </c>
      <c r="T27" s="85" t="n">
        <f aca="false">IF(OR(input!$AB26="clear cell",input!$AB26="",input!$AQ26="clear cell",input!$AQ26=""),"",(input!$AB26-input!$AQ26)^2)</f>
        <v>0.00400857564941373</v>
      </c>
      <c r="U27" s="85" t="n">
        <f aca="false">IF($R27="","",($R27-AVERAGE($R$4:$R$253))^2)</f>
        <v>2.42129586581118E-007</v>
      </c>
      <c r="V27" s="85" t="n">
        <f aca="false">IF($S27="","",($S27-AVERAGE($S$4:$S$253))^2)</f>
        <v>0.0117485126893107</v>
      </c>
      <c r="W27" s="85" t="n">
        <f aca="false">IF($T27="","",($T27-AVERAGE($T$4:$T$253))^2)</f>
        <v>5.1212518355028E-006</v>
      </c>
      <c r="Y27" s="96" t="n">
        <f aca="false">IF((input!$Z27-input!$Z26=0),"",(input!$G26-input!$AP26)^2)</f>
        <v>0.000283047329090509</v>
      </c>
      <c r="Z27" s="85" t="n">
        <f aca="false">IF(OR(input!$BA26="clear cell",input!$BA26="",input!$AT26="clear cell",input!$AT26=""),"",(input!$AT26-input!$BA26)^2)</f>
        <v>0.000311322790684465</v>
      </c>
      <c r="AA27" s="85" t="n">
        <f aca="false">IF(OR(input!$AB26="clear cell",input!$AB26="",input!$AQ26="clear cell",input!$AQ26=""),"",(input!$AB26-input!$AQ26)^2)</f>
        <v>0.00400857564941373</v>
      </c>
      <c r="AB27" s="85" t="n">
        <f aca="false">IF($Y27="","",($Y27-AVERAGE($Y$4:$Y$253))^2)</f>
        <v>2.42129586581118E-007</v>
      </c>
      <c r="AC27" s="85" t="n">
        <f aca="false">IF($Z27="","",($Z27-AVERAGE($Z$4:$Z$253))^2)</f>
        <v>0.0117485126893107</v>
      </c>
      <c r="AD27" s="85" t="n">
        <f aca="false">IF($AA27="","",($AA27-AVERAGE($AA$4:$AA$253))^2)</f>
        <v>5.1212518355028E-006</v>
      </c>
    </row>
    <row r="28" customFormat="false" ht="13.8" hidden="false" customHeight="false" outlineLevel="0" collapsed="false">
      <c r="B28" s="119" t="s">
        <v>64</v>
      </c>
      <c r="C28" s="124" t="n">
        <f aca="false">IF($J$19&gt;$E$19,$G$19-1,$B$19-1)</f>
        <v>24</v>
      </c>
      <c r="D28" s="120" t="n">
        <f aca="false">IF($J$19&gt;$E$19,$B$19-1,$G$19-1)</f>
        <v>24</v>
      </c>
      <c r="E28" s="131" t="n">
        <f aca="false">IF($E$19&gt;$J$19,$E$19/$J$19,$J$19/$E$19)</f>
        <v>1</v>
      </c>
      <c r="G28" s="132" t="n">
        <f aca="false">$B$19+$G$19-2</f>
        <v>48</v>
      </c>
      <c r="H28" s="122" t="n">
        <f aca="false">($D$19+$I$19)/($B$19+$G$19-2)</f>
        <v>1.34415862789964E-00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253250062131274</v>
      </c>
      <c r="S28" s="85" t="n">
        <f aca="false">IF(OR(input!$BA27="clear cell",input!$BA27="",input!$AT27="clear cell",input!$AT27=""),"",(input!$AT27-input!$BA27)^2)</f>
        <v>0.015293103216252</v>
      </c>
      <c r="T28" s="85" t="n">
        <f aca="false">IF(OR(input!$AB27="clear cell",input!$AB27="",input!$AQ27="clear cell",input!$AQ27=""),"",(input!$AB27-input!$AQ27)^2)</f>
        <v>0.0167427730419635</v>
      </c>
      <c r="U28" s="85" t="n">
        <f aca="false">IF($R28="","",($R28-AVERAGE($R$4:$R$253))^2)</f>
        <v>2.72341946274454E-007</v>
      </c>
      <c r="V28" s="85" t="n">
        <f aca="false">IF($S28="","",($S28-AVERAGE($S$4:$S$253))^2)</f>
        <v>0.00872519940543682</v>
      </c>
      <c r="W28" s="85" t="n">
        <f aca="false">IF($T28="","",($T28-AVERAGE($T$4:$T$253))^2)</f>
        <v>0.000224916478590943</v>
      </c>
      <c r="Y28" s="96" t="n">
        <f aca="false">IF((input!$Z28-input!$Z27=0),"",(input!$G27-input!$AP27)^2)</f>
        <v>0.000253250062131274</v>
      </c>
      <c r="Z28" s="85" t="n">
        <f aca="false">IF(OR(input!$BA27="clear cell",input!$BA27="",input!$AT27="clear cell",input!$AT27=""),"",(input!$AT27-input!$BA27)^2)</f>
        <v>0.015293103216252</v>
      </c>
      <c r="AA28" s="85" t="n">
        <f aca="false">IF(OR(input!$AB27="clear cell",input!$AB27="",input!$AQ27="clear cell",input!$AQ27=""),"",(input!$AB27-input!$AQ27)^2)</f>
        <v>0.0167427730419635</v>
      </c>
      <c r="AB28" s="85" t="n">
        <f aca="false">IF($Y28="","",($Y28-AVERAGE($Y$4:$Y$253))^2)</f>
        <v>2.72341946274454E-007</v>
      </c>
      <c r="AC28" s="85" t="n">
        <f aca="false">IF($Z28="","",($Z28-AVERAGE($Z$4:$Z$253))^2)</f>
        <v>0.00872519940543682</v>
      </c>
      <c r="AD28" s="85" t="n">
        <f aca="false">IF($AA28="","",($AA28-AVERAGE($AA$4:$AA$253))^2)</f>
        <v>0.000224916478590943</v>
      </c>
    </row>
    <row r="29" customFormat="false" ht="13.2" hidden="false" customHeight="false" outlineLevel="0" collapsed="false">
      <c r="H29" s="91"/>
      <c r="R29" s="96" t="str">
        <f aca="false">IF((input!$Z29-input!$Z28=0),"",(input!$G28-input!$AP28)^2)</f>
        <v/>
      </c>
      <c r="S29" s="85" t="str">
        <f aca="false">IF(OR(input!$BA28="clear cell",input!$BA28="",input!$AT28="clear cell",input!$AT28=""),"",(input!$AT28-input!$BA28)^2)</f>
        <v/>
      </c>
      <c r="T29" s="85" t="str">
        <f aca="false">IF(OR(input!$AB28="clear cell",input!$AB28="",input!$AQ28="clear cell",input!$AQ28=""),"",(input!$AB28-input!$AQ28)^2)</f>
        <v/>
      </c>
      <c r="U29" s="85" t="str">
        <f aca="false">IF($R29="","",($R29-AVERAGE($R$4:$R$253))^2)</f>
        <v/>
      </c>
      <c r="V29" s="85" t="str">
        <f aca="false">IF($S29="","",($S29-AVERAGE($S$4:$S$253))^2)</f>
        <v/>
      </c>
      <c r="W29" s="85" t="str">
        <f aca="false">IF($T29="","",($T29-AVERAGE($T$4:$T$253))^2)</f>
        <v/>
      </c>
      <c r="Y29" s="96" t="str">
        <f aca="false">IF((input!$Z29-input!$Z28=0),"",(input!$G28-input!$AP28)^2)</f>
        <v/>
      </c>
      <c r="Z29" s="85" t="str">
        <f aca="false">IF(OR(input!$BA28="clear cell",input!$BA28="",input!$AT28="clear cell",input!$AT28=""),"",(input!$AT28-input!$BA28)^2)</f>
        <v/>
      </c>
      <c r="AA29" s="85" t="str">
        <f aca="false">IF(OR(input!$AB28="clear cell",input!$AB28="",input!$AQ28="clear cell",input!$AQ28=""),"",(input!$AB28-input!$AQ28)^2)</f>
        <v/>
      </c>
      <c r="AB29" s="85" t="str">
        <f aca="false">IF($Y29="","",($Y29-AVERAGE($Y$4:$Y$253))^2)</f>
        <v/>
      </c>
      <c r="AC29" s="85" t="str">
        <f aca="false">IF($Z29="","",($Z29-AVERAGE($Z$4:$Z$253))^2)</f>
        <v/>
      </c>
      <c r="AD29" s="85" t="str">
        <f aca="false">IF($AA29="","",($AA29-AVERAGE($AA$4:$AA$253))^2)</f>
        <v/>
      </c>
    </row>
    <row r="30" customFormat="false" ht="13.2" hidden="false" customHeight="false" outlineLevel="0" collapsed="false">
      <c r="R30" s="96" t="str">
        <f aca="false">IF((input!$Z30-input!$Z29=0),"",(input!$G29-input!$AP29)^2)</f>
        <v/>
      </c>
      <c r="S30" s="85" t="str">
        <f aca="false">IF(OR(input!$BA29="clear cell",input!$BA29="",input!$AT29="clear cell",input!$AT29=""),"",(input!$AT29-input!$BA29)^2)</f>
        <v/>
      </c>
      <c r="T30" s="85" t="str">
        <f aca="false">IF(OR(input!$AB29="clear cell",input!$AB29="",input!$AQ29="clear cell",input!$AQ29=""),"",(input!$AB29-input!$AQ29)^2)</f>
        <v/>
      </c>
      <c r="U30" s="85" t="str">
        <f aca="false">IF($R30="","",($R30-AVERAGE($R$4:$R$253))^2)</f>
        <v/>
      </c>
      <c r="V30" s="85" t="str">
        <f aca="false">IF($S30="","",($S30-AVERAGE($S$4:$S$253))^2)</f>
        <v/>
      </c>
      <c r="W30" s="85" t="str">
        <f aca="false">IF($T30="","",($T30-AVERAGE($T$4:$T$253))^2)</f>
        <v/>
      </c>
      <c r="Y30" s="96" t="str">
        <f aca="false">IF((input!$Z30-input!$Z29=0),"",(input!$G29-input!$AP29)^2)</f>
        <v/>
      </c>
      <c r="Z30" s="85" t="str">
        <f aca="false">IF(OR(input!$BA29="clear cell",input!$BA29="",input!$AT29="clear cell",input!$AT29=""),"",(input!$AT29-input!$BA29)^2)</f>
        <v/>
      </c>
      <c r="AA30" s="85" t="str">
        <f aca="false">IF(OR(input!$AB29="clear cell",input!$AB29="",input!$AQ29="clear cell",input!$AQ29=""),"",(input!$AB29-input!$AQ29)^2)</f>
        <v/>
      </c>
      <c r="AB30" s="85" t="str">
        <f aca="false">IF($Y30="","",($Y30-AVERAGE($Y$4:$Y$253))^2)</f>
        <v/>
      </c>
      <c r="AC30" s="85" t="str">
        <f aca="false">IF($Z30="","",($Z30-AVERAGE($Z$4:$Z$253))^2)</f>
        <v/>
      </c>
      <c r="AD30" s="85" t="str">
        <f aca="false">IF($AA30="","",($AA30-AVERAGE($AA$4:$AA$253))^2)</f>
        <v/>
      </c>
    </row>
    <row r="31" customFormat="false" ht="13.2" hidden="false" customHeight="false" outlineLevel="0" collapsed="false">
      <c r="Q31" s="91"/>
      <c r="R31" s="96" t="str">
        <f aca="false">IF((input!$Z31-input!$Z30=0),"",(input!$G30-input!$AP30)^2)</f>
        <v/>
      </c>
      <c r="S31" s="85" t="str">
        <f aca="false">IF(OR(input!$BA30="clear cell",input!$BA30="",input!$AT30="clear cell",input!$AT30=""),"",(input!$AT30-input!$BA30)^2)</f>
        <v/>
      </c>
      <c r="T31" s="85" t="str">
        <f aca="false">IF(OR(input!$AB30="clear cell",input!$AB30="",input!$AQ30="clear cell",input!$AQ30=""),"",(input!$AB30-input!$AQ30)^2)</f>
        <v/>
      </c>
      <c r="U31" s="85" t="str">
        <f aca="false">IF($R31="","",($R31-AVERAGE($R$4:$R$253))^2)</f>
        <v/>
      </c>
      <c r="V31" s="85" t="str">
        <f aca="false">IF($S31="","",($S31-AVERAGE($S$4:$S$253))^2)</f>
        <v/>
      </c>
      <c r="W31" s="85" t="str">
        <f aca="false">IF($T31="","",($T31-AVERAGE($T$4:$T$253))^2)</f>
        <v/>
      </c>
      <c r="Y31" s="96" t="str">
        <f aca="false">IF((input!$Z31-input!$Z30=0),"",(input!$G30-input!$AP30)^2)</f>
        <v/>
      </c>
      <c r="Z31" s="85" t="str">
        <f aca="false">IF(OR(input!$BA30="clear cell",input!$BA30="",input!$AT30="clear cell",input!$AT30=""),"",(input!$AT30-input!$BA30)^2)</f>
        <v/>
      </c>
      <c r="AA31" s="85" t="str">
        <f aca="false">IF(OR(input!$AB30="clear cell",input!$AB30="",input!$AQ30="clear cell",input!$AQ30=""),"",(input!$AB30-input!$AQ30)^2)</f>
        <v/>
      </c>
      <c r="AB31" s="85" t="str">
        <f aca="false">IF($Y31="","",($Y31-AVERAGE($Y$4:$Y$253))^2)</f>
        <v/>
      </c>
      <c r="AC31" s="85" t="str">
        <f aca="false">IF($Z31="","",($Z31-AVERAGE($Z$4:$Z$253))^2)</f>
        <v/>
      </c>
      <c r="AD31" s="85" t="str">
        <f aca="false">IF($AA31="","",($AA31-AVERAGE($AA$4:$AA$253))^2)</f>
        <v/>
      </c>
    </row>
    <row r="32" customFormat="false" ht="13.2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str">
        <f aca="false">IF((input!$Z32-input!$Z31=0),"",(input!$G31-input!$AP31)^2)</f>
        <v/>
      </c>
      <c r="S32" s="85" t="str">
        <f aca="false">IF(OR(input!$BA31="clear cell",input!$BA31="",input!$AT31="clear cell",input!$AT31=""),"",(input!$AT31-input!$BA31)^2)</f>
        <v/>
      </c>
      <c r="T32" s="85" t="str">
        <f aca="false">IF(OR(input!$AB31="clear cell",input!$AB31="",input!$AQ31="clear cell",input!$AQ31=""),"",(input!$AB31-input!$AQ31)^2)</f>
        <v/>
      </c>
      <c r="U32" s="85" t="str">
        <f aca="false">IF($R32="","",($R32-AVERAGE($R$4:$R$253))^2)</f>
        <v/>
      </c>
      <c r="V32" s="85" t="str">
        <f aca="false">IF($S32="","",($S32-AVERAGE($S$4:$S$253))^2)</f>
        <v/>
      </c>
      <c r="W32" s="85" t="str">
        <f aca="false">IF($T32="","",($T32-AVERAGE($T$4:$T$253))^2)</f>
        <v/>
      </c>
      <c r="Y32" s="96" t="str">
        <f aca="false">IF((input!$Z32-input!$Z31=0),"",(input!$G31-input!$AP31)^2)</f>
        <v/>
      </c>
      <c r="Z32" s="85" t="str">
        <f aca="false">IF(OR(input!$BA31="clear cell",input!$BA31="",input!$AT31="clear cell",input!$AT31=""),"",(input!$AT31-input!$BA31)^2)</f>
        <v/>
      </c>
      <c r="AA32" s="85" t="str">
        <f aca="false">IF(OR(input!$AB31="clear cell",input!$AB31="",input!$AQ31="clear cell",input!$AQ31=""),"",(input!$AB31-input!$AQ31)^2)</f>
        <v/>
      </c>
      <c r="AB32" s="85" t="str">
        <f aca="false">IF($Y32="","",($Y32-AVERAGE($Y$4:$Y$253))^2)</f>
        <v/>
      </c>
      <c r="AC32" s="85" t="str">
        <f aca="false">IF($Z32="","",($Z32-AVERAGE($Z$4:$Z$253))^2)</f>
        <v/>
      </c>
      <c r="AD32" s="85" t="str">
        <f aca="false">IF($AA32="","",($AA32-AVERAGE($AA$4:$AA$253))^2)</f>
        <v/>
      </c>
    </row>
    <row r="33" customFormat="false" ht="13.2" hidden="false" customHeight="false" outlineLevel="0" collapsed="false">
      <c r="R33" s="96" t="str">
        <f aca="false">IF((input!$Z33-input!$Z32=0),"",(input!$G32-input!$AP32)^2)</f>
        <v/>
      </c>
      <c r="S33" s="85" t="str">
        <f aca="false">IF(OR(input!$BA32="clear cell",input!$BA32="",input!$AT32="clear cell",input!$AT32=""),"",(input!$AT32-input!$BA32)^2)</f>
        <v/>
      </c>
      <c r="T33" s="85" t="str">
        <f aca="false">IF(OR(input!$AB32="clear cell",input!$AB32="",input!$AQ32="clear cell",input!$AQ32=""),"",(input!$AB32-input!$AQ32)^2)</f>
        <v/>
      </c>
      <c r="U33" s="85" t="str">
        <f aca="false">IF($R33="","",($R33-AVERAGE($R$4:$R$253))^2)</f>
        <v/>
      </c>
      <c r="V33" s="85" t="str">
        <f aca="false">IF($S33="","",($S33-AVERAGE($S$4:$S$253))^2)</f>
        <v/>
      </c>
      <c r="W33" s="85" t="str">
        <f aca="false">IF($T33="","",($T33-AVERAGE($T$4:$T$253))^2)</f>
        <v/>
      </c>
      <c r="Y33" s="96" t="str">
        <f aca="false">IF((input!$Z33-input!$Z32=0),"",(input!$G32-input!$AP32)^2)</f>
        <v/>
      </c>
      <c r="Z33" s="85" t="str">
        <f aca="false">IF(OR(input!$BA32="clear cell",input!$BA32="",input!$AT32="clear cell",input!$AT32=""),"",(input!$AT32-input!$BA32)^2)</f>
        <v/>
      </c>
      <c r="AA33" s="85" t="str">
        <f aca="false">IF(OR(input!$AB32="clear cell",input!$AB32="",input!$AQ32="clear cell",input!$AQ32=""),"",(input!$AB32-input!$AQ32)^2)</f>
        <v/>
      </c>
      <c r="AB33" s="85" t="str">
        <f aca="false">IF($Y33="","",($Y33-AVERAGE($Y$4:$Y$253))^2)</f>
        <v/>
      </c>
      <c r="AC33" s="85" t="str">
        <f aca="false">IF($Z33="","",($Z33-AVERAGE($Z$4:$Z$253))^2)</f>
        <v/>
      </c>
      <c r="AD33" s="85" t="str">
        <f aca="false">IF($AA33="","",($AA33-AVERAGE($AA$4:$AA$253))^2)</f>
        <v/>
      </c>
    </row>
    <row r="34" customFormat="false" ht="13.2" hidden="false" customHeight="false" outlineLevel="0" collapsed="false">
      <c r="R34" s="96" t="str">
        <f aca="false">IF((input!$Z34-input!$Z33=0),"",(input!$G33-input!$AP33)^2)</f>
        <v/>
      </c>
      <c r="S34" s="85" t="str">
        <f aca="false">IF(OR(input!$BA33="clear cell",input!$BA33="",input!$AT33="clear cell",input!$AT33=""),"",(input!$AT33-input!$BA33)^2)</f>
        <v/>
      </c>
      <c r="T34" s="85" t="str">
        <f aca="false">IF(OR(input!$AB33="clear cell",input!$AB33="",input!$AQ33="clear cell",input!$AQ33=""),"",(input!$AB33-input!$AQ33)^2)</f>
        <v/>
      </c>
      <c r="U34" s="85" t="str">
        <f aca="false">IF($R34="","",($R34-AVERAGE($R$4:$R$253))^2)</f>
        <v/>
      </c>
      <c r="V34" s="85" t="str">
        <f aca="false">IF($S34="","",($S34-AVERAGE($S$4:$S$253))^2)</f>
        <v/>
      </c>
      <c r="W34" s="85" t="str">
        <f aca="false">IF($T34="","",($T34-AVERAGE($T$4:$T$253))^2)</f>
        <v/>
      </c>
      <c r="Y34" s="96" t="str">
        <f aca="false">IF((input!$Z34-input!$Z33=0),"",(input!$G33-input!$AP33)^2)</f>
        <v/>
      </c>
      <c r="Z34" s="85" t="str">
        <f aca="false">IF(OR(input!$BA33="clear cell",input!$BA33="",input!$AT33="clear cell",input!$AT33=""),"",(input!$AT33-input!$BA33)^2)</f>
        <v/>
      </c>
      <c r="AA34" s="85" t="str">
        <f aca="false">IF(OR(input!$AB33="clear cell",input!$AB33="",input!$AQ33="clear cell",input!$AQ33=""),"",(input!$AB33-input!$AQ33)^2)</f>
        <v/>
      </c>
      <c r="AB34" s="85" t="str">
        <f aca="false">IF($Y34="","",($Y34-AVERAGE($Y$4:$Y$253))^2)</f>
        <v/>
      </c>
      <c r="AC34" s="85" t="str">
        <f aca="false">IF($Z34="","",($Z34-AVERAGE($Z$4:$Z$253))^2)</f>
        <v/>
      </c>
      <c r="AD34" s="85" t="str">
        <f aca="false">IF($AA34="","",($AA34-AVERAGE($AA$4:$AA$253))^2)</f>
        <v/>
      </c>
    </row>
    <row r="35" customFormat="false" ht="13.2" hidden="false" customHeight="false" outlineLevel="0" collapsed="false">
      <c r="R35" s="96" t="str">
        <f aca="false">IF((input!$Z35-input!$Z34=0),"",(input!$G34-input!$AP34)^2)</f>
        <v/>
      </c>
      <c r="S35" s="85" t="str">
        <f aca="false">IF(OR(input!$BA34="clear cell",input!$BA34="",input!$AT34="clear cell",input!$AT34=""),"",(input!$AT34-input!$BA34)^2)</f>
        <v/>
      </c>
      <c r="T35" s="85" t="str">
        <f aca="false">IF(OR(input!$AB34="clear cell",input!$AB34="",input!$AQ34="clear cell",input!$AQ34=""),"",(input!$AB34-input!$AQ34)^2)</f>
        <v/>
      </c>
      <c r="U35" s="85" t="str">
        <f aca="false">IF($R35="","",($R35-AVERAGE($R$4:$R$253))^2)</f>
        <v/>
      </c>
      <c r="V35" s="85" t="str">
        <f aca="false">IF($S35="","",($S35-AVERAGE($S$4:$S$253))^2)</f>
        <v/>
      </c>
      <c r="W35" s="85" t="str">
        <f aca="false">IF($T35="","",($T35-AVERAGE($T$4:$T$253))^2)</f>
        <v/>
      </c>
      <c r="Y35" s="96" t="str">
        <f aca="false">IF((input!$Z35-input!$Z34=0),"",(input!$G34-input!$AP34)^2)</f>
        <v/>
      </c>
      <c r="Z35" s="85" t="str">
        <f aca="false">IF(OR(input!$BA34="clear cell",input!$BA34="",input!$AT34="clear cell",input!$AT34=""),"",(input!$AT34-input!$BA34)^2)</f>
        <v/>
      </c>
      <c r="AA35" s="85" t="str">
        <f aca="false">IF(OR(input!$AB34="clear cell",input!$AB34="",input!$AQ34="clear cell",input!$AQ34=""),"",(input!$AB34-input!$AQ34)^2)</f>
        <v/>
      </c>
      <c r="AB35" s="85" t="str">
        <f aca="false">IF($Y35="","",($Y35-AVERAGE($Y$4:$Y$253))^2)</f>
        <v/>
      </c>
      <c r="AC35" s="85" t="str">
        <f aca="false">IF($Z35="","",($Z35-AVERAGE($Z$4:$Z$253))^2)</f>
        <v/>
      </c>
      <c r="AD35" s="85" t="str">
        <f aca="false">IF($AA35="","",($AA35-AVERAGE($AA$4:$AA$253))^2)</f>
        <v/>
      </c>
    </row>
    <row r="36" customFormat="false" ht="13.2" hidden="false" customHeight="false" outlineLevel="0" collapsed="false">
      <c r="R36" s="96" t="str">
        <f aca="false">IF((input!$Z36-input!$Z35=0),"",(input!$G35-input!$AP35)^2)</f>
        <v/>
      </c>
      <c r="S36" s="85" t="str">
        <f aca="false">IF(OR(input!$BA35="clear cell",input!$BA35="",input!$AT35="clear cell",input!$AT35=""),"",(input!$AT35-input!$BA35)^2)</f>
        <v/>
      </c>
      <c r="T36" s="85" t="str">
        <f aca="false">IF(OR(input!$AB35="clear cell",input!$AB35="",input!$AQ35="clear cell",input!$AQ35=""),"",(input!$AB35-input!$AQ35)^2)</f>
        <v/>
      </c>
      <c r="U36" s="85" t="str">
        <f aca="false">IF($R36="","",($R36-AVERAGE($R$4:$R$253))^2)</f>
        <v/>
      </c>
      <c r="V36" s="85" t="str">
        <f aca="false">IF($S36="","",($S36-AVERAGE($S$4:$S$253))^2)</f>
        <v/>
      </c>
      <c r="W36" s="85" t="str">
        <f aca="false">IF($T36="","",($T36-AVERAGE($T$4:$T$253))^2)</f>
        <v/>
      </c>
      <c r="Y36" s="96" t="str">
        <f aca="false">IF((input!$Z36-input!$Z35=0),"",(input!$G35-input!$AP35)^2)</f>
        <v/>
      </c>
      <c r="Z36" s="85" t="str">
        <f aca="false">IF(OR(input!$BA35="clear cell",input!$BA35="",input!$AT35="clear cell",input!$AT35=""),"",(input!$AT35-input!$BA35)^2)</f>
        <v/>
      </c>
      <c r="AA36" s="85" t="str">
        <f aca="false">IF(OR(input!$AB35="clear cell",input!$AB35="",input!$AQ35="clear cell",input!$AQ35=""),"",(input!$AB35-input!$AQ35)^2)</f>
        <v/>
      </c>
      <c r="AB36" s="85" t="str">
        <f aca="false">IF($Y36="","",($Y36-AVERAGE($Y$4:$Y$253))^2)</f>
        <v/>
      </c>
      <c r="AC36" s="85" t="str">
        <f aca="false">IF($Z36="","",($Z36-AVERAGE($Z$4:$Z$253))^2)</f>
        <v/>
      </c>
      <c r="AD36" s="85" t="str">
        <f aca="false">IF($AA36="","",($AA36-AVERAGE($AA$4:$AA$253))^2)</f>
        <v/>
      </c>
    </row>
    <row r="37" customFormat="false" ht="13.2" hidden="false" customHeight="false" outlineLevel="0" collapsed="false">
      <c r="R37" s="96" t="str">
        <f aca="false">IF((input!$Z37-input!$Z36=0),"",(input!$G36-input!$AP36)^2)</f>
        <v/>
      </c>
      <c r="S37" s="85" t="str">
        <f aca="false">IF(OR(input!$BA36="clear cell",input!$BA36="",input!$AT36="clear cell",input!$AT36=""),"",(input!$AT36-input!$BA36)^2)</f>
        <v/>
      </c>
      <c r="T37" s="85" t="str">
        <f aca="false">IF(OR(input!$AB36="clear cell",input!$AB36="",input!$AQ36="clear cell",input!$AQ36=""),"",(input!$AB36-input!$AQ36)^2)</f>
        <v/>
      </c>
      <c r="U37" s="85" t="str">
        <f aca="false">IF($R37="","",($R37-AVERAGE($R$4:$R$253))^2)</f>
        <v/>
      </c>
      <c r="V37" s="85" t="str">
        <f aca="false">IF($S37="","",($S37-AVERAGE($S$4:$S$253))^2)</f>
        <v/>
      </c>
      <c r="W37" s="85" t="str">
        <f aca="false">IF($T37="","",($T37-AVERAGE($T$4:$T$253))^2)</f>
        <v/>
      </c>
      <c r="Y37" s="96" t="str">
        <f aca="false">IF((input!$Z37-input!$Z36=0),"",(input!$G36-input!$AP36)^2)</f>
        <v/>
      </c>
      <c r="Z37" s="85" t="str">
        <f aca="false">IF(OR(input!$BA36="clear cell",input!$BA36="",input!$AT36="clear cell",input!$AT36=""),"",(input!$AT36-input!$BA36)^2)</f>
        <v/>
      </c>
      <c r="AA37" s="85" t="str">
        <f aca="false">IF(OR(input!$AB36="clear cell",input!$AB36="",input!$AQ36="clear cell",input!$AQ36=""),"",(input!$AB36-input!$AQ36)^2)</f>
        <v/>
      </c>
      <c r="AB37" s="85" t="str">
        <f aca="false">IF($Y37="","",($Y37-AVERAGE($Y$4:$Y$253))^2)</f>
        <v/>
      </c>
      <c r="AC37" s="85" t="str">
        <f aca="false">IF($Z37="","",($Z37-AVERAGE($Z$4:$Z$253))^2)</f>
        <v/>
      </c>
      <c r="AD37" s="85" t="str">
        <f aca="false">IF($AA37="","",($AA37-AVERAGE($AA$4:$AA$253))^2)</f>
        <v/>
      </c>
    </row>
    <row r="38" customFormat="false" ht="13.2" hidden="false" customHeight="false" outlineLevel="0" collapsed="false">
      <c r="R38" s="96" t="str">
        <f aca="false">IF((input!$Z38-input!$Z37=0),"",(input!$G37-input!$AP37)^2)</f>
        <v/>
      </c>
      <c r="S38" s="85" t="str">
        <f aca="false">IF(OR(input!$BA37="clear cell",input!$BA37="",input!$AT37="clear cell",input!$AT37=""),"",(input!$AT37-input!$BA37)^2)</f>
        <v/>
      </c>
      <c r="T38" s="85" t="str">
        <f aca="false">IF(OR(input!$AB37="clear cell",input!$AB37="",input!$AQ37="clear cell",input!$AQ37=""),"",(input!$AB37-input!$AQ37)^2)</f>
        <v/>
      </c>
      <c r="U38" s="85" t="str">
        <f aca="false">IF($R38="","",($R38-AVERAGE($R$4:$R$253))^2)</f>
        <v/>
      </c>
      <c r="V38" s="85" t="str">
        <f aca="false">IF($S38="","",($S38-AVERAGE($S$4:$S$253))^2)</f>
        <v/>
      </c>
      <c r="W38" s="85" t="str">
        <f aca="false">IF($T38="","",($T38-AVERAGE($T$4:$T$253))^2)</f>
        <v/>
      </c>
      <c r="Y38" s="96" t="str">
        <f aca="false">IF((input!$Z38-input!$Z37=0),"",(input!$G37-input!$AP37)^2)</f>
        <v/>
      </c>
      <c r="Z38" s="85" t="str">
        <f aca="false">IF(OR(input!$BA37="clear cell",input!$BA37="",input!$AT37="clear cell",input!$AT37=""),"",(input!$AT37-input!$BA37)^2)</f>
        <v/>
      </c>
      <c r="AA38" s="85" t="str">
        <f aca="false">IF(OR(input!$AB37="clear cell",input!$AB37="",input!$AQ37="clear cell",input!$AQ37=""),"",(input!$AB37-input!$AQ37)^2)</f>
        <v/>
      </c>
      <c r="AB38" s="85" t="str">
        <f aca="false">IF($Y38="","",($Y38-AVERAGE($Y$4:$Y$253))^2)</f>
        <v/>
      </c>
      <c r="AC38" s="85" t="str">
        <f aca="false">IF($Z38="","",($Z38-AVERAGE($Z$4:$Z$253))^2)</f>
        <v/>
      </c>
      <c r="AD38" s="85" t="str">
        <f aca="false">IF($AA38="","",($AA38-AVERAGE($AA$4:$AA$253))^2)</f>
        <v/>
      </c>
    </row>
    <row r="39" customFormat="false" ht="13.2" hidden="false" customHeight="false" outlineLevel="0" collapsed="false">
      <c r="R39" s="96" t="str">
        <f aca="false">IF((input!$Z39-input!$Z38=0),"",(input!$G38-input!$AP38)^2)</f>
        <v/>
      </c>
      <c r="S39" s="85" t="str">
        <f aca="false">IF(OR(input!$BA38="clear cell",input!$BA38="",input!$AT38="clear cell",input!$AT38=""),"",(input!$AT38-input!$BA38)^2)</f>
        <v/>
      </c>
      <c r="T39" s="85" t="str">
        <f aca="false">IF(OR(input!$AB38="clear cell",input!$AB38="",input!$AQ38="clear cell",input!$AQ38=""),"",(input!$AB38-input!$AQ38)^2)</f>
        <v/>
      </c>
      <c r="U39" s="85" t="str">
        <f aca="false">IF($R39="","",($R39-AVERAGE($R$4:$R$253))^2)</f>
        <v/>
      </c>
      <c r="V39" s="85" t="str">
        <f aca="false">IF($S39="","",($S39-AVERAGE($S$4:$S$253))^2)</f>
        <v/>
      </c>
      <c r="W39" s="85" t="str">
        <f aca="false">IF($T39="","",($T39-AVERAGE($T$4:$T$253))^2)</f>
        <v/>
      </c>
      <c r="Y39" s="96" t="str">
        <f aca="false">IF((input!$Z39-input!$Z38=0),"",(input!$G38-input!$AP38)^2)</f>
        <v/>
      </c>
      <c r="Z39" s="85" t="str">
        <f aca="false">IF(OR(input!$BA38="clear cell",input!$BA38="",input!$AT38="clear cell",input!$AT38=""),"",(input!$AT38-input!$BA38)^2)</f>
        <v/>
      </c>
      <c r="AA39" s="85" t="str">
        <f aca="false">IF(OR(input!$AB38="clear cell",input!$AB38="",input!$AQ38="clear cell",input!$AQ38=""),"",(input!$AB38-input!$AQ38)^2)</f>
        <v/>
      </c>
      <c r="AB39" s="85" t="str">
        <f aca="false">IF($Y39="","",($Y39-AVERAGE($Y$4:$Y$253))^2)</f>
        <v/>
      </c>
      <c r="AC39" s="85" t="str">
        <f aca="false">IF($Z39="","",($Z39-AVERAGE($Z$4:$Z$253))^2)</f>
        <v/>
      </c>
      <c r="AD39" s="85" t="str">
        <f aca="false">IF($AA39="","",($AA39-AVERAGE($AA$4:$AA$253))^2)</f>
        <v/>
      </c>
    </row>
    <row r="40" customFormat="false" ht="13.2" hidden="false" customHeight="false" outlineLevel="0" collapsed="false">
      <c r="R40" s="96" t="str">
        <f aca="false">IF((input!$Z40-input!$Z39=0),"",(input!$G39-input!$AP39)^2)</f>
        <v/>
      </c>
      <c r="S40" s="85" t="str">
        <f aca="false">IF(OR(input!$BA39="clear cell",input!$BA39="",input!$AT39="clear cell",input!$AT39=""),"",(input!$AT39-input!$BA39)^2)</f>
        <v/>
      </c>
      <c r="T40" s="85" t="str">
        <f aca="false">IF(OR(input!$AB39="clear cell",input!$AB39="",input!$AQ39="clear cell",input!$AQ39=""),"",(input!$AB39-input!$AQ39)^2)</f>
        <v/>
      </c>
      <c r="U40" s="85" t="str">
        <f aca="false">IF($R40="","",($R40-AVERAGE($R$4:$R$253))^2)</f>
        <v/>
      </c>
      <c r="V40" s="85" t="str">
        <f aca="false">IF($S40="","",($S40-AVERAGE($S$4:$S$253))^2)</f>
        <v/>
      </c>
      <c r="W40" s="85" t="str">
        <f aca="false">IF($T40="","",($T40-AVERAGE($T$4:$T$253))^2)</f>
        <v/>
      </c>
      <c r="Y40" s="96" t="str">
        <f aca="false">IF((input!$Z40-input!$Z39=0),"",(input!$G39-input!$AP39)^2)</f>
        <v/>
      </c>
      <c r="Z40" s="85" t="str">
        <f aca="false">IF(OR(input!$BA39="clear cell",input!$BA39="",input!$AT39="clear cell",input!$AT39=""),"",(input!$AT39-input!$BA39)^2)</f>
        <v/>
      </c>
      <c r="AA40" s="85" t="str">
        <f aca="false">IF(OR(input!$AB39="clear cell",input!$AB39="",input!$AQ39="clear cell",input!$AQ39=""),"",(input!$AB39-input!$AQ39)^2)</f>
        <v/>
      </c>
      <c r="AB40" s="85" t="str">
        <f aca="false">IF($Y40="","",($Y40-AVERAGE($Y$4:$Y$253))^2)</f>
        <v/>
      </c>
      <c r="AC40" s="85" t="str">
        <f aca="false">IF($Z40="","",($Z40-AVERAGE($Z$4:$Z$253))^2)</f>
        <v/>
      </c>
      <c r="AD40" s="85" t="str">
        <f aca="false">IF($AA40="","",($AA40-AVERAGE($AA$4:$AA$253))^2)</f>
        <v/>
      </c>
    </row>
    <row r="41" customFormat="false" ht="13.2" hidden="false" customHeight="false" outlineLevel="0" collapsed="false">
      <c r="R41" s="96" t="str">
        <f aca="false">IF((input!$Z41-input!$Z40=0),"",(input!$G40-input!$AP40)^2)</f>
        <v/>
      </c>
      <c r="S41" s="85" t="str">
        <f aca="false">IF(OR(input!$BA40="clear cell",input!$BA40="",input!$AT40="clear cell",input!$AT40=""),"",(input!$AT40-input!$BA40)^2)</f>
        <v/>
      </c>
      <c r="T41" s="85" t="str">
        <f aca="false">IF(OR(input!$AB40="clear cell",input!$AB40="",input!$AQ40="clear cell",input!$AQ40=""),"",(input!$AB40-input!$AQ40)^2)</f>
        <v/>
      </c>
      <c r="U41" s="85" t="str">
        <f aca="false">IF($R41="","",($R41-AVERAGE($R$4:$R$253))^2)</f>
        <v/>
      </c>
      <c r="V41" s="85" t="str">
        <f aca="false">IF($S41="","",($S41-AVERAGE($S$4:$S$253))^2)</f>
        <v/>
      </c>
      <c r="W41" s="85" t="str">
        <f aca="false">IF($T41="","",($T41-AVERAGE($T$4:$T$253))^2)</f>
        <v/>
      </c>
      <c r="Y41" s="96" t="str">
        <f aca="false">IF((input!$Z41-input!$Z40=0),"",(input!$G40-input!$AP40)^2)</f>
        <v/>
      </c>
      <c r="Z41" s="85" t="str">
        <f aca="false">IF(OR(input!$BA40="clear cell",input!$BA40="",input!$AT40="clear cell",input!$AT40=""),"",(input!$AT40-input!$BA40)^2)</f>
        <v/>
      </c>
      <c r="AA41" s="85" t="str">
        <f aca="false">IF(OR(input!$AB40="clear cell",input!$AB40="",input!$AQ40="clear cell",input!$AQ40=""),"",(input!$AB40-input!$AQ40)^2)</f>
        <v/>
      </c>
      <c r="AB41" s="85" t="str">
        <f aca="false">IF($Y41="","",($Y41-AVERAGE($Y$4:$Y$253))^2)</f>
        <v/>
      </c>
      <c r="AC41" s="85" t="str">
        <f aca="false">IF($Z41="","",($Z41-AVERAGE($Z$4:$Z$253))^2)</f>
        <v/>
      </c>
      <c r="AD41" s="85" t="str">
        <f aca="false">IF($AA41="","",($AA41-AVERAGE($AA$4:$AA$253))^2)</f>
        <v/>
      </c>
    </row>
    <row r="42" customFormat="false" ht="13.2" hidden="false" customHeight="false" outlineLevel="0" collapsed="false">
      <c r="R42" s="96" t="str">
        <f aca="false">IF((input!$Z42-input!$Z41=0),"",(input!$G41-input!$AP41)^2)</f>
        <v/>
      </c>
      <c r="S42" s="85" t="str">
        <f aca="false">IF(OR(input!$BA41="clear cell",input!$BA41="",input!$AT41="clear cell",input!$AT41=""),"",(input!$AT41-input!$BA41)^2)</f>
        <v/>
      </c>
      <c r="T42" s="85" t="str">
        <f aca="false">IF(OR(input!$AB41="clear cell",input!$AB41="",input!$AQ41="clear cell",input!$AQ41=""),"",(input!$AB41-input!$AQ41)^2)</f>
        <v/>
      </c>
      <c r="U42" s="85" t="str">
        <f aca="false">IF($R42="","",($R42-AVERAGE($R$4:$R$253))^2)</f>
        <v/>
      </c>
      <c r="V42" s="85" t="str">
        <f aca="false">IF($S42="","",($S42-AVERAGE($S$4:$S$253))^2)</f>
        <v/>
      </c>
      <c r="W42" s="85" t="str">
        <f aca="false">IF($T42="","",($T42-AVERAGE($T$4:$T$253))^2)</f>
        <v/>
      </c>
      <c r="Y42" s="96" t="str">
        <f aca="false">IF((input!$Z42-input!$Z41=0),"",(input!$G41-input!$AP41)^2)</f>
        <v/>
      </c>
      <c r="Z42" s="85" t="str">
        <f aca="false">IF(OR(input!$BA41="clear cell",input!$BA41="",input!$AT41="clear cell",input!$AT41=""),"",(input!$AT41-input!$BA41)^2)</f>
        <v/>
      </c>
      <c r="AA42" s="85" t="str">
        <f aca="false">IF(OR(input!$AB41="clear cell",input!$AB41="",input!$AQ41="clear cell",input!$AQ41=""),"",(input!$AB41-input!$AQ41)^2)</f>
        <v/>
      </c>
      <c r="AB42" s="85" t="str">
        <f aca="false">IF($Y42="","",($Y42-AVERAGE($Y$4:$Y$253))^2)</f>
        <v/>
      </c>
      <c r="AC42" s="85" t="str">
        <f aca="false">IF($Z42="","",($Z42-AVERAGE($Z$4:$Z$253))^2)</f>
        <v/>
      </c>
      <c r="AD42" s="85" t="str">
        <f aca="false">IF($AA42="","",($AA42-AVERAGE($AA$4:$AA$253))^2)</f>
        <v/>
      </c>
    </row>
    <row r="43" customFormat="false" ht="13.2" hidden="false" customHeight="false" outlineLevel="0" collapsed="false">
      <c r="R43" s="96" t="str">
        <f aca="false">IF((input!$Z43-input!$Z42=0),"",(input!$G42-input!$AP42)^2)</f>
        <v/>
      </c>
      <c r="S43" s="85" t="str">
        <f aca="false">IF(OR(input!$BA42="clear cell",input!$BA42="",input!$AT42="clear cell",input!$AT42=""),"",(input!$AT42-input!$BA42)^2)</f>
        <v/>
      </c>
      <c r="T43" s="85" t="str">
        <f aca="false">IF(OR(input!$AB42="clear cell",input!$AB42="",input!$AQ42="clear cell",input!$AQ42=""),"",(input!$AB42-input!$AQ42)^2)</f>
        <v/>
      </c>
      <c r="U43" s="85" t="str">
        <f aca="false">IF($R43="","",($R43-AVERAGE($R$4:$R$253))^2)</f>
        <v/>
      </c>
      <c r="V43" s="85" t="str">
        <f aca="false">IF($S43="","",($S43-AVERAGE($S$4:$S$253))^2)</f>
        <v/>
      </c>
      <c r="W43" s="85" t="str">
        <f aca="false">IF($T43="","",($T43-AVERAGE($T$4:$T$253))^2)</f>
        <v/>
      </c>
      <c r="Y43" s="96" t="str">
        <f aca="false">IF((input!$Z43-input!$Z42=0),"",(input!$G42-input!$AP42)^2)</f>
        <v/>
      </c>
      <c r="Z43" s="85" t="str">
        <f aca="false">IF(OR(input!$BA42="clear cell",input!$BA42="",input!$AT42="clear cell",input!$AT42=""),"",(input!$AT42-input!$BA42)^2)</f>
        <v/>
      </c>
      <c r="AA43" s="85" t="str">
        <f aca="false">IF(OR(input!$AB42="clear cell",input!$AB42="",input!$AQ42="clear cell",input!$AQ42=""),"",(input!$AB42-input!$AQ42)^2)</f>
        <v/>
      </c>
      <c r="AB43" s="85" t="str">
        <f aca="false">IF($Y43="","",($Y43-AVERAGE($Y$4:$Y$253))^2)</f>
        <v/>
      </c>
      <c r="AC43" s="85" t="str">
        <f aca="false">IF($Z43="","",($Z43-AVERAGE($Z$4:$Z$253))^2)</f>
        <v/>
      </c>
      <c r="AD43" s="85" t="str">
        <f aca="false">IF($AA43="","",($AA43-AVERAGE($AA$4:$AA$253))^2)</f>
        <v/>
      </c>
    </row>
    <row r="44" customFormat="false" ht="13.2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3.2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3.2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3.2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3.2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3.2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3.2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3.2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3.2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3.2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3.2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3.2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3.2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3.2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3.2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3.2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3.2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3.2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3.2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3.2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3.2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3.2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3.2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3.2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3.2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3.2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3.2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3.2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3.2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3.2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3.2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3.2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3.2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3.2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3.2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3.2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3.2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3.2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3.2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3.2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3.2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3.2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3.2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3.2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3.2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3.2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3.2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3.2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3.2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3.2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3.2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3.2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3.2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3.2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3.2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3.2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3.2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3.2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3.2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3.2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3.2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3.2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3.2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3.2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3.2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3.2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3.2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3.2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3.2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3.2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3.2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3.2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3.2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3.2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3.2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3.2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3.2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3.2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3.2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3.2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3.2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3.2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3.2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3.2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3.2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3.2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3.2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3.2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3.2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3.2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3.2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3.2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3.2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3.2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3.2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3.2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3.2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3.2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3.2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3.2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3.2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3.2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3.2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3.2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3.2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3.2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3.2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3.2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3.2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3.2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3.2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3.2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3.2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3.2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3.2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3.2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3.2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3.2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3.2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3.2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3.2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3.2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3.2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3.2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3.2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3.2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3.2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3.2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3.2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3.2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3.2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3.2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3.2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3.2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3.2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3.2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3.2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3.2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3.2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3.2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3.2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3.2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3.2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3.2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3.2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3.2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3.2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3.2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3.2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3.2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3.2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3.2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3.2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3.2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3.2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3.2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3.2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3.2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3.2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3.2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3.2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3.2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3.2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3.2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3.2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3.2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3.2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3.2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3.2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3.2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3.2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3.2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3.2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3.2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3.2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3.2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3.2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3.2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3.2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3.2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3.2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3.2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3.2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3.2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3.2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3.2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3.2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3.2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3.2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3.2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3.2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3.2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3.2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3.2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3.2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3.2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3.2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3.2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3.2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3.2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3.2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3.2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3.2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3.2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3.2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3.2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3.2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3.2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3.2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3.2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1520</xdr:colOff>
                    <xdr:row>9</xdr:row>
                    <xdr:rowOff>0</xdr:rowOff>
                  </from>
                  <to>
                    <xdr:col>3</xdr:col>
                    <xdr:colOff>65016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3400</xdr:colOff>
                    <xdr:row>9</xdr:row>
                    <xdr:rowOff>0</xdr:rowOff>
                  </from>
                  <to>
                    <xdr:col>9</xdr:col>
                    <xdr:colOff>3168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86400</xdr:colOff>
                    <xdr:row>29</xdr:row>
                    <xdr:rowOff>144720</xdr:rowOff>
                  </from>
                  <to>
                    <xdr:col>6</xdr:col>
                    <xdr:colOff>563400</xdr:colOff>
                    <xdr:row>32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7"/>
  </cols>
  <sheetData>
    <row r="1" customFormat="false" ht="13.8" hidden="false" customHeight="false" outlineLevel="0" collapsed="false">
      <c r="D1" s="134" t="s">
        <v>109</v>
      </c>
    </row>
    <row r="2" customFormat="false" ht="16.2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8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3.2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3.2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3.2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3.2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5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3.2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3.2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3.2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3.2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5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3.2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3.2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3.2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3.2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5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3.2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3.2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3.2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3.2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5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3.2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3.2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3.2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3.2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5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3.2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3.2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3.2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3.2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5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3.2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3.2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3.2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3.2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5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3.2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3.2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3.2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3.2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5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3.2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3.2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3.2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3.2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5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3.2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3.2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3.2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8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3.2" hidden="false" customHeight="false" outlineLevel="0" collapsed="false">
      <c r="A54" s="151" t="s">
        <v>114</v>
      </c>
    </row>
    <row r="56" customFormat="false" ht="13.2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B1" s="152" t="s">
        <v>116</v>
      </c>
    </row>
    <row r="2" customFormat="false" ht="13.8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40.2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3.2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3.2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3.2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3.2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3.2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3.2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3.2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3.2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3.2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3.2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3.2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8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3.2" hidden="false" customHeight="false" outlineLevel="0" collapsed="false">
      <c r="A17" s="0" t="s">
        <v>119</v>
      </c>
    </row>
    <row r="19" customFormat="false" ht="13.2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</cols>
  <sheetData>
    <row r="1" customFormat="false" ht="13.2" hidden="false" customHeight="false" outlineLevel="0" collapsed="false">
      <c r="A1" s="152" t="s">
        <v>120</v>
      </c>
    </row>
    <row r="2" customFormat="false" ht="13.2" hidden="false" customHeight="false" outlineLevel="0" collapsed="false">
      <c r="A2" s="0" t="s">
        <v>121</v>
      </c>
    </row>
    <row r="3" customFormat="false" ht="13.2" hidden="false" customHeight="false" outlineLevel="0" collapsed="false">
      <c r="A3" s="0" t="s">
        <v>122</v>
      </c>
    </row>
    <row r="4" customFormat="false" ht="13.2" hidden="false" customHeight="false" outlineLevel="0" collapsed="false">
      <c r="A4" s="0" t="s">
        <v>123</v>
      </c>
    </row>
    <row r="6" s="152" customFormat="true" ht="13.2" hidden="false" customHeight="false" outlineLevel="0" collapsed="false">
      <c r="A6" s="152" t="s">
        <v>124</v>
      </c>
    </row>
    <row r="7" customFormat="false" ht="13.2" hidden="false" customHeight="false" outlineLevel="0" collapsed="false">
      <c r="A7" s="0" t="s">
        <v>125</v>
      </c>
    </row>
    <row r="8" customFormat="false" ht="13.2" hidden="false" customHeight="false" outlineLevel="0" collapsed="false">
      <c r="A8" s="0" t="s">
        <v>126</v>
      </c>
    </row>
    <row r="9" customFormat="false" ht="15.6" hidden="false" customHeight="false" outlineLevel="0" collapsed="false">
      <c r="A9" s="0" t="s">
        <v>127</v>
      </c>
    </row>
    <row r="10" customFormat="false" ht="13.2" hidden="false" customHeight="false" outlineLevel="0" collapsed="false">
      <c r="A10" s="0" t="s">
        <v>128</v>
      </c>
    </row>
    <row r="12" customFormat="false" ht="13.2" hidden="false" customHeight="false" outlineLevel="0" collapsed="false">
      <c r="A12" s="0" t="s">
        <v>129</v>
      </c>
    </row>
    <row r="13" customFormat="false" ht="13.2" hidden="false" customHeight="false" outlineLevel="0" collapsed="false">
      <c r="A13" s="0" t="s">
        <v>130</v>
      </c>
    </row>
    <row r="14" customFormat="false" ht="13.2" hidden="false" customHeight="false" outlineLevel="0" collapsed="false">
      <c r="A14" s="0" t="s">
        <v>131</v>
      </c>
    </row>
    <row r="15" customFormat="false" ht="13.2" hidden="false" customHeight="false" outlineLevel="0" collapsed="false">
      <c r="A15" s="0" t="s">
        <v>132</v>
      </c>
    </row>
    <row r="16" customFormat="false" ht="13.2" hidden="false" customHeight="false" outlineLevel="0" collapsed="false">
      <c r="A16" s="0" t="s">
        <v>133</v>
      </c>
    </row>
    <row r="18" customFormat="false" ht="13.2" hidden="false" customHeight="false" outlineLevel="0" collapsed="false">
      <c r="A18" s="152" t="s">
        <v>134</v>
      </c>
    </row>
    <row r="19" customFormat="false" ht="13.2" hidden="false" customHeight="false" outlineLevel="0" collapsed="false">
      <c r="A19" s="0" t="s">
        <v>135</v>
      </c>
    </row>
    <row r="20" customFormat="false" ht="13.2" hidden="false" customHeight="false" outlineLevel="0" collapsed="false">
      <c r="A20" s="0" t="s">
        <v>136</v>
      </c>
    </row>
    <row r="21" customFormat="false" ht="15.6" hidden="false" customHeight="false" outlineLevel="0" collapsed="false">
      <c r="A21" s="0" t="s">
        <v>137</v>
      </c>
    </row>
    <row r="22" customFormat="false" ht="15.6" hidden="false" customHeight="false" outlineLevel="0" collapsed="false">
      <c r="A22" s="0" t="s">
        <v>138</v>
      </c>
    </row>
    <row r="23" customFormat="false" ht="13.2" hidden="false" customHeight="false" outlineLevel="0" collapsed="false">
      <c r="A23" s="0" t="s">
        <v>139</v>
      </c>
    </row>
    <row r="24" customFormat="false" ht="15.6" hidden="false" customHeight="false" outlineLevel="0" collapsed="false">
      <c r="A24" s="0" t="s">
        <v>140</v>
      </c>
    </row>
    <row r="25" customFormat="false" ht="15.6" hidden="false" customHeight="false" outlineLevel="0" collapsed="false">
      <c r="A25" s="0" t="s">
        <v>141</v>
      </c>
    </row>
    <row r="27" customFormat="false" ht="13.2" hidden="false" customHeight="false" outlineLevel="0" collapsed="false">
      <c r="A27" s="152" t="s">
        <v>142</v>
      </c>
    </row>
    <row r="28" customFormat="false" ht="13.2" hidden="false" customHeight="false" outlineLevel="0" collapsed="false">
      <c r="A28" s="159" t="s">
        <v>143</v>
      </c>
    </row>
    <row r="29" customFormat="false" ht="13.2" hidden="false" customHeight="false" outlineLevel="0" collapsed="false">
      <c r="A29" s="0" t="s">
        <v>144</v>
      </c>
    </row>
    <row r="30" customFormat="false" ht="15.6" hidden="false" customHeight="false" outlineLevel="0" collapsed="false">
      <c r="A30" s="0" t="s">
        <v>145</v>
      </c>
    </row>
    <row r="31" customFormat="false" ht="13.2" hidden="false" customHeight="false" outlineLevel="0" collapsed="false">
      <c r="A31" s="0" t="s">
        <v>146</v>
      </c>
    </row>
    <row r="32" customFormat="false" ht="13.2" hidden="false" customHeight="false" outlineLevel="0" collapsed="false">
      <c r="A32" s="0" t="s">
        <v>147</v>
      </c>
    </row>
    <row r="33" customFormat="false" ht="13.2" hidden="false" customHeight="false" outlineLevel="0" collapsed="false">
      <c r="A33" s="0" t="s">
        <v>148</v>
      </c>
    </row>
    <row r="34" customFormat="false" ht="13.2" hidden="false" customHeight="false" outlineLevel="0" collapsed="false">
      <c r="A34" s="0" t="s">
        <v>149</v>
      </c>
    </row>
    <row r="35" customFormat="false" ht="13.2" hidden="false" customHeight="false" outlineLevel="0" collapsed="false">
      <c r="A35" s="0" t="s">
        <v>150</v>
      </c>
    </row>
    <row r="37" customFormat="false" ht="13.2" hidden="false" customHeight="false" outlineLevel="0" collapsed="false">
      <c r="A37" s="152" t="s">
        <v>151</v>
      </c>
    </row>
    <row r="38" customFormat="false" ht="13.2" hidden="false" customHeight="false" outlineLevel="0" collapsed="false">
      <c r="A38" s="0" t="s">
        <v>152</v>
      </c>
    </row>
    <row r="39" customFormat="false" ht="13.2" hidden="false" customHeight="false" outlineLevel="0" collapsed="false">
      <c r="A39" s="0" t="s">
        <v>153</v>
      </c>
    </row>
    <row r="40" customFormat="false" ht="13.2" hidden="false" customHeight="false" outlineLevel="0" collapsed="false">
      <c r="A40" s="0" t="s">
        <v>154</v>
      </c>
    </row>
    <row r="41" customFormat="false" ht="13.2" hidden="false" customHeight="false" outlineLevel="0" collapsed="false">
      <c r="A41" s="0" t="s">
        <v>155</v>
      </c>
    </row>
    <row r="42" customFormat="false" ht="13.2" hidden="false" customHeight="false" outlineLevel="0" collapsed="false">
      <c r="A42" s="0" t="s">
        <v>156</v>
      </c>
    </row>
    <row r="43" customFormat="false" ht="13.2" hidden="false" customHeight="false" outlineLevel="0" collapsed="false">
      <c r="A43" s="0" t="s">
        <v>157</v>
      </c>
    </row>
    <row r="44" customFormat="false" ht="13.2" hidden="false" customHeight="false" outlineLevel="0" collapsed="false">
      <c r="A44" s="0" t="s">
        <v>158</v>
      </c>
    </row>
    <row r="45" customFormat="false" ht="13.2" hidden="false" customHeight="false" outlineLevel="0" collapsed="false">
      <c r="A45" s="0" t="s">
        <v>159</v>
      </c>
    </row>
    <row r="46" customFormat="false" ht="13.2" hidden="false" customHeight="false" outlineLevel="0" collapsed="false">
      <c r="A46" s="0" t="s">
        <v>160</v>
      </c>
    </row>
    <row r="47" customFormat="false" ht="13.2" hidden="false" customHeight="false" outlineLevel="0" collapsed="false">
      <c r="A47" s="0" t="s">
        <v>161</v>
      </c>
    </row>
    <row r="48" customFormat="false" ht="13.2" hidden="false" customHeight="false" outlineLevel="0" collapsed="false">
      <c r="A48" s="0" t="s">
        <v>162</v>
      </c>
    </row>
    <row r="49" customFormat="false" ht="13.2" hidden="false" customHeight="false" outlineLevel="0" collapsed="false">
      <c r="A49" s="0" t="s">
        <v>163</v>
      </c>
    </row>
    <row r="50" customFormat="false" ht="13.2" hidden="false" customHeight="false" outlineLevel="0" collapsed="false">
      <c r="A50" s="0" t="s">
        <v>164</v>
      </c>
    </row>
    <row r="51" customFormat="false" ht="13.2" hidden="false" customHeight="false" outlineLevel="0" collapsed="false">
      <c r="A51" s="0" t="s">
        <v>165</v>
      </c>
    </row>
    <row r="52" customFormat="false" ht="15.6" hidden="false" customHeight="false" outlineLevel="0" collapsed="false">
      <c r="A52" s="0" t="s">
        <v>166</v>
      </c>
    </row>
    <row r="53" customFormat="false" ht="13.2" hidden="false" customHeight="false" outlineLevel="0" collapsed="false">
      <c r="A53" s="0" t="s">
        <v>167</v>
      </c>
    </row>
    <row r="54" customFormat="false" ht="15.6" hidden="false" customHeight="false" outlineLevel="0" collapsed="false">
      <c r="A54" s="0" t="s">
        <v>168</v>
      </c>
    </row>
    <row r="55" customFormat="false" ht="13.2" hidden="false" customHeight="false" outlineLevel="0" collapsed="false">
      <c r="A55" s="0" t="s">
        <v>169</v>
      </c>
    </row>
    <row r="56" customFormat="false" ht="13.2" hidden="false" customHeight="false" outlineLevel="0" collapsed="false">
      <c r="A56" s="0" t="s">
        <v>170</v>
      </c>
    </row>
    <row r="57" customFormat="false" ht="13.2" hidden="false" customHeight="false" outlineLevel="0" collapsed="false">
      <c r="A57" s="0" t="s">
        <v>171</v>
      </c>
    </row>
    <row r="58" customFormat="false" ht="13.2" hidden="false" customHeight="false" outlineLevel="0" collapsed="false">
      <c r="A58" s="0" t="s">
        <v>172</v>
      </c>
    </row>
    <row r="59" customFormat="false" ht="13.2" hidden="false" customHeight="false" outlineLevel="0" collapsed="false">
      <c r="A59" s="0" t="s">
        <v>173</v>
      </c>
    </row>
    <row r="60" customFormat="false" ht="13.2" hidden="false" customHeight="false" outlineLevel="0" collapsed="false">
      <c r="A60" s="0" t="s">
        <v>174</v>
      </c>
    </row>
    <row r="61" customFormat="false" ht="13.2" hidden="false" customHeight="false" outlineLevel="0" collapsed="false">
      <c r="A61" s="0" t="s">
        <v>175</v>
      </c>
    </row>
    <row r="62" customFormat="false" ht="13.2" hidden="false" customHeight="false" outlineLevel="0" collapsed="false">
      <c r="A62" s="0" t="s">
        <v>176</v>
      </c>
    </row>
    <row r="63" customFormat="false" ht="13.2" hidden="false" customHeight="false" outlineLevel="0" collapsed="false">
      <c r="A63" s="0" t="s">
        <v>177</v>
      </c>
    </row>
    <row r="64" customFormat="false" ht="13.2" hidden="false" customHeight="false" outlineLevel="0" collapsed="false">
      <c r="A64" s="0" t="s">
        <v>178</v>
      </c>
    </row>
    <row r="65" customFormat="false" ht="13.2" hidden="false" customHeight="false" outlineLevel="0" collapsed="false">
      <c r="A65" s="0" t="s">
        <v>179</v>
      </c>
    </row>
    <row r="67" customFormat="false" ht="13.2" hidden="false" customHeight="false" outlineLevel="0" collapsed="false">
      <c r="A67" s="152" t="s">
        <v>180</v>
      </c>
    </row>
    <row r="68" customFormat="false" ht="13.2" hidden="false" customHeight="false" outlineLevel="0" collapsed="false">
      <c r="A68" s="0" t="s">
        <v>181</v>
      </c>
    </row>
    <row r="69" customFormat="false" ht="13.2" hidden="false" customHeight="false" outlineLevel="0" collapsed="false">
      <c r="A69" s="0" t="s">
        <v>182</v>
      </c>
    </row>
    <row r="70" customFormat="false" ht="13.2" hidden="false" customHeight="false" outlineLevel="0" collapsed="false">
      <c r="A70" s="0" t="s">
        <v>183</v>
      </c>
    </row>
    <row r="71" customFormat="false" ht="13.2" hidden="false" customHeight="false" outlineLevel="0" collapsed="false">
      <c r="A71" s="0" t="s">
        <v>184</v>
      </c>
    </row>
    <row r="73" customFormat="false" ht="13.2" hidden="false" customHeight="false" outlineLevel="0" collapsed="false">
      <c r="A73" s="152" t="s">
        <v>185</v>
      </c>
    </row>
    <row r="74" customFormat="false" ht="13.2" hidden="false" customHeight="false" outlineLevel="0" collapsed="false">
      <c r="A74" s="0" t="s">
        <v>186</v>
      </c>
    </row>
    <row r="75" customFormat="false" ht="13.2" hidden="false" customHeight="false" outlineLevel="0" collapsed="false">
      <c r="A75" s="0" t="s">
        <v>187</v>
      </c>
    </row>
    <row r="76" customFormat="false" ht="13.2" hidden="false" customHeight="false" outlineLevel="0" collapsed="false">
      <c r="A76" s="0" t="s">
        <v>188</v>
      </c>
    </row>
    <row r="77" customFormat="false" ht="13.2" hidden="false" customHeight="false" outlineLevel="0" collapsed="false">
      <c r="A77" s="0" t="s">
        <v>189</v>
      </c>
    </row>
    <row r="78" customFormat="false" ht="13.2" hidden="false" customHeight="false" outlineLevel="0" collapsed="false">
      <c r="A78" s="0" t="s">
        <v>190</v>
      </c>
    </row>
    <row r="79" customFormat="false" ht="13.2" hidden="false" customHeight="false" outlineLevel="0" collapsed="false">
      <c r="A79" s="0" t="s">
        <v>191</v>
      </c>
    </row>
    <row r="80" customFormat="false" ht="13.2" hidden="false" customHeight="false" outlineLevel="0" collapsed="false">
      <c r="A80" s="0" t="s">
        <v>192</v>
      </c>
    </row>
    <row r="81" customFormat="false" ht="13.2" hidden="false" customHeight="false" outlineLevel="0" collapsed="false">
      <c r="A81" s="0" t="s">
        <v>193</v>
      </c>
    </row>
    <row r="82" customFormat="false" ht="13.2" hidden="false" customHeight="false" outlineLevel="0" collapsed="false">
      <c r="A82" s="0" t="s">
        <v>194</v>
      </c>
    </row>
    <row r="84" customFormat="false" ht="13.2" hidden="false" customHeight="false" outlineLevel="0" collapsed="false">
      <c r="A84" s="152" t="s">
        <v>195</v>
      </c>
    </row>
    <row r="85" customFormat="false" ht="13.2" hidden="false" customHeight="false" outlineLevel="0" collapsed="false">
      <c r="A85" s="159" t="s">
        <v>196</v>
      </c>
    </row>
    <row r="86" customFormat="false" ht="13.2" hidden="false" customHeight="false" outlineLevel="0" collapsed="false">
      <c r="A86" s="159" t="s">
        <v>197</v>
      </c>
    </row>
    <row r="87" customFormat="false" ht="13.2" hidden="false" customHeight="false" outlineLevel="0" collapsed="false">
      <c r="A87" s="159" t="s">
        <v>198</v>
      </c>
    </row>
    <row r="88" customFormat="false" ht="13.2" hidden="false" customHeight="false" outlineLevel="0" collapsed="false">
      <c r="A88" s="0" t="s">
        <v>199</v>
      </c>
    </row>
    <row r="89" customFormat="false" ht="13.2" hidden="false" customHeight="false" outlineLevel="0" collapsed="false">
      <c r="A89" s="0" t="s">
        <v>200</v>
      </c>
    </row>
    <row r="90" customFormat="false" ht="13.2" hidden="false" customHeight="false" outlineLevel="0" collapsed="false">
      <c r="A90" s="152" t="s">
        <v>201</v>
      </c>
    </row>
    <row r="91" customFormat="false" ht="13.2" hidden="false" customHeight="false" outlineLevel="0" collapsed="false">
      <c r="A91" s="159" t="s">
        <v>202</v>
      </c>
    </row>
    <row r="92" customFormat="false" ht="13.2" hidden="false" customHeight="false" outlineLevel="0" collapsed="false">
      <c r="A92" s="159" t="s">
        <v>203</v>
      </c>
    </row>
    <row r="93" customFormat="false" ht="13.2" hidden="false" customHeight="false" outlineLevel="0" collapsed="false">
      <c r="A93" s="0" t="s">
        <v>204</v>
      </c>
    </row>
    <row r="94" customFormat="false" ht="13.2" hidden="false" customHeight="false" outlineLevel="0" collapsed="false">
      <c r="A94" s="0" t="s">
        <v>205</v>
      </c>
    </row>
    <row r="95" customFormat="false" ht="13.2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Pauline Kruiver</cp:lastModifiedBy>
  <cp:lastPrinted>2001-04-09T15:25:39Z</cp:lastPrinted>
  <cp:revision>0</cp:revision>
  <dc:subject/>
  <dc:title/>
</cp:coreProperties>
</file>