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ICRERYE" sheetId="1" state="hidden" r:id="rId2"/>
    <sheet name="PlotDat1" sheetId="2" state="hidden" r:id="rId3"/>
    <sheet name="PlotDat4" sheetId="3" state="hidden" r:id="rId4"/>
    <sheet name="PlotDat5" sheetId="4" state="hidden" r:id="rId5"/>
    <sheet name="PlotDat8" sheetId="5" state="hidden" r:id="rId6"/>
    <sheet name="PlotDat14" sheetId="6" state="hidden" r:id="rId7"/>
    <sheet name="PlotDat3" sheetId="7" state="hidden" r:id="rId8"/>
    <sheet name="PlotDat6" sheetId="8" state="hidden" r:id="rId9"/>
    <sheet name="sheet 1" sheetId="9" state="visible" r:id="rId10"/>
    <sheet name="CoverInformation" sheetId="10" state="hidden" r:id="rId11"/>
  </sheets>
  <definedNames>
    <definedName function="false" hidden="false" name="ConcAgeTik1" vbProcedure="false">PlotDat14!$E$1:$F$23</definedName>
    <definedName function="false" hidden="false" name="ConcAgeTik2" vbProcedure="false">PlotDat14!$G$1:$H$23</definedName>
    <definedName function="false" hidden="false" name="ConcAgeTik3" vbProcedure="false">PlotDat14!$I$1:$J$23</definedName>
    <definedName function="false" hidden="false" name="ConcAgeTik4" vbProcedure="false">PlotDat14!$K$1:$L$23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PlotDat14!$U$1:$V$46</definedName>
    <definedName function="false" hidden="false" name="Ellipse1_10" vbProcedure="false">PlotDat14!$AM$1:$AN$39</definedName>
    <definedName function="false" hidden="false" name="Ellipse1_11" vbProcedure="false">PlotDat14!$AO$1:$AP$46</definedName>
    <definedName function="false" hidden="false" name="Ellipse1_12" vbProcedure="false">PlotDat14!$AQ$1:$AR$46</definedName>
    <definedName function="false" hidden="false" name="Ellipse1_13" vbProcedure="false">PlotDat14!$AS$1:$AT$39</definedName>
    <definedName function="false" hidden="false" name="Ellipse1_14" vbProcedure="false">PlotDat14!$AU$1:$AV$39</definedName>
    <definedName function="false" hidden="false" name="Ellipse1_15" vbProcedure="false">PlotDat14!$AW$1:$AX$39</definedName>
    <definedName function="false" hidden="false" name="Ellipse1_16" vbProcedure="false">PlotDat14!$AY$1:$AZ$39</definedName>
    <definedName function="false" hidden="false" name="Ellipse1_17" vbProcedure="false">PlotDat14!$BA$1:$BB$46</definedName>
    <definedName function="false" hidden="false" name="Ellipse1_18" vbProcedure="false">PlotDat14!$BC$1:$BD$39</definedName>
    <definedName function="false" hidden="false" name="Ellipse1_19" vbProcedure="false">PlotDat14!$BE$1:$BF$39</definedName>
    <definedName function="false" hidden="false" name="Ellipse1_2" vbProcedure="false">PlotDat14!$W$1:$X$39</definedName>
    <definedName function="false" hidden="false" name="Ellipse1_20" vbProcedure="false">PlotDat14!$BG$1:$BH$46</definedName>
    <definedName function="false" hidden="false" name="Ellipse1_21" vbProcedure="false">PlotDat14!$BI$1:$BJ$46</definedName>
    <definedName function="false" hidden="false" name="Ellipse1_22" vbProcedure="false">PlotDat14!$BK$1:$BL$46</definedName>
    <definedName function="false" hidden="false" name="Ellipse1_23" vbProcedure="false">PlotDat14!$BM$1:$BN$39</definedName>
    <definedName function="false" hidden="false" name="Ellipse1_24" vbProcedure="false">PlotDat14!$BO$1:$BP$46</definedName>
    <definedName function="false" hidden="false" name="Ellipse1_25" vbProcedure="false">PlotDat14!$BQ$1:$BR$39</definedName>
    <definedName function="false" hidden="false" name="Ellipse1_26" vbProcedure="false">PlotDat14!$BS$1:$BT$46</definedName>
    <definedName function="false" hidden="false" name="Ellipse1_27" vbProcedure="false">PlotDat14!$BU$1:$BV$39</definedName>
    <definedName function="false" hidden="false" name="Ellipse1_28" vbProcedure="false">#REF!</definedName>
    <definedName function="false" hidden="false" name="Ellipse1_29" vbProcedure="false">PlotDat8!$CC$1:$CD$23</definedName>
    <definedName function="false" hidden="false" name="Ellipse1_3" vbProcedure="false">PlotDat14!$Y$1:$Z$46</definedName>
    <definedName function="false" hidden="false" name="Ellipse1_30" vbProcedure="false">PlotDat5!$CI$1:$CJ$23</definedName>
    <definedName function="false" hidden="false" name="Ellipse1_4" vbProcedure="false">PlotDat14!$AA$1:$AB$46</definedName>
    <definedName function="false" hidden="false" name="Ellipse1_5" vbProcedure="false">PlotDat14!$AC$1:$AD$46</definedName>
    <definedName function="false" hidden="false" name="Ellipse1_6" vbProcedure="false">PlotDat14!$AE$1:$AF$39</definedName>
    <definedName function="false" hidden="false" name="Ellipse1_7" vbProcedure="false">PlotDat14!$AG$1:$AH$39</definedName>
    <definedName function="false" hidden="false" name="Ellipse1_8" vbProcedure="false">PlotDat14!$AI$1:$AJ$39</definedName>
    <definedName function="false" hidden="false" name="Ellipse1_9" vbProcedure="false">PlotDat14!$AK$1:$AL$39</definedName>
    <definedName function="false" hidden="false" name="Ellipse2_1" vbProcedure="false">PlotDat14!$BW$1:$BX$23</definedName>
    <definedName function="false" hidden="false" name="gauss" vbProcedure="false">#REF!</definedName>
    <definedName function="false" hidden="false" name="_gXY1" vbProcedure="false">PlotDat14!$C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1">
  <si>
    <t xml:space="preserve">Source sheet</t>
  </si>
  <si>
    <t xml:space="preserve">Ag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L39:P6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Black</t>
  </si>
  <si>
    <t xml:space="preserve">Concordia4</t>
  </si>
  <si>
    <t xml:space="preserve">F113:J140</t>
  </si>
  <si>
    <t xml:space="preserve">Cyan</t>
  </si>
  <si>
    <t xml:space="preserve">Concordia5</t>
  </si>
  <si>
    <t xml:space="preserve">L72:P101</t>
  </si>
  <si>
    <t xml:space="preserve">Concordia8</t>
  </si>
  <si>
    <t xml:space="preserve">L73:P101</t>
  </si>
  <si>
    <t xml:space="preserve">Concordia14</t>
  </si>
  <si>
    <t xml:space="preserve">P113:T139</t>
  </si>
  <si>
    <t xml:space="preserve">Average2</t>
  </si>
  <si>
    <t xml:space="preserve">X41:Y68</t>
  </si>
  <si>
    <t xml:space="preserve">Average3</t>
  </si>
  <si>
    <t xml:space="preserve">X75:Y101</t>
  </si>
  <si>
    <t xml:space="preserve">Table S1. Zircon LA-ICPMS U-Pb dating results for the orbicule matrix and orbicule core in the Gangdese belt, southern Tibet</t>
  </si>
  <si>
    <t xml:space="preserve">Pb</t>
  </si>
  <si>
    <t xml:space="preserve">Th</t>
  </si>
  <si>
    <t xml:space="preserve">U</t>
  </si>
  <si>
    <t xml:space="preserve">Th/U</t>
  </si>
  <si>
    <t xml:space="preserve">207Pb/206Pb</t>
  </si>
  <si>
    <t xml:space="preserve">207Pb/235U</t>
  </si>
  <si>
    <t xml:space="preserve">206Pb/238U</t>
  </si>
  <si>
    <t xml:space="preserve">208Pb/232Th</t>
  </si>
  <si>
    <t xml:space="preserve">238U/232Th</t>
  </si>
  <si>
    <r>
      <rPr>
        <sz val="11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oncordance</t>
    </r>
  </si>
  <si>
    <t xml:space="preserve">Total</t>
  </si>
  <si>
    <t xml:space="preserve">Common Pb</t>
  </si>
  <si>
    <t xml:space="preserve">Ratio</t>
  </si>
  <si>
    <t xml:space="preserve">1sigma</t>
  </si>
  <si>
    <t xml:space="preserve">rho</t>
  </si>
  <si>
    <t xml:space="preserve">Age (Ma)</t>
  </si>
  <si>
    <t xml:space="preserve">orbicule matrix</t>
  </si>
  <si>
    <t xml:space="preserve">ppm</t>
  </si>
  <si>
    <t xml:space="preserve">OC01</t>
  </si>
  <si>
    <t xml:space="preserve">OC02</t>
  </si>
  <si>
    <t xml:space="preserve">OC03</t>
  </si>
  <si>
    <t xml:space="preserve">OC04</t>
  </si>
  <si>
    <t xml:space="preserve">OC05</t>
  </si>
  <si>
    <t xml:space="preserve">OC06</t>
  </si>
  <si>
    <t xml:space="preserve">OC07</t>
  </si>
  <si>
    <t xml:space="preserve">OC08</t>
  </si>
  <si>
    <t xml:space="preserve">OC09</t>
  </si>
  <si>
    <t xml:space="preserve">OC10</t>
  </si>
  <si>
    <t xml:space="preserve">OC11</t>
  </si>
  <si>
    <t xml:space="preserve">OC12</t>
  </si>
  <si>
    <t xml:space="preserve">OC13</t>
  </si>
  <si>
    <t xml:space="preserve">OC14</t>
  </si>
  <si>
    <t xml:space="preserve">OC15</t>
  </si>
  <si>
    <t xml:space="preserve">OC16</t>
  </si>
  <si>
    <t xml:space="preserve">OC17</t>
  </si>
  <si>
    <t xml:space="preserve">OC18</t>
  </si>
  <si>
    <t xml:space="preserve">OC19</t>
  </si>
  <si>
    <t xml:space="preserve">OC20</t>
  </si>
  <si>
    <t xml:space="preserve">OC21</t>
  </si>
  <si>
    <t xml:space="preserve">OC22</t>
  </si>
  <si>
    <t xml:space="preserve">OC23</t>
  </si>
  <si>
    <t xml:space="preserve">OC24</t>
  </si>
  <si>
    <t xml:space="preserve">OC25</t>
  </si>
  <si>
    <t xml:space="preserve">OC26</t>
  </si>
  <si>
    <t xml:space="preserve">OC27</t>
  </si>
  <si>
    <t xml:space="preserve">error</t>
  </si>
  <si>
    <t xml:space="preserve">OC28</t>
  </si>
  <si>
    <t xml:space="preserve">OC29</t>
  </si>
  <si>
    <t xml:space="preserve">OC30</t>
  </si>
  <si>
    <t xml:space="preserve">orbicule core</t>
  </si>
  <si>
    <t xml:space="preserve">OB01</t>
  </si>
  <si>
    <t xml:space="preserve">OB02</t>
  </si>
  <si>
    <t xml:space="preserve">OB03</t>
  </si>
  <si>
    <t xml:space="preserve">OB04</t>
  </si>
  <si>
    <t xml:space="preserve">OB05</t>
  </si>
  <si>
    <t xml:space="preserve">OB06</t>
  </si>
  <si>
    <t xml:space="preserve">OB07</t>
  </si>
  <si>
    <t xml:space="preserve">OB08</t>
  </si>
  <si>
    <t xml:space="preserve">OB09</t>
  </si>
  <si>
    <t xml:space="preserve">OB10</t>
  </si>
  <si>
    <t xml:space="preserve">OB11</t>
  </si>
  <si>
    <t xml:space="preserve">OB12</t>
  </si>
  <si>
    <t xml:space="preserve">OB13</t>
  </si>
  <si>
    <t xml:space="preserve">OB14</t>
  </si>
  <si>
    <t xml:space="preserve">OB15</t>
  </si>
  <si>
    <t xml:space="preserve">OB16</t>
  </si>
  <si>
    <t xml:space="preserve">OB17</t>
  </si>
  <si>
    <t xml:space="preserve">OB18</t>
  </si>
  <si>
    <t xml:space="preserve">OB19</t>
  </si>
  <si>
    <t xml:space="preserve">OB20</t>
  </si>
  <si>
    <t xml:space="preserve">OB21</t>
  </si>
  <si>
    <t xml:space="preserve">OB22</t>
  </si>
  <si>
    <t xml:space="preserve">OB23</t>
  </si>
  <si>
    <t xml:space="preserve">OB24</t>
  </si>
  <si>
    <t xml:space="preserve">OB25</t>
  </si>
  <si>
    <t xml:space="preserve">OB26</t>
  </si>
  <si>
    <t xml:space="preserve">OB27</t>
  </si>
  <si>
    <t xml:space="preserve">OB28</t>
  </si>
  <si>
    <t xml:space="preserve">OB29</t>
  </si>
  <si>
    <t xml:space="preserve">OB30</t>
  </si>
  <si>
    <t xml:space="preserve">standard zircon</t>
  </si>
  <si>
    <t xml:space="preserve">SRM 612</t>
  </si>
  <si>
    <t xml:space="preserve">SRM 610</t>
  </si>
  <si>
    <t xml:space="preserve">GJ-600</t>
  </si>
  <si>
    <t xml:space="preserve">Ple-337</t>
  </si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Nov10B</t>
  </si>
  <si>
    <t xml:space="preserve">Number of samples</t>
  </si>
  <si>
    <t xml:space="preserve">(Zircon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1-1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00_);[RED]\(0.0000\)"/>
    <numFmt numFmtId="168" formatCode="0.0_ "/>
    <numFmt numFmtId="169" formatCode="0_ "/>
    <numFmt numFmtId="170" formatCode="0.0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trike val="true"/>
      <sz val="11"/>
      <color rgb="FF000000"/>
      <name val="宋体"/>
      <family val="0"/>
      <charset val="134"/>
    </font>
    <font>
      <strike val="true"/>
      <sz val="11"/>
      <name val="宋体"/>
      <family val="0"/>
      <charset val="134"/>
    </font>
    <font>
      <strike val="true"/>
      <sz val="12"/>
      <name val="宋体"/>
      <family val="0"/>
      <charset val="134"/>
    </font>
    <font>
      <strike val="true"/>
      <sz val="11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18.37"/>
    <col collapsed="false" customWidth="true" hidden="false" outlineLevel="0" max="2" min="2" style="32" width="33.74"/>
    <col collapsed="false" customWidth="false" hidden="false" outlineLevel="0" max="257" min="3" style="32" width="8.99"/>
  </cols>
  <sheetData>
    <row r="1" customFormat="false" ht="15.75" hidden="false" customHeight="false" outlineLevel="0" collapsed="false">
      <c r="A1" s="32" t="s">
        <v>122</v>
      </c>
      <c r="B1" s="33" t="s">
        <v>123</v>
      </c>
    </row>
    <row r="2" customFormat="false" ht="15.75" hidden="false" customHeight="false" outlineLevel="0" collapsed="false">
      <c r="A2" s="32" t="s">
        <v>124</v>
      </c>
      <c r="B2" s="33" t="s">
        <v>125</v>
      </c>
    </row>
    <row r="3" customFormat="false" ht="15.75" hidden="false" customHeight="false" outlineLevel="0" collapsed="false">
      <c r="A3" s="32" t="s">
        <v>126</v>
      </c>
      <c r="B3" s="32" t="s">
        <v>127</v>
      </c>
    </row>
    <row r="4" customFormat="false" ht="15.75" hidden="false" customHeight="false" outlineLevel="0" collapsed="false">
      <c r="A4" s="32" t="s">
        <v>128</v>
      </c>
      <c r="B4" s="32" t="s">
        <v>129</v>
      </c>
    </row>
    <row r="5" customFormat="false" ht="15.75" hidden="false" customHeight="false" outlineLevel="0" collapsed="false">
      <c r="A5" s="32" t="s">
        <v>130</v>
      </c>
      <c r="B5" s="32" t="s">
        <v>131</v>
      </c>
    </row>
    <row r="6" customFormat="false" ht="15.75" hidden="false" customHeight="false" outlineLevel="0" collapsed="false">
      <c r="A6" s="32" t="s">
        <v>132</v>
      </c>
      <c r="B6" s="32" t="s">
        <v>133</v>
      </c>
    </row>
    <row r="7" customFormat="false" ht="15.75" hidden="false" customHeight="false" outlineLevel="0" collapsed="false">
      <c r="A7" s="32" t="s">
        <v>134</v>
      </c>
      <c r="B7" s="33" t="s">
        <v>135</v>
      </c>
    </row>
    <row r="8" customFormat="false" ht="15.75" hidden="false" customHeight="false" outlineLevel="0" collapsed="false">
      <c r="A8" s="32" t="s">
        <v>136</v>
      </c>
    </row>
    <row r="9" customFormat="false" ht="15.75" hidden="false" customHeight="false" outlineLevel="0" collapsed="false">
      <c r="A9" s="32" t="s">
        <v>137</v>
      </c>
    </row>
    <row r="10" customFormat="false" ht="15.75" hidden="false" customHeight="false" outlineLevel="0" collapsed="false">
      <c r="A10" s="32" t="s">
        <v>138</v>
      </c>
      <c r="B10" s="34" t="n">
        <v>44510</v>
      </c>
    </row>
    <row r="11" customFormat="false" ht="15.75" hidden="false" customHeight="false" outlineLevel="0" collapsed="false">
      <c r="A11" s="32" t="s">
        <v>139</v>
      </c>
      <c r="B11" s="32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327568544167782</v>
      </c>
      <c r="D1" s="0" t="n">
        <v>0.00441687302169082</v>
      </c>
      <c r="E1" s="0" t="n">
        <v>0.0239582366395255</v>
      </c>
      <c r="F1" s="0" t="n">
        <v>0.00372993897309337</v>
      </c>
      <c r="G1" s="0" t="n">
        <v>0.0259804783537017</v>
      </c>
      <c r="H1" s="0" t="n">
        <v>0.00404139449869989</v>
      </c>
      <c r="I1" s="0" t="n">
        <v>0.0280067138345091</v>
      </c>
      <c r="J1" s="0" t="n">
        <v>0.00435294666837427</v>
      </c>
      <c r="K1" s="0" t="n">
        <v>0.0300369509692974</v>
      </c>
      <c r="L1" s="0" t="n">
        <v>0.00466459551210519</v>
      </c>
      <c r="M1" s="0" t="n">
        <v>0.0320711976609937</v>
      </c>
      <c r="N1" s="0" t="n">
        <v>0.00497634105989042</v>
      </c>
      <c r="O1" s="0" t="n">
        <v>0.0341094618281317</v>
      </c>
      <c r="P1" s="0" t="n">
        <v>0.00528818334173686</v>
      </c>
      <c r="Q1" s="0" t="n">
        <v>0.0230767025254656</v>
      </c>
      <c r="R1" s="0" t="n">
        <v>0.0036</v>
      </c>
      <c r="S1" s="0" t="n">
        <v>0.0231171708514242</v>
      </c>
      <c r="T1" s="0" t="n">
        <v>0.0036</v>
      </c>
      <c r="U1" s="0" t="n">
        <v>0.0230363893223019</v>
      </c>
      <c r="V1" s="0" t="n">
        <v>0.0036</v>
      </c>
      <c r="W1" s="0" t="n">
        <v>0.0219031273907302</v>
      </c>
      <c r="X1" s="0" t="n">
        <v>0.00341858006157558</v>
      </c>
      <c r="Y1" s="0" t="n">
        <v>0.01</v>
      </c>
      <c r="Z1" s="0" t="n">
        <v>0.00481903434810995</v>
      </c>
      <c r="AA1" s="0" t="n">
        <v>0.036104343916668</v>
      </c>
      <c r="AB1" s="0" t="n">
        <v>0.00446102474303215</v>
      </c>
      <c r="AC1" s="0" t="n">
        <v>0.0423818498272345</v>
      </c>
      <c r="AD1" s="0" t="n">
        <v>0.00424515695309661</v>
      </c>
      <c r="AE1" s="0" t="n">
        <v>0.0432015263477067</v>
      </c>
      <c r="AF1" s="0" t="n">
        <v>0.00469093277943723</v>
      </c>
      <c r="AG1" s="0" t="n">
        <v>0.0393414326542536</v>
      </c>
      <c r="AH1" s="0" t="n">
        <v>0.00442264830272322</v>
      </c>
      <c r="AI1" s="0" t="n">
        <v>0.0430479299529065</v>
      </c>
      <c r="AJ1" s="0" t="n">
        <v>0.00440563291766488</v>
      </c>
      <c r="AK1" s="0" t="n">
        <v>0.039852450870253</v>
      </c>
      <c r="AL1" s="0" t="n">
        <v>0.00457545151140943</v>
      </c>
      <c r="AM1" s="0" t="n">
        <v>0.0315046063584334</v>
      </c>
      <c r="AN1" s="0" t="n">
        <v>0.00442304843692823</v>
      </c>
      <c r="AO1" s="0" t="n">
        <v>0.0369542996236689</v>
      </c>
      <c r="AP1" s="0" t="n">
        <v>0.00485928089128541</v>
      </c>
      <c r="AQ1" s="0" t="n">
        <v>0.0355897535519742</v>
      </c>
      <c r="AR1" s="0" t="n">
        <v>0.00437822017430265</v>
      </c>
      <c r="AS1" s="0" t="n">
        <v>0.0409894975291808</v>
      </c>
      <c r="AT1" s="0" t="n">
        <v>0.00437951801815227</v>
      </c>
      <c r="AU1" s="0" t="n">
        <v>0.0310210997224248</v>
      </c>
      <c r="AV1" s="0" t="n">
        <v>0.00441140469158551</v>
      </c>
      <c r="AW1" s="0" t="n">
        <v>0.0418628617867271</v>
      </c>
      <c r="AX1" s="0" t="n">
        <v>0.0046652018058059</v>
      </c>
      <c r="AY1" s="0" t="n">
        <v>0.0441048997859028</v>
      </c>
      <c r="AZ1" s="0" t="n">
        <v>0.00464876313147847</v>
      </c>
      <c r="BA1" s="0" t="n">
        <v>0.0370743681778573</v>
      </c>
      <c r="BB1" s="0" t="n">
        <v>0.00453972103913266</v>
      </c>
      <c r="BC1" s="0" t="n">
        <v>0.0358752121632697</v>
      </c>
      <c r="BD1" s="0" t="n">
        <v>0.00435354404800038</v>
      </c>
      <c r="BE1" s="0" t="n">
        <v>0.0545892096524005</v>
      </c>
      <c r="BF1" s="0" t="n">
        <v>0.00458675692092761</v>
      </c>
      <c r="BG1" s="0" t="n">
        <v>0.0403665015222975</v>
      </c>
      <c r="BH1" s="0" t="n">
        <v>0.00438559342514351</v>
      </c>
      <c r="BI1" s="0" t="n">
        <v>0.0377443486563625</v>
      </c>
      <c r="BJ1" s="0" t="n">
        <v>0.00455273924089209</v>
      </c>
      <c r="BK1" s="0" t="n">
        <v>0.0367303789622683</v>
      </c>
      <c r="BL1" s="0" t="n">
        <v>0.00464508919948985</v>
      </c>
      <c r="BM1" s="0" t="n">
        <v>0.0336976671218583</v>
      </c>
      <c r="BN1" s="0" t="n">
        <v>0.00444560034771773</v>
      </c>
      <c r="BO1" s="0" t="n">
        <v>0.036964752817932</v>
      </c>
      <c r="BP1" s="0" t="n">
        <v>0.00453555287346088</v>
      </c>
      <c r="BQ1" s="0" t="n">
        <v>0.0390083001739667</v>
      </c>
      <c r="BR1" s="0" t="n">
        <v>0.0043069614205049</v>
      </c>
      <c r="BS1" s="0" t="n">
        <v>0.0367806477307688</v>
      </c>
      <c r="BT1" s="0" t="n">
        <v>0.00475863364216863</v>
      </c>
      <c r="BU1" s="0" t="n">
        <v>0.0380518061769354</v>
      </c>
      <c r="BV1" s="0" t="n">
        <v>0.00466211650537785</v>
      </c>
      <c r="BW1" s="0" t="n">
        <v>0.0415328670865671</v>
      </c>
      <c r="BX1" s="0" t="n">
        <v>0.00447064389880214</v>
      </c>
      <c r="BY1" s="0" t="n">
        <v>0.0361633665215986</v>
      </c>
      <c r="BZ1" s="0" t="n">
        <v>0.00448977840345353</v>
      </c>
      <c r="CA1" s="0" t="n">
        <v>0.0288844162046033</v>
      </c>
      <c r="CB1" s="0" t="n">
        <v>0.00437830756940701</v>
      </c>
      <c r="CC1" s="0" t="n">
        <v>0.0403269985722286</v>
      </c>
      <c r="CD1" s="0" t="n">
        <v>0.00498508407569742</v>
      </c>
      <c r="CE1" s="0" t="n">
        <v>0.0453994811511213</v>
      </c>
      <c r="CF1" s="0" t="n">
        <v>0.00456534846095128</v>
      </c>
      <c r="CG1" s="0" t="n">
        <v>0.0337098689602761</v>
      </c>
      <c r="CH1" s="0" t="n">
        <v>0.00452559177927169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0.0375511625359306</v>
      </c>
      <c r="D2" s="0" t="n">
        <v>0.00419612352669267</v>
      </c>
      <c r="E2" s="0" t="n">
        <v>0.0239566048946347</v>
      </c>
      <c r="F2" s="0" t="n">
        <v>0.00373131766501288</v>
      </c>
      <c r="G2" s="0" t="n">
        <v>0.0259787071447534</v>
      </c>
      <c r="H2" s="0" t="n">
        <v>0.00404288854506868</v>
      </c>
      <c r="I2" s="0" t="n">
        <v>0.0280048026179003</v>
      </c>
      <c r="J2" s="0" t="n">
        <v>0.00435455614064814</v>
      </c>
      <c r="K2" s="0" t="n">
        <v>0.0300348991998238</v>
      </c>
      <c r="L2" s="0" t="n">
        <v>0.00466632048177316</v>
      </c>
      <c r="M2" s="0" t="n">
        <v>0.0320690047918452</v>
      </c>
      <c r="N2" s="0" t="n">
        <v>0.00497818159847478</v>
      </c>
      <c r="O2" s="0" t="n">
        <v>0.0341071273108884</v>
      </c>
      <c r="P2" s="0" t="n">
        <v>0.00529013952079316</v>
      </c>
      <c r="Q2" s="0" t="n">
        <v>0.0230767025254659</v>
      </c>
      <c r="R2" s="0" t="n">
        <v>0.00360000000000005</v>
      </c>
      <c r="S2" s="0" t="n">
        <v>0.0235226976406639</v>
      </c>
      <c r="T2" s="0" t="n">
        <v>0.00366253873060923</v>
      </c>
      <c r="U2" s="0" t="n">
        <v>0.0230767025254659</v>
      </c>
      <c r="V2" s="0" t="n">
        <v>0.00360624086448172</v>
      </c>
      <c r="W2" s="0" t="n">
        <v>0.0239179536309613</v>
      </c>
      <c r="X2" s="0" t="n">
        <v>0.00372993897309337</v>
      </c>
      <c r="Y2" s="0" t="n">
        <v>0.065</v>
      </c>
      <c r="Z2" s="0" t="n">
        <v>0.00388077135232127</v>
      </c>
      <c r="AA2" s="0" t="n">
        <v>0.0360583976890197</v>
      </c>
      <c r="AB2" s="0" t="n">
        <v>0.00448247298546198</v>
      </c>
      <c r="AC2" s="0" t="n">
        <v>0.0423157065268054</v>
      </c>
      <c r="AD2" s="0" t="n">
        <v>0.00427000660536855</v>
      </c>
      <c r="AE2" s="0" t="n">
        <v>0.043146248733251</v>
      </c>
      <c r="AF2" s="0" t="n">
        <v>0.00472547014165285</v>
      </c>
      <c r="AG2" s="0" t="n">
        <v>0.0392773809788702</v>
      </c>
      <c r="AH2" s="0" t="n">
        <v>0.00444765492427031</v>
      </c>
      <c r="AI2" s="0" t="n">
        <v>0.0429799565522567</v>
      </c>
      <c r="AJ2" s="0" t="n">
        <v>0.00443339461941089</v>
      </c>
      <c r="AK2" s="0" t="n">
        <v>0.0397856034987374</v>
      </c>
      <c r="AL2" s="0" t="n">
        <v>0.00460866899782101</v>
      </c>
      <c r="AM2" s="0" t="n">
        <v>0.0314462322599756</v>
      </c>
      <c r="AN2" s="0" t="n">
        <v>0.00444744453196647</v>
      </c>
      <c r="AO2" s="0" t="n">
        <v>0.0368972145535812</v>
      </c>
      <c r="AP2" s="0" t="n">
        <v>0.00488817604836084</v>
      </c>
      <c r="AQ2" s="0" t="n">
        <v>0.035524131120645</v>
      </c>
      <c r="AR2" s="0" t="n">
        <v>0.00440731891708939</v>
      </c>
      <c r="AS2" s="0" t="n">
        <v>0.0409306278041691</v>
      </c>
      <c r="AT2" s="0" t="n">
        <v>0.00440507536189054</v>
      </c>
      <c r="AU2" s="0" t="n">
        <v>0.0309679913998718</v>
      </c>
      <c r="AV2" s="0" t="n">
        <v>0.00443312463304936</v>
      </c>
      <c r="AW2" s="0" t="n">
        <v>0.0418039551892701</v>
      </c>
      <c r="AX2" s="0" t="n">
        <v>0.00469377138088925</v>
      </c>
      <c r="AY2" s="0" t="n">
        <v>0.0440325462203921</v>
      </c>
      <c r="AZ2" s="0" t="n">
        <v>0.00468000917399786</v>
      </c>
      <c r="BA2" s="0" t="n">
        <v>0.0370119087085579</v>
      </c>
      <c r="BB2" s="0" t="n">
        <v>0.00456999299640389</v>
      </c>
      <c r="BC2" s="0" t="n">
        <v>0.0358247901875509</v>
      </c>
      <c r="BD2" s="0" t="n">
        <v>0.00437500510897143</v>
      </c>
      <c r="BE2" s="0" t="n">
        <v>0.0545086012576629</v>
      </c>
      <c r="BF2" s="0" t="n">
        <v>0.00461950779326213</v>
      </c>
      <c r="BG2" s="0" t="n">
        <v>0.04029740426223</v>
      </c>
      <c r="BH2" s="0" t="n">
        <v>0.0044154543373131</v>
      </c>
      <c r="BI2" s="0" t="n">
        <v>0.0376749191252117</v>
      </c>
      <c r="BJ2" s="0" t="n">
        <v>0.00457943949613577</v>
      </c>
      <c r="BK2" s="0" t="n">
        <v>0.03667972989017</v>
      </c>
      <c r="BL2" s="0" t="n">
        <v>0.00467045368572288</v>
      </c>
      <c r="BM2" s="0" t="n">
        <v>0.0336413604665027</v>
      </c>
      <c r="BN2" s="0" t="n">
        <v>0.00446834112601169</v>
      </c>
      <c r="BO2" s="0" t="n">
        <v>0.0369061701511246</v>
      </c>
      <c r="BP2" s="0" t="n">
        <v>0.00456562796532465</v>
      </c>
      <c r="BQ2" s="0" t="n">
        <v>0.0389498888580799</v>
      </c>
      <c r="BR2" s="0" t="n">
        <v>0.00433215661483678</v>
      </c>
      <c r="BS2" s="0" t="n">
        <v>0.0367123831447593</v>
      </c>
      <c r="BT2" s="0" t="n">
        <v>0.0047952348215107</v>
      </c>
      <c r="BU2" s="0" t="n">
        <v>0.037995737408051</v>
      </c>
      <c r="BV2" s="0" t="n">
        <v>0.00469375276313202</v>
      </c>
      <c r="BW2" s="0" t="n">
        <v>0.0414521950448894</v>
      </c>
      <c r="BX2" s="0" t="n">
        <v>0.00450819916224291</v>
      </c>
      <c r="BY2" s="0" t="n">
        <v>0.0361147885262237</v>
      </c>
      <c r="BZ2" s="0" t="n">
        <v>0.00451318725386438</v>
      </c>
      <c r="CA2" s="0" t="n">
        <v>0.0288255461321672</v>
      </c>
      <c r="CB2" s="0" t="n">
        <v>0.00440322975973447</v>
      </c>
      <c r="CC2" s="0" t="n">
        <v>0.0402631873796409</v>
      </c>
      <c r="CD2" s="0" t="n">
        <v>0.00501883893832226</v>
      </c>
      <c r="CE2" s="0" t="n">
        <v>0.045324949424167</v>
      </c>
      <c r="CF2" s="0" t="n">
        <v>0.00459844240978884</v>
      </c>
      <c r="CG2" s="0" t="n">
        <v>0.0336381541769245</v>
      </c>
      <c r="CH2" s="0" t="n">
        <v>0.00455775662146048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0.0375977049705876</v>
      </c>
      <c r="D3" s="0" t="n">
        <v>0.00457442834438309</v>
      </c>
      <c r="E3" s="0" t="n">
        <v>0.023951841854229</v>
      </c>
      <c r="F3" s="0" t="n">
        <v>0.00373258466351247</v>
      </c>
      <c r="G3" s="0" t="n">
        <v>0.0259735370107236</v>
      </c>
      <c r="H3" s="0" t="n">
        <v>0.00404426155268611</v>
      </c>
      <c r="I3" s="0" t="n">
        <v>0.0279992238034771</v>
      </c>
      <c r="J3" s="0" t="n">
        <v>0.00435603522305028</v>
      </c>
      <c r="K3" s="0" t="n">
        <v>0.0300289101135632</v>
      </c>
      <c r="L3" s="0" t="n">
        <v>0.00466790570465742</v>
      </c>
      <c r="M3" s="0" t="n">
        <v>0.0320626038376165</v>
      </c>
      <c r="N3" s="0" t="n">
        <v>0.00497987302756915</v>
      </c>
      <c r="O3" s="0" t="n">
        <v>0.0341003128878618</v>
      </c>
      <c r="P3" s="0" t="n">
        <v>0.00529193722185617</v>
      </c>
      <c r="Q3" s="0" t="n">
        <v>0.0235226976406639</v>
      </c>
      <c r="R3" s="0" t="n">
        <v>0.00366889925520009</v>
      </c>
      <c r="S3" s="0" t="n">
        <v>0.0239688871808179</v>
      </c>
      <c r="T3" s="0" t="n">
        <v>0.00373132303937865</v>
      </c>
      <c r="U3" s="0" t="n">
        <v>0.0235226976406639</v>
      </c>
      <c r="V3" s="0" t="n">
        <v>0.00367525977979095</v>
      </c>
      <c r="W3" s="0" t="n">
        <v>0.0259367523854841</v>
      </c>
      <c r="X3" s="0" t="n">
        <v>0.00404139449869989</v>
      </c>
      <c r="AA3" s="0" t="n">
        <v>0.0359223939673856</v>
      </c>
      <c r="AB3" s="0" t="n">
        <v>0.00450213183188647</v>
      </c>
      <c r="AC3" s="0" t="n">
        <v>0.0421195988865444</v>
      </c>
      <c r="AD3" s="0" t="n">
        <v>0.00429284091985303</v>
      </c>
      <c r="AE3" s="0" t="n">
        <v>0.0429829750258301</v>
      </c>
      <c r="AF3" s="0" t="n">
        <v>0.00475706764709211</v>
      </c>
      <c r="AG3" s="0" t="n">
        <v>0.0390874586804481</v>
      </c>
      <c r="AH3" s="0" t="n">
        <v>0.00447076968583392</v>
      </c>
      <c r="AI3" s="0" t="n">
        <v>0.0427785777115018</v>
      </c>
      <c r="AJ3" s="0" t="n">
        <v>0.00445877256600487</v>
      </c>
      <c r="AK3" s="0" t="n">
        <v>0.0395880140736854</v>
      </c>
      <c r="AL3" s="0" t="n">
        <v>0.00463879868532929</v>
      </c>
      <c r="AM3" s="0" t="n">
        <v>0.0312744421546147</v>
      </c>
      <c r="AN3" s="0" t="n">
        <v>0.00446898394499666</v>
      </c>
      <c r="AO3" s="0" t="n">
        <v>0.0367283678006483</v>
      </c>
      <c r="AP3" s="0" t="n">
        <v>0.0049146593101656</v>
      </c>
      <c r="AQ3" s="0" t="n">
        <v>0.0353297156006133</v>
      </c>
      <c r="AR3" s="0" t="n">
        <v>0.0044341751253456</v>
      </c>
      <c r="AS3" s="0" t="n">
        <v>0.0407563270687685</v>
      </c>
      <c r="AT3" s="0" t="n">
        <v>0.0044283744483742</v>
      </c>
      <c r="AU3" s="0" t="n">
        <v>0.030811640052666</v>
      </c>
      <c r="AV3" s="0" t="n">
        <v>0.0044523635877862</v>
      </c>
      <c r="AW3" s="0" t="n">
        <v>0.0416289808000843</v>
      </c>
      <c r="AX3" s="0" t="n">
        <v>0.00472058173751055</v>
      </c>
      <c r="AY3" s="0" t="n">
        <v>0.0438183053938496</v>
      </c>
      <c r="AZ3" s="0" t="n">
        <v>0.00470851199142911</v>
      </c>
      <c r="BA3" s="0" t="n">
        <v>0.0368271082810774</v>
      </c>
      <c r="BB3" s="0" t="n">
        <v>0.00459769809022038</v>
      </c>
      <c r="BC3" s="0" t="n">
        <v>0.035675371171286</v>
      </c>
      <c r="BD3" s="0" t="n">
        <v>0.00439480506484011</v>
      </c>
      <c r="BE3" s="0" t="n">
        <v>0.0542689997680513</v>
      </c>
      <c r="BF3" s="0" t="n">
        <v>0.00465005376573263</v>
      </c>
      <c r="BG3" s="0" t="n">
        <v>0.0400927661878603</v>
      </c>
      <c r="BH3" s="0" t="n">
        <v>0.00444278090597392</v>
      </c>
      <c r="BI3" s="0" t="n">
        <v>0.0374689726079953</v>
      </c>
      <c r="BJ3" s="0" t="n">
        <v>0.0046042739116566</v>
      </c>
      <c r="BK3" s="0" t="n">
        <v>0.0365299477290645</v>
      </c>
      <c r="BL3" s="0" t="n">
        <v>0.00469361870557547</v>
      </c>
      <c r="BM3" s="0" t="n">
        <v>0.0334756426250298</v>
      </c>
      <c r="BN3" s="0" t="n">
        <v>0.00448833250463014</v>
      </c>
      <c r="BO3" s="0" t="n">
        <v>0.0367330337149197</v>
      </c>
      <c r="BP3" s="0" t="n">
        <v>0.00459298528373502</v>
      </c>
      <c r="BQ3" s="0" t="n">
        <v>0.0387768935364001</v>
      </c>
      <c r="BR3" s="0" t="n">
        <v>0.00435521825263098</v>
      </c>
      <c r="BS3" s="0" t="n">
        <v>0.036510686298752</v>
      </c>
      <c r="BT3" s="0" t="n">
        <v>0.00482862240561357</v>
      </c>
      <c r="BU3" s="0" t="n">
        <v>0.0378294518673523</v>
      </c>
      <c r="BV3" s="0" t="n">
        <v>0.00472334628113971</v>
      </c>
      <c r="BW3" s="0" t="n">
        <v>0.0412124408554478</v>
      </c>
      <c r="BX3" s="0" t="n">
        <v>0.00454357194443402</v>
      </c>
      <c r="BY3" s="0" t="n">
        <v>0.0359710566855704</v>
      </c>
      <c r="BZ3" s="0" t="n">
        <v>0.00453460159392187</v>
      </c>
      <c r="CA3" s="0" t="n">
        <v>0.0286522382520227</v>
      </c>
      <c r="CB3" s="0" t="n">
        <v>0.00442540547435833</v>
      </c>
      <c r="CC3" s="0" t="n">
        <v>0.040074711256817</v>
      </c>
      <c r="CD3" s="0" t="n">
        <v>0.00504946672357223</v>
      </c>
      <c r="CE3" s="0" t="n">
        <v>0.0451034290576694</v>
      </c>
      <c r="CF3" s="0" t="n">
        <v>0.0046295208812178</v>
      </c>
      <c r="CG3" s="0" t="n">
        <v>0.0334256172197926</v>
      </c>
      <c r="CH3" s="0" t="n">
        <v>0.00458762985555781</v>
      </c>
    </row>
    <row r="4" customFormat="false" ht="14.25" hidden="false" customHeight="false" outlineLevel="0" collapsed="false">
      <c r="A4" s="1" t="s">
        <v>5</v>
      </c>
      <c r="B4" s="3" t="n">
        <v>87</v>
      </c>
      <c r="C4" s="0" t="n">
        <v>0.0346629142612849</v>
      </c>
      <c r="D4" s="0" t="n">
        <v>0.00437829859062122</v>
      </c>
      <c r="E4" s="0" t="n">
        <v>0.0239443333915152</v>
      </c>
      <c r="F4" s="0" t="n">
        <v>0.00373363732390884</v>
      </c>
      <c r="G4" s="0" t="n">
        <v>0.0259653868051236</v>
      </c>
      <c r="H4" s="0" t="n">
        <v>0.00404540228864061</v>
      </c>
      <c r="I4" s="0" t="n">
        <v>0.0279904293536056</v>
      </c>
      <c r="J4" s="0" t="n">
        <v>0.00435726408912091</v>
      </c>
      <c r="K4" s="0" t="n">
        <v>0.0300194689106661</v>
      </c>
      <c r="L4" s="0" t="n">
        <v>0.00466922275542758</v>
      </c>
      <c r="M4" s="0" t="n">
        <v>0.0320525133655514</v>
      </c>
      <c r="N4" s="0" t="n">
        <v>0.0049812783176476</v>
      </c>
      <c r="O4" s="0" t="n">
        <v>0.0340895706230784</v>
      </c>
      <c r="P4" s="0" t="n">
        <v>0.00529343080587709</v>
      </c>
      <c r="Q4" s="0" t="n">
        <v>0.0239688871808179</v>
      </c>
      <c r="R4" s="0" t="n">
        <v>0.00373780324047912</v>
      </c>
      <c r="S4" s="0" t="n">
        <v>0.0244152712306844</v>
      </c>
      <c r="T4" s="0" t="n">
        <v>0.00380011206214981</v>
      </c>
      <c r="U4" s="0" t="n">
        <v>0.0239688871808179</v>
      </c>
      <c r="V4" s="0" t="n">
        <v>0.00374428344157959</v>
      </c>
      <c r="W4" s="0" t="n">
        <v>0.0279595314866712</v>
      </c>
      <c r="X4" s="0" t="n">
        <v>0.00435294666837427</v>
      </c>
      <c r="AA4" s="0" t="n">
        <v>0.0357000425787567</v>
      </c>
      <c r="AB4" s="0" t="n">
        <v>0.00451946504022195</v>
      </c>
      <c r="AC4" s="0" t="n">
        <v>0.0417988762116634</v>
      </c>
      <c r="AD4" s="0" t="n">
        <v>0.00431303703597552</v>
      </c>
      <c r="AE4" s="0" t="n">
        <v>0.0427148831624378</v>
      </c>
      <c r="AF4" s="0" t="n">
        <v>0.00478511028625326</v>
      </c>
      <c r="AG4" s="0" t="n">
        <v>0.0387768463441976</v>
      </c>
      <c r="AH4" s="0" t="n">
        <v>0.00449136207697428</v>
      </c>
      <c r="AI4" s="0" t="n">
        <v>0.0424492865204622</v>
      </c>
      <c r="AJ4" s="0" t="n">
        <v>0.0044810745132191</v>
      </c>
      <c r="AK4" s="0" t="n">
        <v>0.0392650723195353</v>
      </c>
      <c r="AL4" s="0" t="n">
        <v>0.0046650187146013</v>
      </c>
      <c r="AM4" s="0" t="n">
        <v>0.0309967440942953</v>
      </c>
      <c r="AN4" s="0" t="n">
        <v>0.00448672530031179</v>
      </c>
      <c r="AO4" s="0" t="n">
        <v>0.0364523650641396</v>
      </c>
      <c r="AP4" s="0" t="n">
        <v>0.00493800828235437</v>
      </c>
      <c r="AQ4" s="0" t="n">
        <v>0.0350118101404621</v>
      </c>
      <c r="AR4" s="0" t="n">
        <v>0.00445805623171897</v>
      </c>
      <c r="AS4" s="0" t="n">
        <v>0.0404713497926728</v>
      </c>
      <c r="AT4" s="0" t="n">
        <v>0.00444877973926019</v>
      </c>
      <c r="AU4" s="0" t="n">
        <v>0.0305588789849373</v>
      </c>
      <c r="AV4" s="0" t="n">
        <v>0.00446828072115526</v>
      </c>
      <c r="AW4" s="0" t="n">
        <v>0.041341344296625</v>
      </c>
      <c r="AX4" s="0" t="n">
        <v>0.00474511104257447</v>
      </c>
      <c r="AY4" s="0" t="n">
        <v>0.0434680212375393</v>
      </c>
      <c r="AZ4" s="0" t="n">
        <v>0.00473349410121399</v>
      </c>
      <c r="BA4" s="0" t="n">
        <v>0.0365250077693386</v>
      </c>
      <c r="BB4" s="0" t="n">
        <v>0.00462208059784459</v>
      </c>
      <c r="BC4" s="0" t="n">
        <v>0.0354310308757538</v>
      </c>
      <c r="BD4" s="0" t="n">
        <v>0.00441240382243333</v>
      </c>
      <c r="BE4" s="0" t="n">
        <v>0.0538750687540185</v>
      </c>
      <c r="BF4" s="0" t="n">
        <v>0.00467780029573051</v>
      </c>
      <c r="BG4" s="0" t="n">
        <v>0.0397581692924055</v>
      </c>
      <c r="BH4" s="0" t="n">
        <v>0.00446682773356794</v>
      </c>
      <c r="BI4" s="0" t="n">
        <v>0.0371321267888403</v>
      </c>
      <c r="BJ4" s="0" t="n">
        <v>0.00462656506933766</v>
      </c>
      <c r="BK4" s="0" t="n">
        <v>0.0362851181458539</v>
      </c>
      <c r="BL4" s="0" t="n">
        <v>0.00471395237769272</v>
      </c>
      <c r="BM4" s="0" t="n">
        <v>0.0332077562623144</v>
      </c>
      <c r="BN4" s="0" t="n">
        <v>0.0045047007643982</v>
      </c>
      <c r="BO4" s="0" t="n">
        <v>0.0364500662199638</v>
      </c>
      <c r="BP4" s="0" t="n">
        <v>0.00461687859236097</v>
      </c>
      <c r="BQ4" s="0" t="n">
        <v>0.0384940330703374</v>
      </c>
      <c r="BR4" s="0" t="n">
        <v>0.00437551727252569</v>
      </c>
      <c r="BS4" s="0" t="n">
        <v>0.0361810589569214</v>
      </c>
      <c r="BT4" s="0" t="n">
        <v>0.00485788566821785</v>
      </c>
      <c r="BU4" s="0" t="n">
        <v>0.0375561861137421</v>
      </c>
      <c r="BV4" s="0" t="n">
        <v>0.00475032105523502</v>
      </c>
      <c r="BW4" s="0" t="n">
        <v>0.0408182710608234</v>
      </c>
      <c r="BX4" s="0" t="n">
        <v>0.00457607375440606</v>
      </c>
      <c r="BY4" s="0" t="n">
        <v>0.0357360916295706</v>
      </c>
      <c r="BZ4" s="0" t="n">
        <v>0.00455343729625223</v>
      </c>
      <c r="CA4" s="0" t="n">
        <v>0.0283720669501555</v>
      </c>
      <c r="CB4" s="0" t="n">
        <v>0.00444386552813864</v>
      </c>
      <c r="CC4" s="0" t="n">
        <v>0.039766711341067</v>
      </c>
      <c r="CD4" s="0" t="n">
        <v>0.0050761319853064</v>
      </c>
      <c r="CE4" s="0" t="n">
        <v>0.0447392316935869</v>
      </c>
      <c r="CF4" s="0" t="n">
        <v>0.00465797896814305</v>
      </c>
      <c r="CG4" s="0" t="n">
        <v>0.0330780555430284</v>
      </c>
      <c r="CH4" s="0" t="n">
        <v>0.0046143966176112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0.0380892604672777</v>
      </c>
      <c r="D5" s="0" t="n">
        <v>0.00434600521474769</v>
      </c>
      <c r="E5" s="0" t="n">
        <v>0.0239346877974877</v>
      </c>
      <c r="F5" s="0" t="n">
        <v>0.00373439036591707</v>
      </c>
      <c r="G5" s="0" t="n">
        <v>0.0259549168091397</v>
      </c>
      <c r="H5" s="0" t="n">
        <v>0.00404621833728935</v>
      </c>
      <c r="I5" s="0" t="n">
        <v>0.0279791317423117</v>
      </c>
      <c r="J5" s="0" t="n">
        <v>0.00435814318343934</v>
      </c>
      <c r="K5" s="0" t="n">
        <v>0.0300073404612422</v>
      </c>
      <c r="L5" s="0" t="n">
        <v>0.00467016493446303</v>
      </c>
      <c r="M5" s="0" t="n">
        <v>0.0320395508456861</v>
      </c>
      <c r="N5" s="0" t="n">
        <v>0.00498228362046557</v>
      </c>
      <c r="O5" s="0" t="n">
        <v>0.0340757707909444</v>
      </c>
      <c r="P5" s="0" t="n">
        <v>0.00529449927156125</v>
      </c>
      <c r="Q5" s="0" t="n">
        <v>0.0244152712306844</v>
      </c>
      <c r="R5" s="0" t="n">
        <v>0.003806711956162</v>
      </c>
      <c r="S5" s="0" t="n">
        <v>0.0248618498750572</v>
      </c>
      <c r="T5" s="0" t="n">
        <v>0.00386890579924565</v>
      </c>
      <c r="U5" s="0" t="n">
        <v>0.0244152712306844</v>
      </c>
      <c r="V5" s="0" t="n">
        <v>0.00381331185017419</v>
      </c>
      <c r="W5" s="0" t="n">
        <v>0.0299862987823378</v>
      </c>
      <c r="X5" s="0" t="n">
        <v>0.00466459551210519</v>
      </c>
      <c r="AA5" s="0" t="n">
        <v>0.0353974086893879</v>
      </c>
      <c r="AB5" s="0" t="n">
        <v>0.00453399980572934</v>
      </c>
      <c r="AC5" s="0" t="n">
        <v>0.0413622869806716</v>
      </c>
      <c r="AD5" s="0" t="n">
        <v>0.00433004405633554</v>
      </c>
      <c r="AE5" s="0" t="n">
        <v>0.0423471912462451</v>
      </c>
      <c r="AF5" s="0" t="n">
        <v>0.00480905224106307</v>
      </c>
      <c r="AG5" s="0" t="n">
        <v>0.0383540166649459</v>
      </c>
      <c r="AH5" s="0" t="n">
        <v>0.00450887039094144</v>
      </c>
      <c r="AI5" s="0" t="n">
        <v>0.0420010651844314</v>
      </c>
      <c r="AJ5" s="0" t="n">
        <v>0.00449969212207041</v>
      </c>
      <c r="AK5" s="0" t="n">
        <v>0.0388255872454941</v>
      </c>
      <c r="AL5" s="0" t="n">
        <v>0.00468661387158899</v>
      </c>
      <c r="AM5" s="0" t="n">
        <v>0.0306252748167965</v>
      </c>
      <c r="AN5" s="0" t="n">
        <v>0.00449989321555213</v>
      </c>
      <c r="AO5" s="0" t="n">
        <v>0.0360767349792218</v>
      </c>
      <c r="AP5" s="0" t="n">
        <v>0.00495758606583207</v>
      </c>
      <c r="AQ5" s="0" t="n">
        <v>0.0345790863724266</v>
      </c>
      <c r="AR5" s="0" t="n">
        <v>0.00447831082188103</v>
      </c>
      <c r="AS5" s="0" t="n">
        <v>0.0400834694130934</v>
      </c>
      <c r="AT5" s="0" t="n">
        <v>0.00446573463140574</v>
      </c>
      <c r="AU5" s="0" t="n">
        <v>0.0302207550682276</v>
      </c>
      <c r="AV5" s="0" t="n">
        <v>0.00448018037804945</v>
      </c>
      <c r="AW5" s="0" t="n">
        <v>0.0409466441962502</v>
      </c>
      <c r="AX5" s="0" t="n">
        <v>0.00476688186105964</v>
      </c>
      <c r="AY5" s="0" t="n">
        <v>0.0429912485901227</v>
      </c>
      <c r="AZ5" s="0" t="n">
        <v>0.00475427405652107</v>
      </c>
      <c r="BA5" s="0" t="n">
        <v>0.0361138476877845</v>
      </c>
      <c r="BB5" s="0" t="n">
        <v>0.004642475428029</v>
      </c>
      <c r="BC5" s="0" t="n">
        <v>0.0350984342672687</v>
      </c>
      <c r="BD5" s="0" t="n">
        <v>0.00442732133352049</v>
      </c>
      <c r="BE5" s="0" t="n">
        <v>0.0533344756346625</v>
      </c>
      <c r="BF5" s="0" t="n">
        <v>0.00470220732861057</v>
      </c>
      <c r="BG5" s="0" t="n">
        <v>0.0393027405069448</v>
      </c>
      <c r="BH5" s="0" t="n">
        <v>0.00448693888532381</v>
      </c>
      <c r="BI5" s="0" t="n">
        <v>0.0366735699436017</v>
      </c>
      <c r="BJ5" s="0" t="n">
        <v>0.00464570492450612</v>
      </c>
      <c r="BK5" s="0" t="n">
        <v>0.0359519194533451</v>
      </c>
      <c r="BL5" s="0" t="n">
        <v>0.00473090005250521</v>
      </c>
      <c r="BM5" s="0" t="n">
        <v>0.0328494092978685</v>
      </c>
      <c r="BN5" s="0" t="n">
        <v>0.00451673053382035</v>
      </c>
      <c r="BO5" s="0" t="n">
        <v>0.0360649862818782</v>
      </c>
      <c r="BP5" s="0" t="n">
        <v>0.00463665614402839</v>
      </c>
      <c r="BQ5" s="0" t="n">
        <v>0.0381090231560438</v>
      </c>
      <c r="BR5" s="0" t="n">
        <v>0.00439249997017378</v>
      </c>
      <c r="BS5" s="0" t="n">
        <v>0.0357324924938785</v>
      </c>
      <c r="BT5" s="0" t="n">
        <v>0.00488222638380332</v>
      </c>
      <c r="BU5" s="0" t="n">
        <v>0.037181258954279</v>
      </c>
      <c r="BV5" s="0" t="n">
        <v>0.00477415205212355</v>
      </c>
      <c r="BW5" s="0" t="n">
        <v>0.040277357727707</v>
      </c>
      <c r="BX5" s="0" t="n">
        <v>0.00460507198139818</v>
      </c>
      <c r="BY5" s="0" t="n">
        <v>0.0354163025924441</v>
      </c>
      <c r="BZ5" s="0" t="n">
        <v>0.00456918057199692</v>
      </c>
      <c r="CA5" s="0" t="n">
        <v>0.0279972770568683</v>
      </c>
      <c r="CB5" s="0" t="n">
        <v>0.00445780312814405</v>
      </c>
      <c r="CC5" s="0" t="n">
        <v>0.0393475890671965</v>
      </c>
      <c r="CD5" s="0" t="n">
        <v>0.0050981073646958</v>
      </c>
      <c r="CE5" s="0" t="n">
        <v>0.0442394460193429</v>
      </c>
      <c r="CF5" s="0" t="n">
        <v>0.00468326276627318</v>
      </c>
      <c r="CG5" s="0" t="n">
        <v>0.0326049497231485</v>
      </c>
      <c r="CH5" s="0" t="n">
        <v>0.00463732678012758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0.0349925482165187</v>
      </c>
      <c r="D6" s="0" t="n">
        <v>0.00449546907137401</v>
      </c>
      <c r="E6" s="0" t="n">
        <v>0.0239236865008103</v>
      </c>
      <c r="F6" s="0" t="n">
        <v>0.00373478278255217</v>
      </c>
      <c r="G6" s="0" t="n">
        <v>0.0259429752395793</v>
      </c>
      <c r="H6" s="0" t="n">
        <v>0.00404664358722404</v>
      </c>
      <c r="I6" s="0" t="n">
        <v>0.0279662462348731</v>
      </c>
      <c r="J6" s="0" t="n">
        <v>0.00435860128701206</v>
      </c>
      <c r="K6" s="0" t="n">
        <v>0.0299935073401332</v>
      </c>
      <c r="L6" s="0" t="n">
        <v>0.00467065591202168</v>
      </c>
      <c r="M6" s="0" t="n">
        <v>0.0320247664242892</v>
      </c>
      <c r="N6" s="0" t="n">
        <v>0.00498280749236751</v>
      </c>
      <c r="O6" s="0" t="n">
        <v>0.0340600313717885</v>
      </c>
      <c r="P6" s="0" t="n">
        <v>0.00529505605817331</v>
      </c>
      <c r="Q6" s="0" t="n">
        <v>0.0248618498750572</v>
      </c>
      <c r="R6" s="0" t="n">
        <v>0.00387562540257336</v>
      </c>
      <c r="S6" s="0" t="n">
        <v>0.0253086231987669</v>
      </c>
      <c r="T6" s="0" t="n">
        <v>0.00393770425098955</v>
      </c>
      <c r="U6" s="0" t="n">
        <v>0.0248618498750572</v>
      </c>
      <c r="V6" s="0" t="n">
        <v>0.00388234500590106</v>
      </c>
      <c r="W6" s="0" t="n">
        <v>0.0320170621357725</v>
      </c>
      <c r="X6" s="0" t="n">
        <v>0.00497634105989042</v>
      </c>
      <c r="AA6" s="0" t="n">
        <v>0.0350227473628736</v>
      </c>
      <c r="AB6" s="0" t="n">
        <v>0.0045453396578949</v>
      </c>
      <c r="AC6" s="0" t="n">
        <v>0.0408217402096872</v>
      </c>
      <c r="AD6" s="0" t="n">
        <v>0.00434339807375168</v>
      </c>
      <c r="AE6" s="0" t="n">
        <v>0.0418870559821572</v>
      </c>
      <c r="AF6" s="0" t="n">
        <v>0.00482842750860473</v>
      </c>
      <c r="AG6" s="0" t="n">
        <v>0.0378305033341082</v>
      </c>
      <c r="AH6" s="0" t="n">
        <v>0.00452281704657115</v>
      </c>
      <c r="AI6" s="0" t="n">
        <v>0.0414461400130305</v>
      </c>
      <c r="AJ6" s="0" t="n">
        <v>0.00451411755272182</v>
      </c>
      <c r="AK6" s="0" t="n">
        <v>0.0382815468587294</v>
      </c>
      <c r="AL6" s="0" t="n">
        <v>0.00470299509670413</v>
      </c>
      <c r="AM6" s="0" t="n">
        <v>0.0301762693120524</v>
      </c>
      <c r="AN6" s="0" t="n">
        <v>0.004507912189635</v>
      </c>
      <c r="AO6" s="0" t="n">
        <v>0.0356117237554167</v>
      </c>
      <c r="AP6" s="0" t="n">
        <v>0.0049728586297009</v>
      </c>
      <c r="AQ6" s="0" t="n">
        <v>0.0340433478728721</v>
      </c>
      <c r="AR6" s="0" t="n">
        <v>0.00449438640341193</v>
      </c>
      <c r="AS6" s="0" t="n">
        <v>0.0396032662956566</v>
      </c>
      <c r="AT6" s="0" t="n">
        <v>0.00447877663955125</v>
      </c>
      <c r="AU6" s="0" t="n">
        <v>0.0298120459401956</v>
      </c>
      <c r="AV6" s="0" t="n">
        <v>0.00448754248636159</v>
      </c>
      <c r="AW6" s="0" t="n">
        <v>0.040452562887449</v>
      </c>
      <c r="AX6" s="0" t="n">
        <v>0.00478547044874817</v>
      </c>
      <c r="AY6" s="0" t="n">
        <v>0.0424009925665678</v>
      </c>
      <c r="AZ6" s="0" t="n">
        <v>0.00477028503433888</v>
      </c>
      <c r="BA6" s="0" t="n">
        <v>0.0356048434116255</v>
      </c>
      <c r="BB6" s="0" t="n">
        <v>0.00465832626297153</v>
      </c>
      <c r="BC6" s="0" t="n">
        <v>0.0346866537142958</v>
      </c>
      <c r="BD6" s="0" t="n">
        <v>0.00443915068728618</v>
      </c>
      <c r="BE6" s="0" t="n">
        <v>0.0526577424401362</v>
      </c>
      <c r="BF6" s="0" t="n">
        <v>0.00472279980924039</v>
      </c>
      <c r="BG6" s="0" t="n">
        <v>0.0387389027415311</v>
      </c>
      <c r="BH6" s="0" t="n">
        <v>0.00450256578144748</v>
      </c>
      <c r="BI6" s="0" t="n">
        <v>0.0361058103076493</v>
      </c>
      <c r="BJ6" s="0" t="n">
        <v>0.00466117139180688</v>
      </c>
      <c r="BK6" s="0" t="n">
        <v>0.0355394404432855</v>
      </c>
      <c r="BL6" s="0" t="n">
        <v>0.00474399944162335</v>
      </c>
      <c r="BM6" s="0" t="n">
        <v>0.0324162632135779</v>
      </c>
      <c r="BN6" s="0" t="n">
        <v>0.00452389605424763</v>
      </c>
      <c r="BO6" s="0" t="n">
        <v>0.0355882978775454</v>
      </c>
      <c r="BP6" s="0" t="n">
        <v>0.00465177845868401</v>
      </c>
      <c r="BQ6" s="0" t="n">
        <v>0.0376323658603353</v>
      </c>
      <c r="BR6" s="0" t="n">
        <v>0.004405703101854</v>
      </c>
      <c r="BS6" s="0" t="n">
        <v>0.0351772226334096</v>
      </c>
      <c r="BT6" s="0" t="n">
        <v>0.00490098060110032</v>
      </c>
      <c r="BU6" s="0" t="n">
        <v>0.0367119679196489</v>
      </c>
      <c r="BV6" s="0" t="n">
        <v>0.00479437542855821</v>
      </c>
      <c r="BW6" s="0" t="n">
        <v>0.0396002291188479</v>
      </c>
      <c r="BX6" s="0" t="n">
        <v>0.00463000220790697</v>
      </c>
      <c r="BY6" s="0" t="n">
        <v>0.0350204125854956</v>
      </c>
      <c r="BZ6" s="0" t="n">
        <v>0.00458140198563326</v>
      </c>
      <c r="CA6" s="0" t="n">
        <v>0.0275442486889393</v>
      </c>
      <c r="CB6" s="0" t="n">
        <v>0.00446660913437428</v>
      </c>
      <c r="CC6" s="0" t="n">
        <v>0.0388287769982667</v>
      </c>
      <c r="CD6" s="0" t="n">
        <v>0.00511479343067623</v>
      </c>
      <c r="CE6" s="0" t="n">
        <v>0.0436137997945887</v>
      </c>
      <c r="CF6" s="0" t="n">
        <v>0.00470488015523748</v>
      </c>
      <c r="CG6" s="0" t="n">
        <v>0.0320192048536243</v>
      </c>
      <c r="CH6" s="0" t="n">
        <v>0.0046557948680479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0.0288511852465662</v>
      </c>
      <c r="D7" s="0" t="n">
        <v>0.00438208141157718</v>
      </c>
      <c r="E7" s="0" t="n">
        <v>0.0239122207611123</v>
      </c>
      <c r="F7" s="0" t="n">
        <v>0.00373478278255217</v>
      </c>
      <c r="G7" s="0" t="n">
        <v>0.0259305295313889</v>
      </c>
      <c r="H7" s="0" t="n">
        <v>0.00404664358722404</v>
      </c>
      <c r="I7" s="0" t="n">
        <v>0.0279528167384693</v>
      </c>
      <c r="J7" s="0" t="n">
        <v>0.00435860128701206</v>
      </c>
      <c r="K7" s="0" t="n">
        <v>0.0299790902245425</v>
      </c>
      <c r="L7" s="0" t="n">
        <v>0.00467065591202168</v>
      </c>
      <c r="M7" s="0" t="n">
        <v>0.0320093578472558</v>
      </c>
      <c r="N7" s="0" t="n">
        <v>0.00498280749236751</v>
      </c>
      <c r="O7" s="0" t="n">
        <v>0.0340436274797447</v>
      </c>
      <c r="P7" s="0" t="n">
        <v>0.00529505605817331</v>
      </c>
      <c r="Q7" s="0" t="n">
        <v>0.0253086231987669</v>
      </c>
      <c r="R7" s="0" t="n">
        <v>0.00394454358003826</v>
      </c>
      <c r="S7" s="0" t="n">
        <v>0.0257555912866809</v>
      </c>
      <c r="T7" s="0" t="n">
        <v>0.00400650741770423</v>
      </c>
      <c r="U7" s="0" t="n">
        <v>0.0253086231987669</v>
      </c>
      <c r="V7" s="0" t="n">
        <v>0.00395138290908698</v>
      </c>
      <c r="W7" s="0" t="n">
        <v>0.0340518294257666</v>
      </c>
      <c r="X7" s="0" t="n">
        <v>0.00528818334173686</v>
      </c>
      <c r="AA7" s="0" t="n">
        <v>0.0345862783835319</v>
      </c>
      <c r="AB7" s="0" t="n">
        <v>0.00455317527511234</v>
      </c>
      <c r="AC7" s="0" t="n">
        <v>0.0401919806055224</v>
      </c>
      <c r="AD7" s="0" t="n">
        <v>0.00435273482544013</v>
      </c>
      <c r="AE7" s="0" t="n">
        <v>0.0413434333796936</v>
      </c>
      <c r="AF7" s="0" t="n">
        <v>0.00484285897133458</v>
      </c>
      <c r="AG7" s="0" t="n">
        <v>0.0372205864306522</v>
      </c>
      <c r="AH7" s="0" t="n">
        <v>0.00453282161545404</v>
      </c>
      <c r="AI7" s="0" t="n">
        <v>0.0407996479183533</v>
      </c>
      <c r="AJ7" s="0" t="n">
        <v>0.00452395731702945</v>
      </c>
      <c r="AK7" s="0" t="n">
        <v>0.0376477911627848</v>
      </c>
      <c r="AL7" s="0" t="n">
        <v>0.00471371555282824</v>
      </c>
      <c r="AM7" s="0" t="n">
        <v>0.0296693512751877</v>
      </c>
      <c r="AN7" s="0" t="n">
        <v>0.00451043175491369</v>
      </c>
      <c r="AO7" s="0" t="n">
        <v>0.0350700156867159</v>
      </c>
      <c r="AP7" s="0" t="n">
        <v>0.00498340937823111</v>
      </c>
      <c r="AQ7" s="0" t="n">
        <v>0.0334192081915005</v>
      </c>
      <c r="AR7" s="0" t="n">
        <v>0.00450584447635342</v>
      </c>
      <c r="AS7" s="0" t="n">
        <v>0.0390438391296101</v>
      </c>
      <c r="AT7" s="0" t="n">
        <v>0.00448755001171246</v>
      </c>
      <c r="AU7" s="0" t="n">
        <v>0.0293506141509404</v>
      </c>
      <c r="AV7" s="0" t="n">
        <v>0.00449004528663114</v>
      </c>
      <c r="AW7" s="0" t="n">
        <v>0.0398687171008881</v>
      </c>
      <c r="AX7" s="0" t="n">
        <v>0.00480051499992491</v>
      </c>
      <c r="AY7" s="0" t="n">
        <v>0.0417133538125145</v>
      </c>
      <c r="AZ7" s="0" t="n">
        <v>0.00478109029693004</v>
      </c>
      <c r="BA7" s="0" t="n">
        <v>0.0350118792506402</v>
      </c>
      <c r="BB7" s="0" t="n">
        <v>0.00466920073321499</v>
      </c>
      <c r="BC7" s="0" t="n">
        <v>0.0342069215168881</v>
      </c>
      <c r="BD7" s="0" t="n">
        <v>0.0044475692097965</v>
      </c>
      <c r="BE7" s="0" t="n">
        <v>0.0518580410122984</v>
      </c>
      <c r="BF7" s="0" t="n">
        <v>0.00473917692840811</v>
      </c>
      <c r="BG7" s="0" t="n">
        <v>0.0380820360205897</v>
      </c>
      <c r="BH7" s="0" t="n">
        <v>0.00451328216094897</v>
      </c>
      <c r="BI7" s="0" t="n">
        <v>0.0354443348838129</v>
      </c>
      <c r="BJ7" s="0" t="n">
        <v>0.00467254258633002</v>
      </c>
      <c r="BK7" s="0" t="n">
        <v>0.0350589324678171</v>
      </c>
      <c r="BL7" s="0" t="n">
        <v>0.00475289322785954</v>
      </c>
      <c r="BM7" s="0" t="n">
        <v>0.0319272485717917</v>
      </c>
      <c r="BN7" s="0" t="n">
        <v>0.00452588415805337</v>
      </c>
      <c r="BO7" s="0" t="n">
        <v>0.0350330038240016</v>
      </c>
      <c r="BP7" s="0" t="n">
        <v>0.00466183303900496</v>
      </c>
      <c r="BQ7" s="0" t="n">
        <v>0.037077063151686</v>
      </c>
      <c r="BR7" s="0" t="n">
        <v>0.0044147665205521</v>
      </c>
      <c r="BS7" s="0" t="n">
        <v>0.0345303956898276</v>
      </c>
      <c r="BT7" s="0" t="n">
        <v>0.00491363675394959</v>
      </c>
      <c r="BU7" s="0" t="n">
        <v>0.03615744722603</v>
      </c>
      <c r="BV7" s="0" t="n">
        <v>0.00481059755952045</v>
      </c>
      <c r="BW7" s="0" t="n">
        <v>0.0388000647723953</v>
      </c>
      <c r="BX7" s="0" t="n">
        <v>0.00465037919543117</v>
      </c>
      <c r="BY7" s="0" t="n">
        <v>0.0345592204561066</v>
      </c>
      <c r="BZ7" s="0" t="n">
        <v>0.00458976816885611</v>
      </c>
      <c r="CA7" s="0" t="n">
        <v>0.0270327813599182</v>
      </c>
      <c r="CB7" s="0" t="n">
        <v>0.00446989868210117</v>
      </c>
      <c r="CC7" s="0" t="n">
        <v>0.0382244269750758</v>
      </c>
      <c r="CD7" s="0" t="n">
        <v>0.00512573503086507</v>
      </c>
      <c r="CE7" s="0" t="n">
        <v>0.0428744705114273</v>
      </c>
      <c r="CF7" s="0" t="n">
        <v>0.00472241037714917</v>
      </c>
      <c r="CG7" s="0" t="n">
        <v>0.0313367985275736</v>
      </c>
      <c r="CH7" s="0" t="n">
        <v>0.0046692971200766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0.0327999871518279</v>
      </c>
      <c r="D8" s="0" t="n">
        <v>0.00479975501584259</v>
      </c>
      <c r="E8" s="0" t="n">
        <v>0.0239012194644348</v>
      </c>
      <c r="F8" s="0" t="n">
        <v>0.00373439036591707</v>
      </c>
      <c r="G8" s="0" t="n">
        <v>0.0259185879618285</v>
      </c>
      <c r="H8" s="0" t="n">
        <v>0.00404621833728935</v>
      </c>
      <c r="I8" s="0" t="n">
        <v>0.0279399312310307</v>
      </c>
      <c r="J8" s="0" t="n">
        <v>0.00435814318343934</v>
      </c>
      <c r="K8" s="0" t="n">
        <v>0.0299652571034334</v>
      </c>
      <c r="L8" s="0" t="n">
        <v>0.00467016493446303</v>
      </c>
      <c r="M8" s="0" t="n">
        <v>0.0319945734258589</v>
      </c>
      <c r="N8" s="0" t="n">
        <v>0.00498228362046557</v>
      </c>
      <c r="O8" s="0" t="n">
        <v>0.0340278880605887</v>
      </c>
      <c r="P8" s="0" t="n">
        <v>0.00529449927156125</v>
      </c>
      <c r="Q8" s="0" t="n">
        <v>0.0257555912866809</v>
      </c>
      <c r="R8" s="0" t="n">
        <v>0.00401346648888112</v>
      </c>
      <c r="S8" s="0" t="n">
        <v>0.0262027542237038</v>
      </c>
      <c r="T8" s="0" t="n">
        <v>0.00407531529971307</v>
      </c>
      <c r="U8" s="0" t="n">
        <v>0.0257555912866809</v>
      </c>
      <c r="V8" s="0" t="n">
        <v>0.00402042556005802</v>
      </c>
      <c r="W8" s="0" t="s">
        <v>10</v>
      </c>
      <c r="X8" s="0" t="s">
        <v>10</v>
      </c>
      <c r="AA8" s="0" t="n">
        <v>0.0340999074873294</v>
      </c>
      <c r="AB8" s="0" t="n">
        <v>0.00455729292216989</v>
      </c>
      <c r="AC8" s="0" t="n">
        <v>0.0394901863685181</v>
      </c>
      <c r="AD8" s="0" t="n">
        <v>0.00435779962915394</v>
      </c>
      <c r="AE8" s="0" t="n">
        <v>0.0407269044344496</v>
      </c>
      <c r="AF8" s="0" t="n">
        <v>0.00485206573724614</v>
      </c>
      <c r="AG8" s="0" t="n">
        <v>0.0365409028977697</v>
      </c>
      <c r="AH8" s="0" t="n">
        <v>0.00453861119903095</v>
      </c>
      <c r="AI8" s="0" t="n">
        <v>0.0400792235194636</v>
      </c>
      <c r="AJ8" s="0" t="n">
        <v>0.00452894301187335</v>
      </c>
      <c r="AK8" s="0" t="n">
        <v>0.0369416073609678</v>
      </c>
      <c r="AL8" s="0" t="n">
        <v>0.00471848281386439</v>
      </c>
      <c r="AM8" s="0" t="n">
        <v>0.0291266754568761</v>
      </c>
      <c r="AN8" s="0" t="n">
        <v>0.00450734179429529</v>
      </c>
      <c r="AO8" s="0" t="n">
        <v>0.0344663871571062</v>
      </c>
      <c r="AP8" s="0" t="n">
        <v>0.00498895051450656</v>
      </c>
      <c r="AQ8" s="0" t="n">
        <v>0.0327236922318088</v>
      </c>
      <c r="AR8" s="0" t="n">
        <v>0.00451237249434463</v>
      </c>
      <c r="AS8" s="0" t="n">
        <v>0.0384204476297257</v>
      </c>
      <c r="AT8" s="0" t="n">
        <v>0.0044918154331673</v>
      </c>
      <c r="AU8" s="0" t="n">
        <v>0.0288566264838477</v>
      </c>
      <c r="AV8" s="0" t="n">
        <v>0.00448757939447655</v>
      </c>
      <c r="AW8" s="0" t="n">
        <v>0.0392064707306882</v>
      </c>
      <c r="AX8" s="0" t="n">
        <v>0.00481172268951413</v>
      </c>
      <c r="AY8" s="0" t="n">
        <v>0.040947089320633</v>
      </c>
      <c r="AZ8" s="0" t="n">
        <v>0.00478639510489829</v>
      </c>
      <c r="BA8" s="0" t="n">
        <v>0.0343511297213981</v>
      </c>
      <c r="BB8" s="0" t="n">
        <v>0.00467480221155876</v>
      </c>
      <c r="BC8" s="0" t="n">
        <v>0.0336723235188225</v>
      </c>
      <c r="BD8" s="0" t="n">
        <v>0.00445234726570281</v>
      </c>
      <c r="BE8" s="0" t="n">
        <v>0.0509509366297951</v>
      </c>
      <c r="BF8" s="0" t="n">
        <v>0.00475101992411783</v>
      </c>
      <c r="BG8" s="0" t="n">
        <v>0.037350057955944</v>
      </c>
      <c r="BH8" s="0" t="n">
        <v>0.00451879570893101</v>
      </c>
      <c r="BI8" s="0" t="n">
        <v>0.034707186997317</v>
      </c>
      <c r="BJ8" s="0" t="n">
        <v>0.00467950833153146</v>
      </c>
      <c r="BK8" s="0" t="n">
        <v>0.0345235025319198</v>
      </c>
      <c r="BL8" s="0" t="n">
        <v>0.00475733881190964</v>
      </c>
      <c r="BM8" s="0" t="n">
        <v>0.0314037376589085</v>
      </c>
      <c r="BN8" s="0" t="n">
        <v>0.00452260795556129</v>
      </c>
      <c r="BO8" s="0" t="n">
        <v>0.034414251095484</v>
      </c>
      <c r="BP8" s="0" t="n">
        <v>0.00466654562225043</v>
      </c>
      <c r="BQ8" s="0" t="n">
        <v>0.0364582622404218</v>
      </c>
      <c r="BR8" s="0" t="n">
        <v>0.00441944299983258</v>
      </c>
      <c r="BS8" s="0" t="n">
        <v>0.0338096554160016</v>
      </c>
      <c r="BT8" s="0" t="n">
        <v>0.00491984961549352</v>
      </c>
      <c r="BU8" s="0" t="n">
        <v>0.0355284899879658</v>
      </c>
      <c r="BV8" s="0" t="n">
        <v>0.00482250269968349</v>
      </c>
      <c r="BW8" s="0" t="n">
        <v>0.0378924389771793</v>
      </c>
      <c r="BX8" s="0" t="n">
        <v>0.00466580632908708</v>
      </c>
      <c r="BY8" s="0" t="n">
        <v>0.0340453063233287</v>
      </c>
      <c r="BZ8" s="0" t="n">
        <v>0.00459405091399617</v>
      </c>
      <c r="CA8" s="0" t="n">
        <v>0.0264852286463757</v>
      </c>
      <c r="CB8" s="0" t="n">
        <v>0.00446752800230405</v>
      </c>
      <c r="CC8" s="0" t="n">
        <v>0.0375510240908334</v>
      </c>
      <c r="CD8" s="0" t="n">
        <v>0.00513063370693179</v>
      </c>
      <c r="CE8" s="0" t="n">
        <v>0.0420358483733808</v>
      </c>
      <c r="CF8" s="0" t="n">
        <v>0.00473551222617908</v>
      </c>
      <c r="CG8" s="0" t="n">
        <v>0.0305763450106704</v>
      </c>
      <c r="CH8" s="0" t="n">
        <v>0.00467746522997593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0.0308025256584241</v>
      </c>
      <c r="D9" s="0" t="n">
        <v>0.00432510671614589</v>
      </c>
      <c r="E9" s="0" t="n">
        <v>0.0238915738704074</v>
      </c>
      <c r="F9" s="0" t="n">
        <v>0.00373363732390884</v>
      </c>
      <c r="G9" s="0" t="n">
        <v>0.0259081179658446</v>
      </c>
      <c r="H9" s="0" t="n">
        <v>0.00404540228864061</v>
      </c>
      <c r="I9" s="0" t="n">
        <v>0.0279286336197368</v>
      </c>
      <c r="J9" s="0" t="n">
        <v>0.00435726408912091</v>
      </c>
      <c r="K9" s="0" t="n">
        <v>0.0299531286540095</v>
      </c>
      <c r="L9" s="0" t="n">
        <v>0.00466922275542758</v>
      </c>
      <c r="M9" s="0" t="n">
        <v>0.0319816109059936</v>
      </c>
      <c r="N9" s="0" t="n">
        <v>0.0049812783176476</v>
      </c>
      <c r="O9" s="0" t="n">
        <v>0.0340140882284547</v>
      </c>
      <c r="P9" s="0" t="n">
        <v>0.00529343080587709</v>
      </c>
      <c r="Q9" s="0" t="n">
        <v>0.0262027542237038</v>
      </c>
      <c r="R9" s="0" t="n">
        <v>0.00408239412942701</v>
      </c>
      <c r="S9" s="0" t="n">
        <v>0.0266501120947771</v>
      </c>
      <c r="T9" s="0" t="n">
        <v>0.00414412789733924</v>
      </c>
      <c r="U9" s="0" t="n">
        <v>0.0262027542237038</v>
      </c>
      <c r="V9" s="0" t="n">
        <v>0.00408947295914096</v>
      </c>
      <c r="AA9" s="0" t="n">
        <v>0.0335769016044405</v>
      </c>
      <c r="AB9" s="0" t="n">
        <v>0.00455758028038973</v>
      </c>
      <c r="AC9" s="0" t="n">
        <v>0.0387355006160186</v>
      </c>
      <c r="AD9" s="0" t="n">
        <v>0.00435845433025076</v>
      </c>
      <c r="AE9" s="0" t="n">
        <v>0.0400494691810533</v>
      </c>
      <c r="AF9" s="0" t="n">
        <v>0.00485586860711347</v>
      </c>
      <c r="AG9" s="0" t="n">
        <v>0.0358099927304349</v>
      </c>
      <c r="AH9" s="0" t="n">
        <v>0.00454002787255422</v>
      </c>
      <c r="AI9" s="0" t="n">
        <v>0.0393045181159567</v>
      </c>
      <c r="AJ9" s="0" t="n">
        <v>0.00452893864049491</v>
      </c>
      <c r="AK9" s="0" t="n">
        <v>0.0361822583065082</v>
      </c>
      <c r="AL9" s="0" t="n">
        <v>0.00471716684135884</v>
      </c>
      <c r="AM9" s="0" t="n">
        <v>0.0285719593944252</v>
      </c>
      <c r="AN9" s="0" t="n">
        <v>0.0044987773538861</v>
      </c>
      <c r="AO9" s="0" t="n">
        <v>0.0338173035793331</v>
      </c>
      <c r="AP9" s="0" t="n">
        <v>0.00498933089077431</v>
      </c>
      <c r="AQ9" s="0" t="n">
        <v>0.0319757718561027</v>
      </c>
      <c r="AR9" s="0" t="n">
        <v>0.00451379239007203</v>
      </c>
      <c r="AS9" s="0" t="n">
        <v>0.0377500962910599</v>
      </c>
      <c r="AT9" s="0" t="n">
        <v>0.00449145655433761</v>
      </c>
      <c r="AU9" s="0" t="n">
        <v>0.0283516725703854</v>
      </c>
      <c r="AV9" s="0" t="n">
        <v>0.00448025258121763</v>
      </c>
      <c r="AW9" s="0" t="n">
        <v>0.0384787136491511</v>
      </c>
      <c r="AX9" s="0" t="n">
        <v>0.00481887537258653</v>
      </c>
      <c r="AY9" s="0" t="n">
        <v>0.0401231007887593</v>
      </c>
      <c r="AZ9" s="0" t="n">
        <v>0.00478605475691086</v>
      </c>
      <c r="BA9" s="0" t="n">
        <v>0.0336406183486113</v>
      </c>
      <c r="BB9" s="0" t="n">
        <v>0.00467497790427559</v>
      </c>
      <c r="BC9" s="0" t="n">
        <v>0.0330974421598934</v>
      </c>
      <c r="BD9" s="0" t="n">
        <v>0.00445335452209545</v>
      </c>
      <c r="BE9" s="0" t="n">
        <v>0.0499540850476158</v>
      </c>
      <c r="BF9" s="0" t="n">
        <v>0.00475809828592926</v>
      </c>
      <c r="BG9" s="0" t="n">
        <v>0.0365629350010733</v>
      </c>
      <c r="BH9" s="0" t="n">
        <v>0.00451895603017739</v>
      </c>
      <c r="BI9" s="0" t="n">
        <v>0.0339144741209041</v>
      </c>
      <c r="BJ9" s="0" t="n">
        <v>0.00468187862004044</v>
      </c>
      <c r="BK9" s="0" t="n">
        <v>0.0339477557684832</v>
      </c>
      <c r="BL9" s="0" t="n">
        <v>0.00475721492982953</v>
      </c>
      <c r="BM9" s="0" t="n">
        <v>0.0308686104139053</v>
      </c>
      <c r="BN9" s="0" t="n">
        <v>0.00451421063254124</v>
      </c>
      <c r="BO9" s="0" t="n">
        <v>0.0337489176534585</v>
      </c>
      <c r="BP9" s="0" t="n">
        <v>0.00466578766143427</v>
      </c>
      <c r="BQ9" s="0" t="n">
        <v>0.0357928424023083</v>
      </c>
      <c r="BR9" s="0" t="n">
        <v>0.00441960497753132</v>
      </c>
      <c r="BS9" s="0" t="n">
        <v>0.0330346617277718</v>
      </c>
      <c r="BT9" s="0" t="n">
        <v>0.00491944971506492</v>
      </c>
      <c r="BU9" s="0" t="n">
        <v>0.0348373381426669</v>
      </c>
      <c r="BV9" s="0" t="n">
        <v>0.00482985912903597</v>
      </c>
      <c r="BW9" s="0" t="n">
        <v>0.0368950176368948</v>
      </c>
      <c r="BX9" s="0" t="n">
        <v>0.00467598333726619</v>
      </c>
      <c r="BY9" s="0" t="n">
        <v>0.0334926884250298</v>
      </c>
      <c r="BZ9" s="0" t="n">
        <v>0.00459413339893028</v>
      </c>
      <c r="CA9" s="0" t="n">
        <v>0.0259255212293432</v>
      </c>
      <c r="CB9" s="0" t="n">
        <v>0.00445960070506585</v>
      </c>
      <c r="CC9" s="0" t="n">
        <v>0.0368269370207914</v>
      </c>
      <c r="CD9" s="0" t="n">
        <v>0.00512935583576319</v>
      </c>
      <c r="CE9" s="0" t="n">
        <v>0.0411142562064476</v>
      </c>
      <c r="CF9" s="0" t="n">
        <v>0.00474393068973896</v>
      </c>
      <c r="CG9" s="0" t="n">
        <v>0.0297585874925015</v>
      </c>
      <c r="CH9" s="0" t="n">
        <v>0.0046800763930005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0.0366988814065014</v>
      </c>
      <c r="D10" s="0" t="n">
        <v>0.00432228675967743</v>
      </c>
      <c r="E10" s="0" t="n">
        <v>0.0238840654076936</v>
      </c>
      <c r="F10" s="0" t="n">
        <v>0.00373258466351247</v>
      </c>
      <c r="G10" s="0" t="n">
        <v>0.0258999677602446</v>
      </c>
      <c r="H10" s="0" t="n">
        <v>0.00404426155268611</v>
      </c>
      <c r="I10" s="0" t="n">
        <v>0.0279198391698653</v>
      </c>
      <c r="J10" s="0" t="n">
        <v>0.00435603522305028</v>
      </c>
      <c r="K10" s="0" t="n">
        <v>0.0299436874511124</v>
      </c>
      <c r="L10" s="0" t="n">
        <v>0.00466790570465742</v>
      </c>
      <c r="M10" s="0" t="n">
        <v>0.0319715204339285</v>
      </c>
      <c r="N10" s="0" t="n">
        <v>0.00497987302756915</v>
      </c>
      <c r="O10" s="0" t="n">
        <v>0.0340033459636714</v>
      </c>
      <c r="P10" s="0" t="n">
        <v>0.00529193722185617</v>
      </c>
      <c r="Q10" s="0" t="n">
        <v>0.0266501120947771</v>
      </c>
      <c r="R10" s="0" t="n">
        <v>0.00415132650200079</v>
      </c>
      <c r="S10" s="0" t="n">
        <v>0.0270976649848795</v>
      </c>
      <c r="T10" s="0" t="n">
        <v>0.00421294521090568</v>
      </c>
      <c r="U10" s="0" t="n">
        <v>0.0266501120947771</v>
      </c>
      <c r="V10" s="0" t="n">
        <v>0.00415852510666233</v>
      </c>
      <c r="AA10" s="0" t="n">
        <v>0.0330315269719755</v>
      </c>
      <c r="AB10" s="0" t="n">
        <v>0.00455402951138872</v>
      </c>
      <c r="AC10" s="0" t="n">
        <v>0.0379485092080334</v>
      </c>
      <c r="AD10" s="0" t="n">
        <v>0.00435468107019133</v>
      </c>
      <c r="AE10" s="0" t="n">
        <v>0.0393243131261406</v>
      </c>
      <c r="AF10" s="0" t="n">
        <v>0.0048541935624003</v>
      </c>
      <c r="AG10" s="0" t="n">
        <v>0.035047793252672</v>
      </c>
      <c r="AH10" s="0" t="n">
        <v>0.00453703299286314</v>
      </c>
      <c r="AI10" s="0" t="n">
        <v>0.0384966636517342</v>
      </c>
      <c r="AJ10" s="0" t="n">
        <v>0.00452394432213393</v>
      </c>
      <c r="AK10" s="0" t="n">
        <v>0.0353904570621364</v>
      </c>
      <c r="AL10" s="0" t="n">
        <v>0.00470980353161106</v>
      </c>
      <c r="AM10" s="0" t="n">
        <v>0.0280294468415872</v>
      </c>
      <c r="AN10" s="0" t="n">
        <v>0.00448511274082876</v>
      </c>
      <c r="AO10" s="0" t="n">
        <v>0.0331404702613637</v>
      </c>
      <c r="AP10" s="0" t="n">
        <v>0.00498454013136134</v>
      </c>
      <c r="AQ10" s="0" t="n">
        <v>0.0311958483825485</v>
      </c>
      <c r="AR10" s="0" t="n">
        <v>0.00451006543248156</v>
      </c>
      <c r="AS10" s="0" t="n">
        <v>0.0370510705506561</v>
      </c>
      <c r="AT10" s="0" t="n">
        <v>0.00448648316450233</v>
      </c>
      <c r="AU10" s="0" t="n">
        <v>0.0278578213196095</v>
      </c>
      <c r="AV10" s="0" t="n">
        <v>0.00446838506375176</v>
      </c>
      <c r="AW10" s="0" t="n">
        <v>0.0376996108200575</v>
      </c>
      <c r="AX10" s="0" t="n">
        <v>0.00482183383030216</v>
      </c>
      <c r="AY10" s="0" t="n">
        <v>0.0392638644760652</v>
      </c>
      <c r="AZ10" s="0" t="n">
        <v>0.00478007853677363</v>
      </c>
      <c r="BA10" s="0" t="n">
        <v>0.0328997260303646</v>
      </c>
      <c r="BB10" s="0" t="n">
        <v>0.00466972301892616</v>
      </c>
      <c r="BC10" s="0" t="n">
        <v>0.0324979587049683</v>
      </c>
      <c r="BD10" s="0" t="n">
        <v>0.00445056350364576</v>
      </c>
      <c r="BE10" s="0" t="n">
        <v>0.0488868888479056</v>
      </c>
      <c r="BF10" s="0" t="n">
        <v>0.00476027424158126</v>
      </c>
      <c r="BG10" s="0" t="n">
        <v>0.0357421378183099</v>
      </c>
      <c r="BH10" s="0" t="n">
        <v>0.00451375875154244</v>
      </c>
      <c r="BI10" s="0" t="n">
        <v>0.0330878193953944</v>
      </c>
      <c r="BJ10" s="0" t="n">
        <v>0.00467958879656532</v>
      </c>
      <c r="BK10" s="0" t="n">
        <v>0.0333473970483541</v>
      </c>
      <c r="BL10" s="0" t="n">
        <v>0.00475252496079943</v>
      </c>
      <c r="BM10" s="0" t="n">
        <v>0.0303452544652143</v>
      </c>
      <c r="BN10" s="0" t="n">
        <v>0.00450105919230404</v>
      </c>
      <c r="BO10" s="0" t="n">
        <v>0.0330551520598288</v>
      </c>
      <c r="BP10" s="0" t="n">
        <v>0.00465957983175168</v>
      </c>
      <c r="BQ10" s="0" t="n">
        <v>0.0350989545559093</v>
      </c>
      <c r="BR10" s="0" t="n">
        <v>0.00441524803531896</v>
      </c>
      <c r="BS10" s="0" t="n">
        <v>0.0322265544326954</v>
      </c>
      <c r="BT10" s="0" t="n">
        <v>0.00491244796090502</v>
      </c>
      <c r="BU10" s="0" t="n">
        <v>0.0340974441746285</v>
      </c>
      <c r="BV10" s="0" t="n">
        <v>0.00483252366304833</v>
      </c>
      <c r="BW10" s="0" t="n">
        <v>0.0358272144233804</v>
      </c>
      <c r="BX10" s="0" t="n">
        <v>0.00468071213608049</v>
      </c>
      <c r="BY10" s="0" t="n">
        <v>0.0329164407369083</v>
      </c>
      <c r="BZ10" s="0" t="n">
        <v>0.00459001337368449</v>
      </c>
      <c r="CA10" s="0" t="n">
        <v>0.0253781210087191</v>
      </c>
      <c r="CB10" s="0" t="n">
        <v>0.00444646325131526</v>
      </c>
      <c r="CC10" s="0" t="n">
        <v>0.0360719169726666</v>
      </c>
      <c r="CD10" s="0" t="n">
        <v>0.00512193627435358</v>
      </c>
      <c r="CE10" s="0" t="n">
        <v>0.0401276317538616</v>
      </c>
      <c r="CF10" s="0" t="n">
        <v>0.0047475019120115</v>
      </c>
      <c r="CG10" s="0" t="n">
        <v>0.0289058322664279</v>
      </c>
      <c r="CH10" s="0" t="n">
        <v>0.00467705938342988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0.0286057101831692</v>
      </c>
      <c r="D11" s="0" t="n">
        <v>0.00437635771476276</v>
      </c>
      <c r="E11" s="0" t="n">
        <v>0.0238793023672878</v>
      </c>
      <c r="F11" s="0" t="n">
        <v>0.00373131766501288</v>
      </c>
      <c r="G11" s="0" t="n">
        <v>0.0258947976262148</v>
      </c>
      <c r="H11" s="0" t="n">
        <v>0.00404288854506868</v>
      </c>
      <c r="I11" s="0" t="n">
        <v>0.0279142603554421</v>
      </c>
      <c r="J11" s="0" t="n">
        <v>0.00435455614064814</v>
      </c>
      <c r="K11" s="0" t="n">
        <v>0.0299376983648519</v>
      </c>
      <c r="L11" s="0" t="n">
        <v>0.00466632048177316</v>
      </c>
      <c r="M11" s="0" t="n">
        <v>0.0319651194796998</v>
      </c>
      <c r="N11" s="0" t="n">
        <v>0.00497818159847478</v>
      </c>
      <c r="O11" s="0" t="n">
        <v>0.0339965315406447</v>
      </c>
      <c r="P11" s="0" t="n">
        <v>0.00529013952079316</v>
      </c>
      <c r="Q11" s="0" t="n">
        <v>0.0270976649848795</v>
      </c>
      <c r="R11" s="0" t="n">
        <v>0.00422026360692707</v>
      </c>
      <c r="S11" s="0" t="n">
        <v>0.0275454129790269</v>
      </c>
      <c r="T11" s="0" t="n">
        <v>0.00428176724073577</v>
      </c>
      <c r="U11" s="0" t="n">
        <v>0.0270976649848795</v>
      </c>
      <c r="V11" s="0" t="n">
        <v>0.00422758200294845</v>
      </c>
      <c r="AA11" s="0" t="n">
        <v>0.0324786599882227</v>
      </c>
      <c r="AB11" s="0" t="n">
        <v>0.00454673747088903</v>
      </c>
      <c r="AC11" s="0" t="n">
        <v>0.0371506792186386</v>
      </c>
      <c r="AD11" s="0" t="n">
        <v>0.00434658277367392</v>
      </c>
      <c r="AE11" s="0" t="n">
        <v>0.0385655506074678</v>
      </c>
      <c r="AF11" s="0" t="n">
        <v>0.00484707320594665</v>
      </c>
      <c r="AG11" s="0" t="n">
        <v>0.0342750952793288</v>
      </c>
      <c r="AH11" s="0" t="n">
        <v>0.0045297082524686</v>
      </c>
      <c r="AI11" s="0" t="n">
        <v>0.0376776962906605</v>
      </c>
      <c r="AJ11" s="0" t="n">
        <v>0.00451409628877609</v>
      </c>
      <c r="AK11" s="0" t="n">
        <v>0.0345878019017272</v>
      </c>
      <c r="AL11" s="0" t="n">
        <v>0.00469659373651625</v>
      </c>
      <c r="AM11" s="0" t="n">
        <v>0.0275228482001851</v>
      </c>
      <c r="AN11" s="0" t="n">
        <v>0.00446694516428395</v>
      </c>
      <c r="AO11" s="0" t="n">
        <v>0.0324543494517393</v>
      </c>
      <c r="AP11" s="0" t="n">
        <v>0.00497470891569587</v>
      </c>
      <c r="AQ11" s="0" t="n">
        <v>0.0304051960903959</v>
      </c>
      <c r="AR11" s="0" t="n">
        <v>0.00450129328326085</v>
      </c>
      <c r="AS11" s="0" t="n">
        <v>0.0363424380084883</v>
      </c>
      <c r="AT11" s="0" t="n">
        <v>0.00447703092477151</v>
      </c>
      <c r="AU11" s="0" t="n">
        <v>0.02739665640094</v>
      </c>
      <c r="AV11" s="0" t="n">
        <v>0.00445249550953884</v>
      </c>
      <c r="AW11" s="0" t="n">
        <v>0.0368843265937594</v>
      </c>
      <c r="AX11" s="0" t="n">
        <v>0.00482054047964679</v>
      </c>
      <c r="AY11" s="0" t="n">
        <v>0.0383928181092991</v>
      </c>
      <c r="AZ11" s="0" t="n">
        <v>0.00476862946019308</v>
      </c>
      <c r="BA11" s="0" t="n">
        <v>0.0321486623777377</v>
      </c>
      <c r="BB11" s="0" t="n">
        <v>0.00465918089508435</v>
      </c>
      <c r="BC11" s="0" t="n">
        <v>0.0318902254999609</v>
      </c>
      <c r="BD11" s="0" t="n">
        <v>0.00444405034206139</v>
      </c>
      <c r="BE11" s="0" t="n">
        <v>0.0477701197907744</v>
      </c>
      <c r="BF11" s="0" t="n">
        <v>0.00475750543857218</v>
      </c>
      <c r="BG11" s="0" t="n">
        <v>0.0349100556151411</v>
      </c>
      <c r="BH11" s="0" t="n">
        <v>0.00450334564123902</v>
      </c>
      <c r="BI11" s="0" t="n">
        <v>0.032249771806772</v>
      </c>
      <c r="BJ11" s="0" t="n">
        <v>0.00467270132152137</v>
      </c>
      <c r="BK11" s="0" t="n">
        <v>0.0327388025923992</v>
      </c>
      <c r="BL11" s="0" t="n">
        <v>0.00474339683494863</v>
      </c>
      <c r="BM11" s="0" t="n">
        <v>0.0298565429791337</v>
      </c>
      <c r="BN11" s="0" t="n">
        <v>0.00448372841589567</v>
      </c>
      <c r="BO11" s="0" t="n">
        <v>0.0323518784314771</v>
      </c>
      <c r="BP11" s="0" t="n">
        <v>0.00464809146661379</v>
      </c>
      <c r="BQ11" s="0" t="n">
        <v>0.0343955261528438</v>
      </c>
      <c r="BR11" s="0" t="n">
        <v>0.00440649101922134</v>
      </c>
      <c r="BS11" s="0" t="n">
        <v>0.0314073765912036</v>
      </c>
      <c r="BT11" s="0" t="n">
        <v>0.00489903534261509</v>
      </c>
      <c r="BU11" s="0" t="n">
        <v>0.0333232092783216</v>
      </c>
      <c r="BV11" s="0" t="n">
        <v>0.00483044443959691</v>
      </c>
      <c r="BW11" s="0" t="n">
        <v>0.0347098129115792</v>
      </c>
      <c r="BX11" s="0" t="n">
        <v>0.00467990068483998</v>
      </c>
      <c r="BY11" s="0" t="n">
        <v>0.0323322817937304</v>
      </c>
      <c r="BZ11" s="0" t="n">
        <v>0.00458180322180737</v>
      </c>
      <c r="CA11" s="0" t="n">
        <v>0.0248669520008623</v>
      </c>
      <c r="CB11" s="0" t="n">
        <v>0.00442868981082168</v>
      </c>
      <c r="CC11" s="0" t="n">
        <v>0.0353065589251812</v>
      </c>
      <c r="CD11" s="0" t="n">
        <v>0.00510857740899687</v>
      </c>
      <c r="CE11" s="0" t="n">
        <v>0.0390951785383236</v>
      </c>
      <c r="CF11" s="0" t="n">
        <v>0.00474615638321735</v>
      </c>
      <c r="CG11" s="0" t="n">
        <v>0.0280413402720497</v>
      </c>
      <c r="CH11" s="0" t="n">
        <v>0.00466849649742033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0.0358407096295482</v>
      </c>
      <c r="D12" s="0" t="n">
        <v>0.00460338754980047</v>
      </c>
      <c r="E12" s="0" t="n">
        <v>0.023877670622397</v>
      </c>
      <c r="F12" s="0" t="n">
        <v>0.00372993897309337</v>
      </c>
      <c r="G12" s="0" t="n">
        <v>0.0258930264172665</v>
      </c>
      <c r="H12" s="0" t="n">
        <v>0.00404139449869989</v>
      </c>
      <c r="I12" s="0" t="n">
        <v>0.0279123491388333</v>
      </c>
      <c r="J12" s="0" t="n">
        <v>0.00435294666837427</v>
      </c>
      <c r="K12" s="0" t="n">
        <v>0.0299356465953782</v>
      </c>
      <c r="L12" s="0" t="n">
        <v>0.00466459551210519</v>
      </c>
      <c r="M12" s="0" t="n">
        <v>0.0319629266105513</v>
      </c>
      <c r="N12" s="0" t="n">
        <v>0.00497634105989042</v>
      </c>
      <c r="O12" s="0" t="n">
        <v>0.0339941970234014</v>
      </c>
      <c r="P12" s="0" t="n">
        <v>0.00528818334173686</v>
      </c>
      <c r="Q12" s="0" t="n">
        <v>0.0275454129790269</v>
      </c>
      <c r="R12" s="0" t="n">
        <v>0.00428920544453093</v>
      </c>
      <c r="S12" s="0" t="n">
        <v>0.0279933561622716</v>
      </c>
      <c r="T12" s="0" t="n">
        <v>0.00435059398715268</v>
      </c>
      <c r="U12" s="0" t="n">
        <v>0.0275454129790269</v>
      </c>
      <c r="V12" s="0" t="n">
        <v>0.00429664364832609</v>
      </c>
      <c r="AA12" s="0" t="n">
        <v>0.0319333814232821</v>
      </c>
      <c r="AB12" s="0" t="n">
        <v>0.00453590306674657</v>
      </c>
      <c r="AC12" s="0" t="n">
        <v>0.0363637733701574</v>
      </c>
      <c r="AD12" s="0" t="n">
        <v>0.00433438034111685</v>
      </c>
      <c r="AE12" s="0" t="n">
        <v>0.0377879500743812</v>
      </c>
      <c r="AF12" s="0" t="n">
        <v>0.0048346461273916</v>
      </c>
      <c r="AG12" s="0" t="n">
        <v>0.0335129759968447</v>
      </c>
      <c r="AH12" s="0" t="n">
        <v>0.00451825345119439</v>
      </c>
      <c r="AI12" s="0" t="n">
        <v>0.0368699553274571</v>
      </c>
      <c r="AJ12" s="0" t="n">
        <v>0.00449966316909948</v>
      </c>
      <c r="AK12" s="0" t="n">
        <v>0.0337961871656906</v>
      </c>
      <c r="AL12" s="0" t="n">
        <v>0.00467789778484923</v>
      </c>
      <c r="AM12" s="0" t="n">
        <v>0.0270743042617783</v>
      </c>
      <c r="AN12" s="0" t="n">
        <v>0.00444506863452439</v>
      </c>
      <c r="AO12" s="0" t="n">
        <v>0.0317776567375631</v>
      </c>
      <c r="AP12" s="0" t="n">
        <v>0.00496010541371318</v>
      </c>
      <c r="AQ12" s="0" t="n">
        <v>0.0296253819130983</v>
      </c>
      <c r="AR12" s="0" t="n">
        <v>0.00448771522377334</v>
      </c>
      <c r="AS12" s="0" t="n">
        <v>0.0356435283130397</v>
      </c>
      <c r="AT12" s="0" t="n">
        <v>0.00446335766760486</v>
      </c>
      <c r="AU12" s="0" t="n">
        <v>0.0269883329342377</v>
      </c>
      <c r="AV12" s="0" t="n">
        <v>0.00443327836834455</v>
      </c>
      <c r="AW12" s="0" t="n">
        <v>0.0360487295503497</v>
      </c>
      <c r="AX12" s="0" t="n">
        <v>0.00481502049421976</v>
      </c>
      <c r="AY12" s="0" t="n">
        <v>0.0375337215626979</v>
      </c>
      <c r="AZ12" s="0" t="n">
        <v>0.00475201982813284</v>
      </c>
      <c r="BA12" s="0" t="n">
        <v>0.0314079144492973</v>
      </c>
      <c r="BB12" s="0" t="n">
        <v>0.00464363909440729</v>
      </c>
      <c r="BC12" s="0" t="n">
        <v>0.0312908199224617</v>
      </c>
      <c r="BD12" s="0" t="n">
        <v>0.00443399269941183</v>
      </c>
      <c r="BE12" s="0" t="n">
        <v>0.0466255145156131</v>
      </c>
      <c r="BF12" s="0" t="n">
        <v>0.00474984576850312</v>
      </c>
      <c r="BG12" s="0" t="n">
        <v>0.0340893854249929</v>
      </c>
      <c r="BH12" s="0" t="n">
        <v>0.00448800074177125</v>
      </c>
      <c r="BI12" s="0" t="n">
        <v>0.0314231911086272</v>
      </c>
      <c r="BJ12" s="0" t="n">
        <v>0.00466140406727349</v>
      </c>
      <c r="BK12" s="0" t="n">
        <v>0.0321385732708896</v>
      </c>
      <c r="BL12" s="0" t="n">
        <v>0.0047300795437551</v>
      </c>
      <c r="BM12" s="0" t="n">
        <v>0.0294238349927031</v>
      </c>
      <c r="BN12" s="0" t="n">
        <v>0.00446297574140745</v>
      </c>
      <c r="BO12" s="0" t="n">
        <v>0.0316582802396874</v>
      </c>
      <c r="BP12" s="0" t="n">
        <v>0.00463163593867365</v>
      </c>
      <c r="BQ12" s="0" t="n">
        <v>0.0337017448862465</v>
      </c>
      <c r="BR12" s="0" t="n">
        <v>0.00439357279780978</v>
      </c>
      <c r="BS12" s="0" t="n">
        <v>0.0305994732393749</v>
      </c>
      <c r="BT12" s="0" t="n">
        <v>0.00487957772145799</v>
      </c>
      <c r="BU12" s="0" t="n">
        <v>0.0325297030553236</v>
      </c>
      <c r="BV12" s="0" t="n">
        <v>0.00482366192840108</v>
      </c>
      <c r="BW12" s="0" t="n">
        <v>0.0335645620508929</v>
      </c>
      <c r="BX12" s="0" t="n">
        <v>0.00467356477752003</v>
      </c>
      <c r="BY12" s="0" t="n">
        <v>0.0317561459286773</v>
      </c>
      <c r="BZ12" s="0" t="n">
        <v>0.00456972689483988</v>
      </c>
      <c r="CA12" s="0" t="n">
        <v>0.0244143547442773</v>
      </c>
      <c r="CB12" s="0" t="n">
        <v>0.00440705716822111</v>
      </c>
      <c r="CC12" s="0" t="n">
        <v>0.0345517398507312</v>
      </c>
      <c r="CD12" s="0" t="n">
        <v>0.00508964363471602</v>
      </c>
      <c r="CE12" s="0" t="n">
        <v>0.0380369920872761</v>
      </c>
      <c r="CF12" s="0" t="n">
        <v>0.00473992029254398</v>
      </c>
      <c r="CG12" s="0" t="n">
        <v>0.0271886925974114</v>
      </c>
      <c r="CH12" s="0" t="n">
        <v>0.00465462130818043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0.0388309032327456</v>
      </c>
      <c r="D13" s="0" t="n">
        <v>0.00457944145960606</v>
      </c>
      <c r="E13" s="0" t="n">
        <v>0.0238793023672878</v>
      </c>
      <c r="F13" s="0" t="n">
        <v>0.00372856028117386</v>
      </c>
      <c r="G13" s="0" t="n">
        <v>0.0258947976262148</v>
      </c>
      <c r="H13" s="0" t="n">
        <v>0.0040399004523311</v>
      </c>
      <c r="I13" s="0" t="n">
        <v>0.0279142603554421</v>
      </c>
      <c r="J13" s="0" t="n">
        <v>0.0043513371961004</v>
      </c>
      <c r="K13" s="0" t="n">
        <v>0.0299376983648519</v>
      </c>
      <c r="L13" s="0" t="n">
        <v>0.00466287054243721</v>
      </c>
      <c r="M13" s="0" t="n">
        <v>0.0319651194796998</v>
      </c>
      <c r="N13" s="0" t="n">
        <v>0.00497450052130606</v>
      </c>
      <c r="O13" s="0" t="n">
        <v>0.0339965315406447</v>
      </c>
      <c r="P13" s="0" t="n">
        <v>0.00528622716268056</v>
      </c>
      <c r="Q13" s="0" t="n">
        <v>0.0279933561622716</v>
      </c>
      <c r="R13" s="0" t="n">
        <v>0.00435815201513723</v>
      </c>
      <c r="S13" s="0" t="n">
        <v>0.0284414946197038</v>
      </c>
      <c r="T13" s="0" t="n">
        <v>0.00441942545047979</v>
      </c>
      <c r="U13" s="0" t="n">
        <v>0.0279933561622716</v>
      </c>
      <c r="V13" s="0" t="n">
        <v>0.00436571004312178</v>
      </c>
      <c r="AA13" s="0" t="n">
        <v>0.0314105650549702</v>
      </c>
      <c r="AB13" s="0" t="n">
        <v>0.00452182183326316</v>
      </c>
      <c r="AC13" s="0" t="n">
        <v>0.0356092564028261</v>
      </c>
      <c r="AD13" s="0" t="n">
        <v>0.0043184066230709</v>
      </c>
      <c r="AE13" s="0" t="n">
        <v>0.0370066466367499</v>
      </c>
      <c r="AF13" s="0" t="n">
        <v>0.00481715420568363</v>
      </c>
      <c r="AG13" s="0" t="n">
        <v>0.0327822240325492</v>
      </c>
      <c r="AH13" s="0" t="n">
        <v>0.00450298104615885</v>
      </c>
      <c r="AI13" s="0" t="n">
        <v>0.0360954738299769</v>
      </c>
      <c r="AJ13" s="0" t="n">
        <v>0.00448103866098455</v>
      </c>
      <c r="AK13" s="0" t="n">
        <v>0.03303720604044</v>
      </c>
      <c r="AL13" s="0" t="n">
        <v>0.00465422565343477</v>
      </c>
      <c r="AM13" s="0" t="n">
        <v>0.0267034185488276</v>
      </c>
      <c r="AN13" s="0" t="n">
        <v>0.00442043926087581</v>
      </c>
      <c r="AO13" s="0" t="n">
        <v>0.0311288505320716</v>
      </c>
      <c r="AP13" s="0" t="n">
        <v>0.00494112797087887</v>
      </c>
      <c r="AQ13" s="0" t="n">
        <v>0.0288776771485885</v>
      </c>
      <c r="AR13" s="0" t="n">
        <v>0.0044697016280865</v>
      </c>
      <c r="AS13" s="0" t="n">
        <v>0.0349734058988805</v>
      </c>
      <c r="AT13" s="0" t="n">
        <v>0.00444583636381435</v>
      </c>
      <c r="AU13" s="0" t="n">
        <v>0.0266506966143509</v>
      </c>
      <c r="AV13" s="0" t="n">
        <v>0.00441157352145312</v>
      </c>
      <c r="AW13" s="0" t="n">
        <v>0.0352090836358007</v>
      </c>
      <c r="AX13" s="0" t="n">
        <v>0.00480538131425852</v>
      </c>
      <c r="AY13" s="0" t="n">
        <v>0.0367100087505554</v>
      </c>
      <c r="AZ13" s="0" t="n">
        <v>0.00473070270805741</v>
      </c>
      <c r="BA13" s="0" t="n">
        <v>0.0306976879175457</v>
      </c>
      <c r="BB13" s="0" t="n">
        <v>0.004623521556703</v>
      </c>
      <c r="BC13" s="0" t="n">
        <v>0.0307160921940909</v>
      </c>
      <c r="BD13" s="0" t="n">
        <v>0.00442066492197024</v>
      </c>
      <c r="BE13" s="0" t="n">
        <v>0.0454753514621336</v>
      </c>
      <c r="BF13" s="0" t="n">
        <v>0.00473744431813923</v>
      </c>
      <c r="BG13" s="0" t="n">
        <v>0.0333025129913251</v>
      </c>
      <c r="BH13" s="0" t="n">
        <v>0.00446814262199546</v>
      </c>
      <c r="BI13" s="0" t="n">
        <v>0.0306306242676706</v>
      </c>
      <c r="BJ13" s="0" t="n">
        <v>0.00464600519346781</v>
      </c>
      <c r="BK13" s="0" t="n">
        <v>0.0315630817750351</v>
      </c>
      <c r="BL13" s="0" t="n">
        <v>0.00471293634820701</v>
      </c>
      <c r="BM13" s="0" t="n">
        <v>0.0290660419212928</v>
      </c>
      <c r="BN13" s="0" t="n">
        <v>0.0044397081602969</v>
      </c>
      <c r="BO13" s="0" t="n">
        <v>0.0309932770350561</v>
      </c>
      <c r="BP13" s="0" t="n">
        <v>0.00461066211183709</v>
      </c>
      <c r="BQ13" s="0" t="n">
        <v>0.0330365353005174</v>
      </c>
      <c r="BR13" s="0" t="n">
        <v>0.00437684574648908</v>
      </c>
      <c r="BS13" s="0" t="n">
        <v>0.0298248818746005</v>
      </c>
      <c r="BT13" s="0" t="n">
        <v>0.00485460585061666</v>
      </c>
      <c r="BU13" s="0" t="n">
        <v>0.0317323702016651</v>
      </c>
      <c r="BV13" s="0" t="n">
        <v>0.0048123081433263</v>
      </c>
      <c r="BW13" s="0" t="n">
        <v>0.0324137528466212</v>
      </c>
      <c r="BX13" s="0" t="n">
        <v>0.00466182773534965</v>
      </c>
      <c r="BY13" s="0" t="n">
        <v>0.0312037486262736</v>
      </c>
      <c r="BZ13" s="0" t="n">
        <v>0.00455411380350105</v>
      </c>
      <c r="CA13" s="0" t="n">
        <v>0.0240401099108794</v>
      </c>
      <c r="CB13" s="0" t="n">
        <v>0.00438251077380014</v>
      </c>
      <c r="CC13" s="0" t="n">
        <v>0.0338280492460012</v>
      </c>
      <c r="CD13" s="0" t="n">
        <v>0.00506565141551676</v>
      </c>
      <c r="CE13" s="0" t="n">
        <v>0.0369736687963194</v>
      </c>
      <c r="CF13" s="0" t="n">
        <v>0.0047289150184029</v>
      </c>
      <c r="CG13" s="0" t="n">
        <v>0.0263711472483903</v>
      </c>
      <c r="CH13" s="0" t="n">
        <v>0.00463581229470274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0.0325268408976939</v>
      </c>
      <c r="D14" s="0" t="n">
        <v>0.00447589076909652</v>
      </c>
      <c r="E14" s="0" t="n">
        <v>0.0238840654076936</v>
      </c>
      <c r="F14" s="0" t="n">
        <v>0.00372729328267427</v>
      </c>
      <c r="G14" s="0" t="n">
        <v>0.0258999677602446</v>
      </c>
      <c r="H14" s="0" t="n">
        <v>0.00403852744471367</v>
      </c>
      <c r="I14" s="0" t="n">
        <v>0.0279198391698653</v>
      </c>
      <c r="J14" s="0" t="n">
        <v>0.00434985811369826</v>
      </c>
      <c r="K14" s="0" t="n">
        <v>0.0299436874511124</v>
      </c>
      <c r="L14" s="0" t="n">
        <v>0.00466128531955295</v>
      </c>
      <c r="M14" s="0" t="n">
        <v>0.0319715204339285</v>
      </c>
      <c r="N14" s="0" t="n">
        <v>0.0049728090922117</v>
      </c>
      <c r="O14" s="0" t="n">
        <v>0.0340033459636714</v>
      </c>
      <c r="P14" s="0" t="n">
        <v>0.00528442946161756</v>
      </c>
      <c r="Q14" s="0" t="n">
        <v>0.0284414946197038</v>
      </c>
      <c r="R14" s="0" t="n">
        <v>0.00442710331907104</v>
      </c>
      <c r="S14" s="0" t="n">
        <v>0.0288898284364501</v>
      </c>
      <c r="T14" s="0" t="n">
        <v>0.00448826163104025</v>
      </c>
      <c r="U14" s="0" t="n">
        <v>0.0284414946197038</v>
      </c>
      <c r="V14" s="0" t="n">
        <v>0.00443478118766229</v>
      </c>
      <c r="AA14" s="0" t="n">
        <v>0.030924471950934</v>
      </c>
      <c r="AB14" s="0" t="n">
        <v>0.00450487786978119</v>
      </c>
      <c r="AC14" s="0" t="n">
        <v>0.0349077095726343</v>
      </c>
      <c r="AD14" s="0" t="n">
        <v>0.004299097340924</v>
      </c>
      <c r="AE14" s="0" t="n">
        <v>0.0362368474772678</v>
      </c>
      <c r="AF14" s="0" t="n">
        <v>0.00479493790118202</v>
      </c>
      <c r="AG14" s="0" t="n">
        <v>0.0321027723951</v>
      </c>
      <c r="AH14" s="0" t="n">
        <v>0.00448430762875913</v>
      </c>
      <c r="AI14" s="0" t="n">
        <v>0.0353753776345483</v>
      </c>
      <c r="AJ14" s="0" t="n">
        <v>0.0044587307924622</v>
      </c>
      <c r="AK14" s="0" t="n">
        <v>0.0323315615525563</v>
      </c>
      <c r="AL14" s="0" t="n">
        <v>0.00462622305630922</v>
      </c>
      <c r="AM14" s="0" t="n">
        <v>0.0264264005466962</v>
      </c>
      <c r="AN14" s="0" t="n">
        <v>0.00439413346515149</v>
      </c>
      <c r="AO14" s="0" t="n">
        <v>0.030525628577239</v>
      </c>
      <c r="AP14" s="0" t="n">
        <v>0.00491829424236296</v>
      </c>
      <c r="AQ14" s="0" t="n">
        <v>0.0281824772337214</v>
      </c>
      <c r="AR14" s="0" t="n">
        <v>0.00444774386013272</v>
      </c>
      <c r="AS14" s="0" t="n">
        <v>0.0343503499585903</v>
      </c>
      <c r="AT14" s="0" t="n">
        <v>0.00442494494889277</v>
      </c>
      <c r="AU14" s="0" t="n">
        <v>0.0263985037686173</v>
      </c>
      <c r="AV14" s="0" t="n">
        <v>0.00438832957482514</v>
      </c>
      <c r="AW14" s="0" t="n">
        <v>0.034381731602756</v>
      </c>
      <c r="AX14" s="0" t="n">
        <v>0.0047918105554366</v>
      </c>
      <c r="AY14" s="0" t="n">
        <v>0.0359441484111277</v>
      </c>
      <c r="AZ14" s="0" t="n">
        <v>0.00470525957543288</v>
      </c>
      <c r="BA14" s="0" t="n">
        <v>0.0300373559108465</v>
      </c>
      <c r="BB14" s="0" t="n">
        <v>0.00459937703595754</v>
      </c>
      <c r="BC14" s="0" t="n">
        <v>0.0301817193890753</v>
      </c>
      <c r="BD14" s="0" t="n">
        <v>0.0044044305567623</v>
      </c>
      <c r="BE14" s="0" t="n">
        <v>0.0443420172458808</v>
      </c>
      <c r="BF14" s="0" t="n">
        <v>0.00472054246760541</v>
      </c>
      <c r="BG14" s="0" t="n">
        <v>0.0325709021429047</v>
      </c>
      <c r="BH14" s="0" t="n">
        <v>0.00444431295965286</v>
      </c>
      <c r="BI14" s="0" t="n">
        <v>0.0298936904412558</v>
      </c>
      <c r="BJ14" s="0" t="n">
        <v>0.00462692474123989</v>
      </c>
      <c r="BK14" s="0" t="n">
        <v>0.0310280260126481</v>
      </c>
      <c r="BL14" s="0" t="n">
        <v>0.00469243486998993</v>
      </c>
      <c r="BM14" s="0" t="n">
        <v>0.0287988010390051</v>
      </c>
      <c r="BN14" s="0" t="n">
        <v>0.00441494257750881</v>
      </c>
      <c r="BO14" s="0" t="n">
        <v>0.0303750083714716</v>
      </c>
      <c r="BP14" s="0" t="n">
        <v>0.00458574209742554</v>
      </c>
      <c r="BQ14" s="0" t="n">
        <v>0.0324180425790832</v>
      </c>
      <c r="BR14" s="0" t="n">
        <v>0.00435676613561511</v>
      </c>
      <c r="BS14" s="0" t="n">
        <v>0.0291047313301025</v>
      </c>
      <c r="BT14" s="0" t="n">
        <v>0.00482480089763083</v>
      </c>
      <c r="BU14" s="0" t="n">
        <v>0.0309467298943901</v>
      </c>
      <c r="BV14" s="0" t="n">
        <v>0.00479660407288431</v>
      </c>
      <c r="BW14" s="0" t="n">
        <v>0.0312797844908992</v>
      </c>
      <c r="BX14" s="0" t="n">
        <v>0.004644918006504</v>
      </c>
      <c r="BY14" s="0" t="n">
        <v>0.0306901578449366</v>
      </c>
      <c r="BZ14" s="0" t="n">
        <v>0.00453538983222231</v>
      </c>
      <c r="CA14" s="0" t="n">
        <v>0.023760573795714</v>
      </c>
      <c r="CB14" s="0" t="n">
        <v>0.00435612342278162</v>
      </c>
      <c r="CC14" s="0" t="n">
        <v>0.0331552275041675</v>
      </c>
      <c r="CD14" s="0" t="n">
        <v>0.00503725519659578</v>
      </c>
      <c r="CE14" s="0" t="n">
        <v>0.0359259050437997</v>
      </c>
      <c r="CF14" s="0" t="n">
        <v>0.00471335476593695</v>
      </c>
      <c r="CG14" s="0" t="n">
        <v>0.025611004730926</v>
      </c>
      <c r="CH14" s="0" t="n">
        <v>0.00461258251784348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0.0321955196110476</v>
      </c>
      <c r="D15" s="0" t="n">
        <v>0.00431410826732154</v>
      </c>
      <c r="E15" s="0" t="n">
        <v>0.0238915738704074</v>
      </c>
      <c r="F15" s="0" t="n">
        <v>0.00372624062227791</v>
      </c>
      <c r="G15" s="0" t="n">
        <v>0.0259081179658446</v>
      </c>
      <c r="H15" s="0" t="n">
        <v>0.00403738670875918</v>
      </c>
      <c r="I15" s="0" t="n">
        <v>0.0279286336197368</v>
      </c>
      <c r="J15" s="0" t="n">
        <v>0.00434862924762763</v>
      </c>
      <c r="K15" s="0" t="n">
        <v>0.0299531286540095</v>
      </c>
      <c r="L15" s="0" t="n">
        <v>0.00465996826878279</v>
      </c>
      <c r="M15" s="0" t="n">
        <v>0.0319816109059936</v>
      </c>
      <c r="N15" s="0" t="n">
        <v>0.00497140380213324</v>
      </c>
      <c r="O15" s="0" t="n">
        <v>0.0340140882284547</v>
      </c>
      <c r="P15" s="0" t="n">
        <v>0.00528293587759663</v>
      </c>
      <c r="Q15" s="0" t="n">
        <v>0.0288898284364501</v>
      </c>
      <c r="R15" s="0" t="n">
        <v>0.0044960593566572</v>
      </c>
      <c r="S15" s="0" t="n">
        <v>0.0293383576976745</v>
      </c>
      <c r="T15" s="0" t="n">
        <v>0.00455710252915724</v>
      </c>
      <c r="U15" s="0" t="n">
        <v>0.0288898284364501</v>
      </c>
      <c r="V15" s="0" t="n">
        <v>0.00450385708227415</v>
      </c>
      <c r="AA15" s="0" t="n">
        <v>0.0304883614639014</v>
      </c>
      <c r="AB15" s="0" t="n">
        <v>0.00448553336345482</v>
      </c>
      <c r="AC15" s="0" t="n">
        <v>0.0342782692483136</v>
      </c>
      <c r="AD15" s="0" t="n">
        <v>0.00427697920155757</v>
      </c>
      <c r="AE15" s="0" t="n">
        <v>0.0354935358609407</v>
      </c>
      <c r="AF15" s="0" t="n">
        <v>0.00476842962898322</v>
      </c>
      <c r="AG15" s="0" t="n">
        <v>0.0314931547539687</v>
      </c>
      <c r="AH15" s="0" t="n">
        <v>0.00446274256114396</v>
      </c>
      <c r="AI15" s="0" t="n">
        <v>0.034729309088232</v>
      </c>
      <c r="AJ15" s="0" t="n">
        <v>0.00443334806403344</v>
      </c>
      <c r="AK15" s="0" t="n">
        <v>0.0316985018441909</v>
      </c>
      <c r="AL15" s="0" t="n">
        <v>0.00459465383132483</v>
      </c>
      <c r="AM15" s="0" t="n">
        <v>0.026255357271357</v>
      </c>
      <c r="AN15" s="0" t="n">
        <v>0.00436730093685381</v>
      </c>
      <c r="AO15" s="0" t="n">
        <v>0.0299844451955108</v>
      </c>
      <c r="AP15" s="0" t="n">
        <v>0.00489222707275628</v>
      </c>
      <c r="AQ15" s="0" t="n">
        <v>0.0275587454099237</v>
      </c>
      <c r="AR15" s="0" t="n">
        <v>0.00442244087058216</v>
      </c>
      <c r="AS15" s="0" t="n">
        <v>0.0337913558340346</v>
      </c>
      <c r="AT15" s="0" t="n">
        <v>0.00440125328617933</v>
      </c>
      <c r="AU15" s="0" t="n">
        <v>0.0262427764345511</v>
      </c>
      <c r="AV15" s="0" t="n">
        <v>0.00436456240046507</v>
      </c>
      <c r="AW15" s="0" t="n">
        <v>0.03358277691744</v>
      </c>
      <c r="AX15" s="0" t="n">
        <v>0.00477457235713796</v>
      </c>
      <c r="AY15" s="0" t="n">
        <v>0.0352570312180256</v>
      </c>
      <c r="AZ15" s="0" t="n">
        <v>0.00467638445259194</v>
      </c>
      <c r="BA15" s="0" t="n">
        <v>0.0294449305649855</v>
      </c>
      <c r="BB15" s="0" t="n">
        <v>0.00457186413175679</v>
      </c>
      <c r="BC15" s="0" t="n">
        <v>0.0297022778045298</v>
      </c>
      <c r="BD15" s="0" t="n">
        <v>0.00438573243495105</v>
      </c>
      <c r="BE15" s="0" t="n">
        <v>0.0432475709282254</v>
      </c>
      <c r="BF15" s="0" t="n">
        <v>0.00469946919219673</v>
      </c>
      <c r="BG15" s="0" t="n">
        <v>0.0319145093165095</v>
      </c>
      <c r="BH15" s="0" t="n">
        <v>0.00441716176581288</v>
      </c>
      <c r="BI15" s="0" t="n">
        <v>0.0292324912631243</v>
      </c>
      <c r="BJ15" s="0" t="n">
        <v>0.00460468317558747</v>
      </c>
      <c r="BK15" s="0" t="n">
        <v>0.0305480009101404</v>
      </c>
      <c r="BL15" s="0" t="n">
        <v>0.00466913433598627</v>
      </c>
      <c r="BM15" s="0" t="n">
        <v>0.02863379205476</v>
      </c>
      <c r="BN15" s="0" t="n">
        <v>0.00438976136784945</v>
      </c>
      <c r="BO15" s="0" t="n">
        <v>0.0298203390063703</v>
      </c>
      <c r="BP15" s="0" t="n">
        <v>0.0045575556484705</v>
      </c>
      <c r="BQ15" s="0" t="n">
        <v>0.0318631375910945</v>
      </c>
      <c r="BR15" s="0" t="n">
        <v>0.00433388168462888</v>
      </c>
      <c r="BS15" s="0" t="n">
        <v>0.0284586654354422</v>
      </c>
      <c r="BT15" s="0" t="n">
        <v>0.00479097586392225</v>
      </c>
      <c r="BU15" s="0" t="n">
        <v>0.030188073728427</v>
      </c>
      <c r="BV15" s="0" t="n">
        <v>0.00477685537894313</v>
      </c>
      <c r="BW15" s="0" t="n">
        <v>0.0301847283879011</v>
      </c>
      <c r="BX15" s="0" t="n">
        <v>0.00462316471962052</v>
      </c>
      <c r="BY15" s="0" t="n">
        <v>0.0302293830023499</v>
      </c>
      <c r="BZ15" s="0" t="n">
        <v>0.0045140657221304</v>
      </c>
      <c r="CA15" s="0" t="n">
        <v>0.023587963468377</v>
      </c>
      <c r="CB15" s="0" t="n">
        <v>0.00432904836902563</v>
      </c>
      <c r="CC15" s="0" t="n">
        <v>0.032551627448432</v>
      </c>
      <c r="CD15" s="0" t="n">
        <v>0.00500522955278184</v>
      </c>
      <c r="CE15" s="0" t="n">
        <v>0.034914094359346</v>
      </c>
      <c r="CF15" s="0" t="n">
        <v>0.00469354239776086</v>
      </c>
      <c r="CG15" s="0" t="n">
        <v>0.0249289997513515</v>
      </c>
      <c r="CH15" s="0" t="n">
        <v>0.00458556562535987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0.0463399710725579</v>
      </c>
      <c r="D16" s="0" t="n">
        <v>0.00450622607119378</v>
      </c>
      <c r="E16" s="0" t="n">
        <v>0.0239012194644348</v>
      </c>
      <c r="F16" s="0" t="n">
        <v>0.00372548758026968</v>
      </c>
      <c r="G16" s="0" t="n">
        <v>0.0259185879618285</v>
      </c>
      <c r="H16" s="0" t="n">
        <v>0.00403657066011044</v>
      </c>
      <c r="I16" s="0" t="n">
        <v>0.0279399312310307</v>
      </c>
      <c r="J16" s="0" t="n">
        <v>0.0043477501533092</v>
      </c>
      <c r="K16" s="0" t="n">
        <v>0.0299652571034334</v>
      </c>
      <c r="L16" s="0" t="n">
        <v>0.00465902608974734</v>
      </c>
      <c r="M16" s="0" t="n">
        <v>0.0319945734258589</v>
      </c>
      <c r="N16" s="0" t="n">
        <v>0.00497039849931528</v>
      </c>
      <c r="O16" s="0" t="n">
        <v>0.0340278880605887</v>
      </c>
      <c r="P16" s="0" t="n">
        <v>0.00528186741191248</v>
      </c>
      <c r="Q16" s="0" t="n">
        <v>0.0293383576976745</v>
      </c>
      <c r="R16" s="0" t="n">
        <v>0.00456502012822058</v>
      </c>
      <c r="S16" s="0" t="n">
        <v>0.029787082488578</v>
      </c>
      <c r="T16" s="0" t="n">
        <v>0.00462594814515413</v>
      </c>
      <c r="U16" s="0" t="n">
        <v>0.0293383576976745</v>
      </c>
      <c r="V16" s="0" t="n">
        <v>0.00457293772728391</v>
      </c>
      <c r="AA16" s="0" t="n">
        <v>0.0301141295511036</v>
      </c>
      <c r="AB16" s="0" t="n">
        <v>0.00446431598198929</v>
      </c>
      <c r="AC16" s="0" t="n">
        <v>0.0337381049210832</v>
      </c>
      <c r="AD16" s="0" t="n">
        <v>0.00425265553015583</v>
      </c>
      <c r="AE16" s="0" t="n">
        <v>0.0347911795028761</v>
      </c>
      <c r="AF16" s="0" t="n">
        <v>0.00473814534245287</v>
      </c>
      <c r="AG16" s="0" t="n">
        <v>0.0309699998892506</v>
      </c>
      <c r="AH16" s="0" t="n">
        <v>0.00443887408214192</v>
      </c>
      <c r="AI16" s="0" t="n">
        <v>0.0341748912567966</v>
      </c>
      <c r="AJ16" s="0" t="n">
        <v>0.00440558285036199</v>
      </c>
      <c r="AK16" s="0" t="n">
        <v>0.0311552951339246</v>
      </c>
      <c r="AL16" s="0" t="n">
        <v>0.00456037910464436</v>
      </c>
      <c r="AM16" s="0" t="n">
        <v>0.026197764134699</v>
      </c>
      <c r="AN16" s="0" t="n">
        <v>0.00434111438622613</v>
      </c>
      <c r="AO16" s="0" t="n">
        <v>0.0295200624587809</v>
      </c>
      <c r="AP16" s="0" t="n">
        <v>0.00486363750649365</v>
      </c>
      <c r="AQ16" s="0" t="n">
        <v>0.0270234954554011</v>
      </c>
      <c r="AR16" s="0" t="n">
        <v>0.00439448285902978</v>
      </c>
      <c r="AS16" s="0" t="n">
        <v>0.0333116714277422</v>
      </c>
      <c r="AT16" s="0" t="n">
        <v>0.00437540762247328</v>
      </c>
      <c r="AU16" s="0" t="n">
        <v>0.0261903206439136</v>
      </c>
      <c r="AV16" s="0" t="n">
        <v>0.00434131073794002</v>
      </c>
      <c r="AW16" s="0" t="n">
        <v>0.0328277703240048</v>
      </c>
      <c r="AX16" s="0" t="n">
        <v>0.00475400224128434</v>
      </c>
      <c r="AY16" s="0" t="n">
        <v>0.034667399937096</v>
      </c>
      <c r="AZ16" s="0" t="n">
        <v>0.00464486497761386</v>
      </c>
      <c r="BA16" s="0" t="n">
        <v>0.0289365716990602</v>
      </c>
      <c r="BB16" s="0" t="n">
        <v>0.00454173332440655</v>
      </c>
      <c r="BC16" s="0" t="n">
        <v>0.0292908453570697</v>
      </c>
      <c r="BD16" s="0" t="n">
        <v>0.00436508059255713</v>
      </c>
      <c r="BE16" s="0" t="n">
        <v>0.0422133146618265</v>
      </c>
      <c r="BF16" s="0" t="n">
        <v>0.00467463465924851</v>
      </c>
      <c r="BG16" s="0" t="n">
        <v>0.0313512391973552</v>
      </c>
      <c r="BH16" s="0" t="n">
        <v>0.00438742965426558</v>
      </c>
      <c r="BI16" s="0" t="n">
        <v>0.0286650625232379</v>
      </c>
      <c r="BJ16" s="0" t="n">
        <v>0.00457988718844212</v>
      </c>
      <c r="BK16" s="0" t="n">
        <v>0.0301361003009763</v>
      </c>
      <c r="BL16" s="0" t="n">
        <v>0.00464367032402368</v>
      </c>
      <c r="BM16" s="0" t="n">
        <v>0.0285782266529699</v>
      </c>
      <c r="BN16" s="0" t="n">
        <v>0.0043652650710138</v>
      </c>
      <c r="BO16" s="0" t="n">
        <v>0.0293443988741172</v>
      </c>
      <c r="BP16" s="0" t="n">
        <v>0.00452687161782289</v>
      </c>
      <c r="BQ16" s="0" t="n">
        <v>0.0313869566980942</v>
      </c>
      <c r="BR16" s="0" t="n">
        <v>0.00430881662169797</v>
      </c>
      <c r="BS16" s="0" t="n">
        <v>0.0279043071840581</v>
      </c>
      <c r="BT16" s="0" t="n">
        <v>0.00475405340823521</v>
      </c>
      <c r="BU16" s="0" t="n">
        <v>0.0294711680830877</v>
      </c>
      <c r="BV16" s="0" t="n">
        <v>0.00475344644736653</v>
      </c>
      <c r="BW16" s="0" t="n">
        <v>0.029149898559064</v>
      </c>
      <c r="BX16" s="0" t="n">
        <v>0.00459699127768441</v>
      </c>
      <c r="BY16" s="0" t="n">
        <v>0.0298339928350688</v>
      </c>
      <c r="BZ16" s="0" t="n">
        <v>0.00449072313936082</v>
      </c>
      <c r="CA16" s="0" t="n">
        <v>0.0235298228284493</v>
      </c>
      <c r="CB16" s="0" t="n">
        <v>0.00430246892230182</v>
      </c>
      <c r="CC16" s="0" t="n">
        <v>0.0320337137148472</v>
      </c>
      <c r="CD16" s="0" t="n">
        <v>0.00497044806015355</v>
      </c>
      <c r="CE16" s="0" t="n">
        <v>0.0339579304870139</v>
      </c>
      <c r="CF16" s="0" t="n">
        <v>0.00466986353908493</v>
      </c>
      <c r="CG16" s="0" t="n">
        <v>0.0243437356276551</v>
      </c>
      <c r="CH16" s="0" t="n">
        <v>0.00455549856765108</v>
      </c>
    </row>
    <row r="17" customFormat="false" ht="14.25" hidden="false" customHeight="false" outlineLevel="0" collapsed="false">
      <c r="C17" s="0" t="n">
        <v>0.0353284245164221</v>
      </c>
      <c r="D17" s="0" t="n">
        <v>0.00432254430405965</v>
      </c>
      <c r="E17" s="0" t="n">
        <v>0.0239122207611123</v>
      </c>
      <c r="F17" s="0" t="n">
        <v>0.00372509516363457</v>
      </c>
      <c r="G17" s="0" t="n">
        <v>0.0259305295313889</v>
      </c>
      <c r="H17" s="0" t="n">
        <v>0.00403614541017574</v>
      </c>
      <c r="I17" s="0" t="n">
        <v>0.0279528167384693</v>
      </c>
      <c r="J17" s="0" t="n">
        <v>0.00434729204973648</v>
      </c>
      <c r="K17" s="0" t="n">
        <v>0.0299790902245425</v>
      </c>
      <c r="L17" s="0" t="n">
        <v>0.00465853511218869</v>
      </c>
      <c r="M17" s="0" t="n">
        <v>0.0320093578472558</v>
      </c>
      <c r="N17" s="0" t="n">
        <v>0.00496987462741334</v>
      </c>
      <c r="O17" s="0" t="n">
        <v>0.0340436274797447</v>
      </c>
      <c r="P17" s="0" t="n">
        <v>0.00528131062530042</v>
      </c>
      <c r="Q17" s="0" t="n">
        <v>0.029787082488578</v>
      </c>
      <c r="R17" s="0" t="n">
        <v>0.00463398563408624</v>
      </c>
      <c r="S17" s="0" t="n">
        <v>0.0302360028943993</v>
      </c>
      <c r="T17" s="0" t="n">
        <v>0.00469479847935431</v>
      </c>
      <c r="U17" s="0" t="n">
        <v>0.029787082488578</v>
      </c>
      <c r="V17" s="0" t="n">
        <v>0.00464202312301834</v>
      </c>
      <c r="AA17" s="0" t="n">
        <v>0.0298119842835717</v>
      </c>
      <c r="AB17" s="0" t="n">
        <v>0.00444180448024139</v>
      </c>
      <c r="AC17" s="0" t="n">
        <v>0.0333019508656864</v>
      </c>
      <c r="AD17" s="0" t="n">
        <v>0.00422678981306756</v>
      </c>
      <c r="AE17" s="0" t="n">
        <v>0.034143448970665</v>
      </c>
      <c r="AF17" s="0" t="n">
        <v>0.00470467449078041</v>
      </c>
      <c r="AG17" s="0" t="n">
        <v>0.0305475781018923</v>
      </c>
      <c r="AH17" s="0" t="n">
        <v>0.00441335326163973</v>
      </c>
      <c r="AI17" s="0" t="n">
        <v>0.0337272472134241</v>
      </c>
      <c r="AJ17" s="0" t="n">
        <v>0.00437619251409828</v>
      </c>
      <c r="AK17" s="0" t="n">
        <v>0.0307167586847792</v>
      </c>
      <c r="AL17" s="0" t="n">
        <v>0.0045243338014641</v>
      </c>
      <c r="AM17" s="0" t="n">
        <v>0.0262561382331568</v>
      </c>
      <c r="AN17" s="0" t="n">
        <v>0.00431671829118788</v>
      </c>
      <c r="AO17" s="0" t="n">
        <v>0.0291451475175518</v>
      </c>
      <c r="AP17" s="0" t="n">
        <v>0.00483330539241529</v>
      </c>
      <c r="AQ17" s="0" t="n">
        <v>0.0265913275936204</v>
      </c>
      <c r="AR17" s="0" t="n">
        <v>0.00436463244714963</v>
      </c>
      <c r="AS17" s="0" t="n">
        <v>0.032924381279873</v>
      </c>
      <c r="AT17" s="0" t="n">
        <v>0.00434811296010592</v>
      </c>
      <c r="AU17" s="0" t="n">
        <v>0.0262434289664665</v>
      </c>
      <c r="AV17" s="0" t="n">
        <v>0.00431959079647616</v>
      </c>
      <c r="AW17" s="0" t="n">
        <v>0.0321314071669843</v>
      </c>
      <c r="AX17" s="0" t="n">
        <v>0.00473050058178265</v>
      </c>
      <c r="AY17" s="0" t="n">
        <v>0.0341913381726287</v>
      </c>
      <c r="AZ17" s="0" t="n">
        <v>0.00461156091961092</v>
      </c>
      <c r="BA17" s="0" t="n">
        <v>0.0285261460177403</v>
      </c>
      <c r="BB17" s="0" t="n">
        <v>0.00450980650378618</v>
      </c>
      <c r="BC17" s="0" t="n">
        <v>0.0289586448513375</v>
      </c>
      <c r="BD17" s="0" t="n">
        <v>0.00434303835800573</v>
      </c>
      <c r="BE17" s="0" t="n">
        <v>0.0412593790684603</v>
      </c>
      <c r="BF17" s="0" t="n">
        <v>0.00464652224469574</v>
      </c>
      <c r="BG17" s="0" t="n">
        <v>0.0308964563259568</v>
      </c>
      <c r="BH17" s="0" t="n">
        <v>0.00435592763950815</v>
      </c>
      <c r="BI17" s="0" t="n">
        <v>0.0282068821984444</v>
      </c>
      <c r="BJ17" s="0" t="n">
        <v>0.00455321314969485</v>
      </c>
      <c r="BK17" s="0" t="n">
        <v>0.029803559760029</v>
      </c>
      <c r="BL17" s="0" t="n">
        <v>0.00461673742596878</v>
      </c>
      <c r="BM17" s="0" t="n">
        <v>0.0286345333083255</v>
      </c>
      <c r="BN17" s="0" t="n">
        <v>0.00434252429271984</v>
      </c>
      <c r="BO17" s="0" t="n">
        <v>0.0289601703808367</v>
      </c>
      <c r="BP17" s="0" t="n">
        <v>0.00449452698585147</v>
      </c>
      <c r="BQ17" s="0" t="n">
        <v>0.0310024888735325</v>
      </c>
      <c r="BR17" s="0" t="n">
        <v>0.0042822546563994</v>
      </c>
      <c r="BS17" s="0" t="n">
        <v>0.0274567780239436</v>
      </c>
      <c r="BT17" s="0" t="n">
        <v>0.00471504067891118</v>
      </c>
      <c r="BU17" s="0" t="n">
        <v>0.0288099667112906</v>
      </c>
      <c r="BV17" s="0" t="n">
        <v>0.00472683290638039</v>
      </c>
      <c r="BW17" s="0" t="n">
        <v>0.0281954367899047</v>
      </c>
      <c r="BX17" s="0" t="n">
        <v>0.00456690711697109</v>
      </c>
      <c r="BY17" s="0" t="n">
        <v>0.0295147725561516</v>
      </c>
      <c r="BZ17" s="0" t="n">
        <v>0.00446599880872195</v>
      </c>
      <c r="CA17" s="0" t="n">
        <v>0.0235886929008854</v>
      </c>
      <c r="CB17" s="0" t="n">
        <v>0.00427754673197436</v>
      </c>
      <c r="CC17" s="0" t="n">
        <v>0.031615613639965</v>
      </c>
      <c r="CD17" s="0" t="n">
        <v>0.00493385946716123</v>
      </c>
      <c r="CE17" s="0" t="n">
        <v>0.0330760240689578</v>
      </c>
      <c r="CF17" s="0" t="n">
        <v>0.004642779071959</v>
      </c>
      <c r="CG17" s="0" t="n">
        <v>0.0238711768394617</v>
      </c>
      <c r="CH17" s="0" t="n">
        <v>0.00452320149567243</v>
      </c>
    </row>
    <row r="18" customFormat="false" ht="14.25" hidden="false" customHeight="false" outlineLevel="0" collapsed="false">
      <c r="C18" s="0" t="n">
        <v>0.0326701525372901</v>
      </c>
      <c r="D18" s="0" t="n">
        <v>0.0045110370755107</v>
      </c>
      <c r="E18" s="0" t="n">
        <v>0.0239236865008103</v>
      </c>
      <c r="F18" s="0" t="n">
        <v>0.00372509516363457</v>
      </c>
      <c r="G18" s="0" t="n">
        <v>0.0259429752395793</v>
      </c>
      <c r="H18" s="0" t="n">
        <v>0.00403614541017574</v>
      </c>
      <c r="I18" s="0" t="n">
        <v>0.0279662462348731</v>
      </c>
      <c r="J18" s="0" t="n">
        <v>0.00434729204973648</v>
      </c>
      <c r="K18" s="0" t="n">
        <v>0.0299935073401332</v>
      </c>
      <c r="L18" s="0" t="n">
        <v>0.00465853511218869</v>
      </c>
      <c r="M18" s="0" t="n">
        <v>0.0320247664242892</v>
      </c>
      <c r="N18" s="0" t="n">
        <v>0.00496987462741334</v>
      </c>
      <c r="O18" s="0" t="n">
        <v>0.0340600313717885</v>
      </c>
      <c r="P18" s="0" t="n">
        <v>0.00528131062530042</v>
      </c>
      <c r="Q18" s="0" t="n">
        <v>0.0302360028943993</v>
      </c>
      <c r="R18" s="0" t="n">
        <v>0.00470295587457925</v>
      </c>
      <c r="S18" s="0" t="n">
        <v>0.0306851190004136</v>
      </c>
      <c r="T18" s="0" t="n">
        <v>0.00476365353208094</v>
      </c>
      <c r="U18" s="0" t="n">
        <v>0.0302360028943993</v>
      </c>
      <c r="V18" s="0" t="n">
        <v>0.00471111326980419</v>
      </c>
      <c r="AA18" s="0" t="n">
        <v>0.0295901673965703</v>
      </c>
      <c r="AB18" s="0" t="n">
        <v>0.00441861291329568</v>
      </c>
      <c r="AC18" s="0" t="n">
        <v>0.0329817042277857</v>
      </c>
      <c r="AD18" s="0" t="n">
        <v>0.00420008759962802</v>
      </c>
      <c r="AE18" s="0" t="n">
        <v>0.0335629516023345</v>
      </c>
      <c r="AF18" s="0" t="n">
        <v>0.00466866854602113</v>
      </c>
      <c r="AG18" s="0" t="n">
        <v>0.0302374119570815</v>
      </c>
      <c r="AH18" s="0" t="n">
        <v>0.00438687624109285</v>
      </c>
      <c r="AI18" s="0" t="n">
        <v>0.0333985875206968</v>
      </c>
      <c r="AJ18" s="0" t="n">
        <v>0.00434597874700071</v>
      </c>
      <c r="AK18" s="0" t="n">
        <v>0.0303948546279083</v>
      </c>
      <c r="AL18" s="0" t="n">
        <v>0.00448750114369172</v>
      </c>
      <c r="AM18" s="0" t="n">
        <v>0.0264279283385178</v>
      </c>
      <c r="AN18" s="0" t="n">
        <v>0.0042951788781577</v>
      </c>
      <c r="AO18" s="0" t="n">
        <v>0.0288699270740898</v>
      </c>
      <c r="AP18" s="0" t="n">
        <v>0.00480205811152332</v>
      </c>
      <c r="AQ18" s="0" t="n">
        <v>0.0262740302372735</v>
      </c>
      <c r="AR18" s="0" t="n">
        <v>0.0043337038763636</v>
      </c>
      <c r="AS18" s="0" t="n">
        <v>0.0326400496560707</v>
      </c>
      <c r="AT18" s="0" t="n">
        <v>0.00432011382631474</v>
      </c>
      <c r="AU18" s="0" t="n">
        <v>0.0263997803136723</v>
      </c>
      <c r="AV18" s="0" t="n">
        <v>0.00430035184173933</v>
      </c>
      <c r="AW18" s="0" t="n">
        <v>0.0315072413631286</v>
      </c>
      <c r="AX18" s="0" t="n">
        <v>0.00470452481170236</v>
      </c>
      <c r="AY18" s="0" t="n">
        <v>0.0338418316485579</v>
      </c>
      <c r="AZ18" s="0" t="n">
        <v>0.00457738072646823</v>
      </c>
      <c r="BA18" s="0" t="n">
        <v>0.0282248488637123</v>
      </c>
      <c r="BB18" s="0" t="n">
        <v>0.00447695455033521</v>
      </c>
      <c r="BC18" s="0" t="n">
        <v>0.0287147378511474</v>
      </c>
      <c r="BD18" s="0" t="n">
        <v>0.00432020698599558</v>
      </c>
      <c r="BE18" s="0" t="n">
        <v>0.0404043314193662</v>
      </c>
      <c r="BF18" s="0" t="n">
        <v>0.00461567912471029</v>
      </c>
      <c r="BG18" s="0" t="n">
        <v>0.0305625659935154</v>
      </c>
      <c r="BH18" s="0" t="n">
        <v>0.00432351501438354</v>
      </c>
      <c r="BI18" s="0" t="n">
        <v>0.0278704482536172</v>
      </c>
      <c r="BJ18" s="0" t="n">
        <v>0.00452538865758866</v>
      </c>
      <c r="BK18" s="0" t="n">
        <v>0.0295594501263872</v>
      </c>
      <c r="BL18" s="0" t="n">
        <v>0.00458907030107168</v>
      </c>
      <c r="BM18" s="0" t="n">
        <v>0.0288002511497985</v>
      </c>
      <c r="BN18" s="0" t="n">
        <v>0.00432253291410138</v>
      </c>
      <c r="BO18" s="0" t="n">
        <v>0.0286781342782166</v>
      </c>
      <c r="BP18" s="0" t="n">
        <v>0.00446140402980026</v>
      </c>
      <c r="BQ18" s="0" t="n">
        <v>0.0307202213974305</v>
      </c>
      <c r="BR18" s="0" t="n">
        <v>0.00425492032990463</v>
      </c>
      <c r="BS18" s="0" t="n">
        <v>0.0271282853839654</v>
      </c>
      <c r="BT18" s="0" t="n">
        <v>0.00467500184150754</v>
      </c>
      <c r="BU18" s="0" t="n">
        <v>0.0282173391456324</v>
      </c>
      <c r="BV18" s="0" t="n">
        <v>0.00469753275828754</v>
      </c>
      <c r="BW18" s="0" t="n">
        <v>0.0273399205930756</v>
      </c>
      <c r="BX18" s="0" t="n">
        <v>0.00453349779144864</v>
      </c>
      <c r="BY18" s="0" t="n">
        <v>0.0292804296626619</v>
      </c>
      <c r="BZ18" s="0" t="n">
        <v>0.00444056714550209</v>
      </c>
      <c r="CA18" s="0" t="n">
        <v>0.0237620007810299</v>
      </c>
      <c r="CB18" s="0" t="n">
        <v>0.00425537101735051</v>
      </c>
      <c r="CC18" s="0" t="n">
        <v>0.0313087319039227</v>
      </c>
      <c r="CD18" s="0" t="n">
        <v>0.00489646181524237</v>
      </c>
      <c r="CE18" s="0" t="n">
        <v>0.0322855404104516</v>
      </c>
      <c r="CF18" s="0" t="n">
        <v>0.00461281616472754</v>
      </c>
      <c r="CG18" s="0" t="n">
        <v>0.0235242135586442</v>
      </c>
      <c r="CH18" s="0" t="n">
        <v>0.00448955538935531</v>
      </c>
    </row>
    <row r="19" customFormat="false" ht="14.25" hidden="false" customHeight="false" outlineLevel="0" collapsed="false">
      <c r="C19" s="0" t="n">
        <v>0.0330454717226075</v>
      </c>
      <c r="D19" s="0" t="n">
        <v>0.00458982038015864</v>
      </c>
      <c r="E19" s="0" t="n">
        <v>0.0239346877974877</v>
      </c>
      <c r="F19" s="0" t="n">
        <v>0.00372548758026968</v>
      </c>
      <c r="G19" s="0" t="n">
        <v>0.0259549168091397</v>
      </c>
      <c r="H19" s="0" t="n">
        <v>0.00403657066011044</v>
      </c>
      <c r="I19" s="0" t="n">
        <v>0.0279791317423117</v>
      </c>
      <c r="J19" s="0" t="n">
        <v>0.0043477501533092</v>
      </c>
      <c r="K19" s="0" t="n">
        <v>0.0300073404612422</v>
      </c>
      <c r="L19" s="0" t="n">
        <v>0.00465902608974734</v>
      </c>
      <c r="M19" s="0" t="n">
        <v>0.0320395508456861</v>
      </c>
      <c r="N19" s="0" t="n">
        <v>0.00497039849931528</v>
      </c>
      <c r="O19" s="0" t="n">
        <v>0.0340757707909444</v>
      </c>
      <c r="P19" s="0" t="n">
        <v>0.00528186741191248</v>
      </c>
      <c r="Q19" s="0" t="n">
        <v>0.0306851190004136</v>
      </c>
      <c r="R19" s="0" t="n">
        <v>0.00477193085002448</v>
      </c>
      <c r="S19" s="0" t="n">
        <v>0.0311344308919332</v>
      </c>
      <c r="T19" s="0" t="n">
        <v>0.00483251330365785</v>
      </c>
      <c r="U19" s="0" t="n">
        <v>0.0306851190004136</v>
      </c>
      <c r="V19" s="0" t="n">
        <v>0.00478020816796801</v>
      </c>
      <c r="AA19" s="0" t="n">
        <v>0.0294547294765431</v>
      </c>
      <c r="AB19" s="0" t="n">
        <v>0.00439537388664256</v>
      </c>
      <c r="AC19" s="0" t="n">
        <v>0.0327861005008425</v>
      </c>
      <c r="AD19" s="0" t="n">
        <v>0.00417327725661237</v>
      </c>
      <c r="AE19" s="0" t="n">
        <v>0.033060986118853</v>
      </c>
      <c r="AF19" s="0" t="n">
        <v>0.0046308283229336</v>
      </c>
      <c r="AG19" s="0" t="n">
        <v>0.0300479619787059</v>
      </c>
      <c r="AH19" s="0" t="n">
        <v>0.00436016524460137</v>
      </c>
      <c r="AI19" s="0" t="n">
        <v>0.0331978771582805</v>
      </c>
      <c r="AJ19" s="0" t="n">
        <v>0.00431576570187427</v>
      </c>
      <c r="AK19" s="0" t="n">
        <v>0.030198363666842</v>
      </c>
      <c r="AL19" s="0" t="n">
        <v>0.00445088583021567</v>
      </c>
      <c r="AM19" s="0" t="n">
        <v>0.0267056263988372</v>
      </c>
      <c r="AN19" s="0" t="n">
        <v>0.00427743752284257</v>
      </c>
      <c r="AO19" s="0" t="n">
        <v>0.0287019084246466</v>
      </c>
      <c r="AP19" s="0" t="n">
        <v>0.00477074800818491</v>
      </c>
      <c r="AQ19" s="0" t="n">
        <v>0.0260802584311091</v>
      </c>
      <c r="AR19" s="0" t="n">
        <v>0.00430254079745794</v>
      </c>
      <c r="AS19" s="0" t="n">
        <v>0.0324664323818355</v>
      </c>
      <c r="AT19" s="0" t="n">
        <v>0.00429217396448129</v>
      </c>
      <c r="AU19" s="0" t="n">
        <v>0.026652541381401</v>
      </c>
      <c r="AV19" s="0" t="n">
        <v>0.00428443470837027</v>
      </c>
      <c r="AW19" s="0" t="n">
        <v>0.0309674215898317</v>
      </c>
      <c r="AX19" s="0" t="n">
        <v>0.00467658051986108</v>
      </c>
      <c r="AY19" s="0" t="n">
        <v>0.0336284139917648</v>
      </c>
      <c r="AZ19" s="0" t="n">
        <v>0.0045432567447536</v>
      </c>
      <c r="BA19" s="0" t="n">
        <v>0.0280408988379151</v>
      </c>
      <c r="BB19" s="0" t="n">
        <v>0.00444407357970511</v>
      </c>
      <c r="BC19" s="0" t="n">
        <v>0.0285657775036465</v>
      </c>
      <c r="BD19" s="0" t="n">
        <v>0.00429720925683817</v>
      </c>
      <c r="BE19" s="0" t="n">
        <v>0.0396648142444314</v>
      </c>
      <c r="BF19" s="0" t="n">
        <v>0.00458270562553914</v>
      </c>
      <c r="BG19" s="0" t="n">
        <v>0.0303586758579129</v>
      </c>
      <c r="BH19" s="0" t="n">
        <v>0.00429107591081175</v>
      </c>
      <c r="BI19" s="0" t="n">
        <v>0.0276649377297533</v>
      </c>
      <c r="BJ19" s="0" t="n">
        <v>0.00449717269173516</v>
      </c>
      <c r="BK19" s="0" t="n">
        <v>0.0294104300745101</v>
      </c>
      <c r="BL19" s="0" t="n">
        <v>0.00456142363637677</v>
      </c>
      <c r="BM19" s="0" t="n">
        <v>0.0290681375125139</v>
      </c>
      <c r="BN19" s="0" t="n">
        <v>0.00430616465433333</v>
      </c>
      <c r="BO19" s="0" t="n">
        <v>0.0285059837759232</v>
      </c>
      <c r="BP19" s="0" t="n">
        <v>0.00442840625756524</v>
      </c>
      <c r="BQ19" s="0" t="n">
        <v>0.0305478537907199</v>
      </c>
      <c r="BR19" s="0" t="n">
        <v>0.00422755925138518</v>
      </c>
      <c r="BS19" s="0" t="n">
        <v>0.0269277896870256</v>
      </c>
      <c r="BT19" s="0" t="n">
        <v>0.0046350290511352</v>
      </c>
      <c r="BU19" s="0" t="n">
        <v>0.0277048202075746</v>
      </c>
      <c r="BV19" s="0" t="n">
        <v>0.00466611629714219</v>
      </c>
      <c r="BW19" s="0" t="n">
        <v>0.0266000016182129</v>
      </c>
      <c r="BX19" s="0" t="n">
        <v>0.0044974135756358</v>
      </c>
      <c r="BY19" s="0" t="n">
        <v>0.0291373564178479</v>
      </c>
      <c r="BZ19" s="0" t="n">
        <v>0.0044151218591785</v>
      </c>
      <c r="CA19" s="0" t="n">
        <v>0.0240421720828971</v>
      </c>
      <c r="CB19" s="0" t="n">
        <v>0.00423691096357019</v>
      </c>
      <c r="CC19" s="0" t="n">
        <v>0.0311214394404985</v>
      </c>
      <c r="CD19" s="0" t="n">
        <v>0.00485927521485292</v>
      </c>
      <c r="CE19" s="0" t="n">
        <v>0.0316018653767463</v>
      </c>
      <c r="CF19" s="0" t="n">
        <v>0.00458055801129752</v>
      </c>
      <c r="CG19" s="0" t="n">
        <v>0.0233123100390376</v>
      </c>
      <c r="CH19" s="0" t="n">
        <v>0.00445547802677122</v>
      </c>
    </row>
    <row r="20" customFormat="false" ht="14.25" hidden="false" customHeight="false" outlineLevel="0" collapsed="false">
      <c r="C20" s="0" t="n">
        <v>0.0311379468874141</v>
      </c>
      <c r="D20" s="0" t="n">
        <v>0.00440543270936576</v>
      </c>
      <c r="E20" s="0" t="n">
        <v>0.0239443333915152</v>
      </c>
      <c r="F20" s="0" t="n">
        <v>0.00372624062227791</v>
      </c>
      <c r="G20" s="0" t="n">
        <v>0.0259653868051236</v>
      </c>
      <c r="H20" s="0" t="n">
        <v>0.00403738670875918</v>
      </c>
      <c r="I20" s="0" t="n">
        <v>0.0279904293536056</v>
      </c>
      <c r="J20" s="0" t="n">
        <v>0.00434862924762763</v>
      </c>
      <c r="K20" s="0" t="n">
        <v>0.0300194689106661</v>
      </c>
      <c r="L20" s="0" t="n">
        <v>0.00465996826878279</v>
      </c>
      <c r="M20" s="0" t="n">
        <v>0.0320525133655514</v>
      </c>
      <c r="N20" s="0" t="n">
        <v>0.00497140380213324</v>
      </c>
      <c r="O20" s="0" t="n">
        <v>0.0340895706230784</v>
      </c>
      <c r="P20" s="0" t="n">
        <v>0.00528293587759663</v>
      </c>
      <c r="Q20" s="0" t="n">
        <v>0.0311344308919332</v>
      </c>
      <c r="R20" s="0" t="n">
        <v>0.00484091056074742</v>
      </c>
      <c r="S20" s="0" t="n">
        <v>0.0315839386543084</v>
      </c>
      <c r="T20" s="0" t="n">
        <v>0.00490137779440798</v>
      </c>
      <c r="U20" s="0" t="n">
        <v>0.0311344308919332</v>
      </c>
      <c r="V20" s="0" t="n">
        <v>0.004849307817837</v>
      </c>
      <c r="AA20" s="0" t="n">
        <v>0.0294093649168883</v>
      </c>
      <c r="AB20" s="0" t="n">
        <v>0.00437272130034949</v>
      </c>
      <c r="AC20" s="0" t="n">
        <v>0.0327204752446268</v>
      </c>
      <c r="AD20" s="0" t="n">
        <v>0.00414709010028873</v>
      </c>
      <c r="AE20" s="0" t="n">
        <v>0.0326473227073794</v>
      </c>
      <c r="AF20" s="0" t="n">
        <v>0.00459189033841762</v>
      </c>
      <c r="AG20" s="0" t="n">
        <v>0.0299843958683163</v>
      </c>
      <c r="AH20" s="0" t="n">
        <v>0.00433394887851922</v>
      </c>
      <c r="AI20" s="0" t="n">
        <v>0.033130590981649</v>
      </c>
      <c r="AJ20" s="0" t="n">
        <v>0.0042863775118305</v>
      </c>
      <c r="AK20" s="0" t="n">
        <v>0.0301326455627845</v>
      </c>
      <c r="AL20" s="0" t="n">
        <v>0.00441548663133859</v>
      </c>
      <c r="AM20" s="0" t="n">
        <v>0.027077095676336</v>
      </c>
      <c r="AN20" s="0" t="n">
        <v>0.00426426960760223</v>
      </c>
      <c r="AO20" s="0" t="n">
        <v>0.0286456746799869</v>
      </c>
      <c r="AP20" s="0" t="n">
        <v>0.00474022914039977</v>
      </c>
      <c r="AQ20" s="0" t="n">
        <v>0.026015297764874</v>
      </c>
      <c r="AR20" s="0" t="n">
        <v>0.00427199325798914</v>
      </c>
      <c r="AS20" s="0" t="n">
        <v>0.032408265283822</v>
      </c>
      <c r="AT20" s="0" t="n">
        <v>0.00426505550120259</v>
      </c>
      <c r="AU20" s="0" t="n">
        <v>0.0269906652981108</v>
      </c>
      <c r="AV20" s="0" t="n">
        <v>0.00427253505147608</v>
      </c>
      <c r="AW20" s="0" t="n">
        <v>0.0305224548249449</v>
      </c>
      <c r="AX20" s="0" t="n">
        <v>0.00464721161011334</v>
      </c>
      <c r="AY20" s="0" t="n">
        <v>0.0335569066795883</v>
      </c>
      <c r="AZ20" s="0" t="n">
        <v>0.00451011978773364</v>
      </c>
      <c r="BA20" s="0" t="n">
        <v>0.0279793136175305</v>
      </c>
      <c r="BB20" s="0" t="n">
        <v>0.00441206049906039</v>
      </c>
      <c r="BC20" s="0" t="n">
        <v>0.0285158270587828</v>
      </c>
      <c r="BD20" s="0" t="n">
        <v>0.00427467249062593</v>
      </c>
      <c r="BE20" s="0" t="n">
        <v>0.0390552214042777</v>
      </c>
      <c r="BF20" s="0" t="n">
        <v>0.00454824353883686</v>
      </c>
      <c r="BG20" s="0" t="n">
        <v>0.0302903475105468</v>
      </c>
      <c r="BH20" s="0" t="n">
        <v>0.00425949518297579</v>
      </c>
      <c r="BI20" s="0" t="n">
        <v>0.0275959564182178</v>
      </c>
      <c r="BJ20" s="0" t="n">
        <v>0.00446933491012931</v>
      </c>
      <c r="BK20" s="0" t="n">
        <v>0.0293605644829468</v>
      </c>
      <c r="BL20" s="0" t="n">
        <v>0.00453455156082743</v>
      </c>
      <c r="BM20" s="0" t="n">
        <v>0.0294264844769598</v>
      </c>
      <c r="BN20" s="0" t="n">
        <v>0.00429413488491117</v>
      </c>
      <c r="BO20" s="0" t="n">
        <v>0.0284484146908961</v>
      </c>
      <c r="BP20" s="0" t="n">
        <v>0.0043964337623542</v>
      </c>
      <c r="BQ20" s="0" t="n">
        <v>0.0304900877923831</v>
      </c>
      <c r="BR20" s="0" t="n">
        <v>0.00420091775973805</v>
      </c>
      <c r="BS20" s="0" t="n">
        <v>0.0268607599330834</v>
      </c>
      <c r="BT20" s="0" t="n">
        <v>0.00459621266131422</v>
      </c>
      <c r="BU20" s="0" t="n">
        <v>0.0272823854952651</v>
      </c>
      <c r="BV20" s="0" t="n">
        <v>0.00463319500862483</v>
      </c>
      <c r="BW20" s="0" t="n">
        <v>0.0259900815465169</v>
      </c>
      <c r="BX20" s="0" t="n">
        <v>0.00445935680774818</v>
      </c>
      <c r="BY20" s="0" t="n">
        <v>0.029089455486864</v>
      </c>
      <c r="BZ20" s="0" t="n">
        <v>0.00439035703083116</v>
      </c>
      <c r="CA20" s="0" t="n">
        <v>0.0244169619761843</v>
      </c>
      <c r="CB20" s="0" t="n">
        <v>0.00422297336356479</v>
      </c>
      <c r="CC20" s="0" t="n">
        <v>0.0310588450998595</v>
      </c>
      <c r="CD20" s="0" t="n">
        <v>0.00482331401951326</v>
      </c>
      <c r="CE20" s="0" t="n">
        <v>0.0310383059247042</v>
      </c>
      <c r="CF20" s="0" t="n">
        <v>0.00454663247993234</v>
      </c>
      <c r="CG20" s="0" t="n">
        <v>0.0232412464562656</v>
      </c>
      <c r="CH20" s="0" t="n">
        <v>0.00442189894953837</v>
      </c>
    </row>
    <row r="21" customFormat="false" ht="14.25" hidden="false" customHeight="false" outlineLevel="0" collapsed="false">
      <c r="C21" s="0" t="n">
        <v>0.032706583754414</v>
      </c>
      <c r="D21" s="0" t="n">
        <v>0.00446599331790754</v>
      </c>
      <c r="E21" s="0" t="n">
        <v>0.023951841854229</v>
      </c>
      <c r="F21" s="0" t="n">
        <v>0.00372729328267427</v>
      </c>
      <c r="G21" s="0" t="n">
        <v>0.0259735370107236</v>
      </c>
      <c r="H21" s="0" t="n">
        <v>0.00403852744471367</v>
      </c>
      <c r="I21" s="0" t="n">
        <v>0.0279992238034771</v>
      </c>
      <c r="J21" s="0" t="n">
        <v>0.00434985811369826</v>
      </c>
      <c r="K21" s="0" t="n">
        <v>0.0300289101135632</v>
      </c>
      <c r="L21" s="0" t="n">
        <v>0.00466128531955295</v>
      </c>
      <c r="M21" s="0" t="n">
        <v>0.0320626038376165</v>
      </c>
      <c r="N21" s="0" t="n">
        <v>0.0049728090922117</v>
      </c>
      <c r="O21" s="0" t="n">
        <v>0.0341003128878618</v>
      </c>
      <c r="P21" s="0" t="n">
        <v>0.00528442946161756</v>
      </c>
      <c r="Q21" s="0" t="n">
        <v>0.0315839386543084</v>
      </c>
      <c r="R21" s="0" t="n">
        <v>0.00490989500707273</v>
      </c>
      <c r="S21" s="0" t="n">
        <v>0.0320336423729259</v>
      </c>
      <c r="T21" s="0" t="n">
        <v>0.00497024700465493</v>
      </c>
      <c r="U21" s="0" t="n">
        <v>0.0315839386543084</v>
      </c>
      <c r="V21" s="0" t="n">
        <v>0.00491841221973748</v>
      </c>
      <c r="AA21" s="0" t="n">
        <v>0.0294553111445366</v>
      </c>
      <c r="AB21" s="0" t="n">
        <v>0.00435127305791966</v>
      </c>
      <c r="AC21" s="0" t="n">
        <v>0.0327866185450559</v>
      </c>
      <c r="AD21" s="0" t="n">
        <v>0.00412224044801679</v>
      </c>
      <c r="AE21" s="0" t="n">
        <v>0.0323300128556828</v>
      </c>
      <c r="AF21" s="0" t="n">
        <v>0.00455261247605047</v>
      </c>
      <c r="AG21" s="0" t="n">
        <v>0.0300484475436997</v>
      </c>
      <c r="AH21" s="0" t="n">
        <v>0.00430894225697213</v>
      </c>
      <c r="AI21" s="0" t="n">
        <v>0.0331985643822988</v>
      </c>
      <c r="AJ21" s="0" t="n">
        <v>0.00425861581008448</v>
      </c>
      <c r="AK21" s="0" t="n">
        <v>0.0301994929343001</v>
      </c>
      <c r="AL21" s="0" t="n">
        <v>0.00438226914492701</v>
      </c>
      <c r="AM21" s="0" t="n">
        <v>0.0275261011810801</v>
      </c>
      <c r="AN21" s="0" t="n">
        <v>0.00425625063351935</v>
      </c>
      <c r="AO21" s="0" t="n">
        <v>0.0287027597500746</v>
      </c>
      <c r="AP21" s="0" t="n">
        <v>0.00471133398332434</v>
      </c>
      <c r="AQ21" s="0" t="n">
        <v>0.0260809201962031</v>
      </c>
      <c r="AR21" s="0" t="n">
        <v>0.0042428945152024</v>
      </c>
      <c r="AS21" s="0" t="n">
        <v>0.0324671350088337</v>
      </c>
      <c r="AT21" s="0" t="n">
        <v>0.00423949815746433</v>
      </c>
      <c r="AU21" s="0" t="n">
        <v>0.0273993744261428</v>
      </c>
      <c r="AV21" s="0" t="n">
        <v>0.00426517294316393</v>
      </c>
      <c r="AW21" s="0" t="n">
        <v>0.0301810018404045</v>
      </c>
      <c r="AX21" s="0" t="n">
        <v>0.00461698971488074</v>
      </c>
      <c r="AY21" s="0" t="n">
        <v>0.0336292602450991</v>
      </c>
      <c r="AZ21" s="0" t="n">
        <v>0.00447887374521425</v>
      </c>
      <c r="BA21" s="0" t="n">
        <v>0.0280417730868298</v>
      </c>
      <c r="BB21" s="0" t="n">
        <v>0.00438178854178915</v>
      </c>
      <c r="BC21" s="0" t="n">
        <v>0.0285662490345443</v>
      </c>
      <c r="BD21" s="0" t="n">
        <v>0.00425321142567165</v>
      </c>
      <c r="BE21" s="0" t="n">
        <v>0.0385874179301372</v>
      </c>
      <c r="BF21" s="0" t="n">
        <v>0.00451296362992107</v>
      </c>
      <c r="BG21" s="0" t="n">
        <v>0.0303594447706143</v>
      </c>
      <c r="BH21" s="0" t="n">
        <v>0.0042296342708062</v>
      </c>
      <c r="BI21" s="0" t="n">
        <v>0.0276653859493686</v>
      </c>
      <c r="BJ21" s="0" t="n">
        <v>0.00444263465488563</v>
      </c>
      <c r="BK21" s="0" t="n">
        <v>0.0294112135550451</v>
      </c>
      <c r="BL21" s="0" t="n">
        <v>0.0045091870745944</v>
      </c>
      <c r="BM21" s="0" t="n">
        <v>0.0298596305612504</v>
      </c>
      <c r="BN21" s="0" t="n">
        <v>0.00428696936448389</v>
      </c>
      <c r="BO21" s="0" t="n">
        <v>0.0285069973577035</v>
      </c>
      <c r="BP21" s="0" t="n">
        <v>0.00436635867049043</v>
      </c>
      <c r="BQ21" s="0" t="n">
        <v>0.0305484991082698</v>
      </c>
      <c r="BR21" s="0" t="n">
        <v>0.00417572256540617</v>
      </c>
      <c r="BS21" s="0" t="n">
        <v>0.026929024519093</v>
      </c>
      <c r="BT21" s="0" t="n">
        <v>0.00455961148197214</v>
      </c>
      <c r="BU21" s="0" t="n">
        <v>0.0269582572198664</v>
      </c>
      <c r="BV21" s="0" t="n">
        <v>0.00459940966816905</v>
      </c>
      <c r="BW21" s="0" t="n">
        <v>0.0255220317784093</v>
      </c>
      <c r="BX21" s="0" t="n">
        <v>0.00442006821948378</v>
      </c>
      <c r="BY21" s="0" t="n">
        <v>0.0291380334822389</v>
      </c>
      <c r="BZ21" s="0" t="n">
        <v>0.0043669481804203</v>
      </c>
      <c r="CA21" s="0" t="n">
        <v>0.0248699903441133</v>
      </c>
      <c r="CB21" s="0" t="n">
        <v>0.00421416735733456</v>
      </c>
      <c r="CC21" s="0" t="n">
        <v>0.0311226562924472</v>
      </c>
      <c r="CD21" s="0" t="n">
        <v>0.00478955915688842</v>
      </c>
      <c r="CE21" s="0" t="n">
        <v>0.0306058310980197</v>
      </c>
      <c r="CF21" s="0" t="n">
        <v>0.0045116998925103</v>
      </c>
      <c r="CG21" s="0" t="n">
        <v>0.0233129612396173</v>
      </c>
      <c r="CH21" s="0" t="n">
        <v>0.00438973410734958</v>
      </c>
    </row>
    <row r="22" customFormat="false" ht="14.25" hidden="false" customHeight="false" outlineLevel="0" collapsed="false">
      <c r="C22" s="0" t="n">
        <v>0.0347491939831749</v>
      </c>
      <c r="D22" s="0" t="n">
        <v>0.00425393959012147</v>
      </c>
      <c r="E22" s="0" t="n">
        <v>0.0239566048946347</v>
      </c>
      <c r="F22" s="0" t="n">
        <v>0.00372856028117386</v>
      </c>
      <c r="G22" s="0" t="n">
        <v>0.0259787071447534</v>
      </c>
      <c r="H22" s="0" t="n">
        <v>0.0040399004523311</v>
      </c>
      <c r="I22" s="0" t="n">
        <v>0.0280048026179003</v>
      </c>
      <c r="J22" s="0" t="n">
        <v>0.0043513371961004</v>
      </c>
      <c r="K22" s="0" t="n">
        <v>0.0300348991998238</v>
      </c>
      <c r="L22" s="0" t="n">
        <v>0.00466287054243721</v>
      </c>
      <c r="M22" s="0" t="n">
        <v>0.0320690047918452</v>
      </c>
      <c r="N22" s="0" t="n">
        <v>0.00497450052130606</v>
      </c>
      <c r="O22" s="0" t="n">
        <v>0.0341071273108884</v>
      </c>
      <c r="P22" s="0" t="n">
        <v>0.00528622716268056</v>
      </c>
      <c r="Q22" s="0" t="n">
        <v>0.0320336423729259</v>
      </c>
      <c r="R22" s="0" t="n">
        <v>0.00497888418932568</v>
      </c>
      <c r="S22" s="0" t="n">
        <v>0.0324835421332099</v>
      </c>
      <c r="T22" s="0" t="n">
        <v>0.00503912093472208</v>
      </c>
      <c r="U22" s="0" t="n">
        <v>0.0320336423729259</v>
      </c>
      <c r="V22" s="0" t="n">
        <v>0.00498752137399644</v>
      </c>
      <c r="AA22" s="0" t="n">
        <v>0.0295913148661707</v>
      </c>
      <c r="AB22" s="0" t="n">
        <v>0.00433161421149517</v>
      </c>
      <c r="AC22" s="0" t="n">
        <v>0.0329827261853169</v>
      </c>
      <c r="AD22" s="0" t="n">
        <v>0.00409940613353231</v>
      </c>
      <c r="AE22" s="0" t="n">
        <v>0.0321152326390918</v>
      </c>
      <c r="AF22" s="0" t="n">
        <v>0.00451375923474524</v>
      </c>
      <c r="AG22" s="0" t="n">
        <v>0.0302383698421218</v>
      </c>
      <c r="AH22" s="0" t="n">
        <v>0.00428582749540852</v>
      </c>
      <c r="AI22" s="0" t="n">
        <v>0.0333999432230536</v>
      </c>
      <c r="AJ22" s="0" t="n">
        <v>0.00423323786349051</v>
      </c>
      <c r="AK22" s="0" t="n">
        <v>0.0303970823593521</v>
      </c>
      <c r="AL22" s="0" t="n">
        <v>0.00435213945741873</v>
      </c>
      <c r="AM22" s="0" t="n">
        <v>0.0280330192179448</v>
      </c>
      <c r="AN22" s="0" t="n">
        <v>0.00425373106824067</v>
      </c>
      <c r="AO22" s="0" t="n">
        <v>0.0288716065030075</v>
      </c>
      <c r="AP22" s="0" t="n">
        <v>0.00468485072151958</v>
      </c>
      <c r="AQ22" s="0" t="n">
        <v>0.0262753357162348</v>
      </c>
      <c r="AR22" s="0" t="n">
        <v>0.00421603830694618</v>
      </c>
      <c r="AS22" s="0" t="n">
        <v>0.0326414357442343</v>
      </c>
      <c r="AT22" s="0" t="n">
        <v>0.00421619907098066</v>
      </c>
      <c r="AU22" s="0" t="n">
        <v>0.027860806215398</v>
      </c>
      <c r="AV22" s="0" t="n">
        <v>0.00426267014289438</v>
      </c>
      <c r="AW22" s="0" t="n">
        <v>0.0299497086301576</v>
      </c>
      <c r="AX22" s="0" t="n">
        <v>0.00458650306897708</v>
      </c>
      <c r="AY22" s="0" t="n">
        <v>0.0338435010716416</v>
      </c>
      <c r="AZ22" s="0" t="n">
        <v>0.004450370927783</v>
      </c>
      <c r="BA22" s="0" t="n">
        <v>0.0282265735143104</v>
      </c>
      <c r="BB22" s="0" t="n">
        <v>0.00435408344797267</v>
      </c>
      <c r="BC22" s="0" t="n">
        <v>0.0287156680508092</v>
      </c>
      <c r="BD22" s="0" t="n">
        <v>0.00423341146980297</v>
      </c>
      <c r="BE22" s="0" t="n">
        <v>0.0382705090845154</v>
      </c>
      <c r="BF22" s="0" t="n">
        <v>0.00447755258208851</v>
      </c>
      <c r="BG22" s="0" t="n">
        <v>0.030564082844984</v>
      </c>
      <c r="BH22" s="0" t="n">
        <v>0.00420230770214538</v>
      </c>
      <c r="BI22" s="0" t="n">
        <v>0.027871332466585</v>
      </c>
      <c r="BJ22" s="0" t="n">
        <v>0.0044178002393648</v>
      </c>
      <c r="BK22" s="0" t="n">
        <v>0.0295609957161506</v>
      </c>
      <c r="BL22" s="0" t="n">
        <v>0.00448602205474181</v>
      </c>
      <c r="BM22" s="0" t="n">
        <v>0.0303486452030366</v>
      </c>
      <c r="BN22" s="0" t="n">
        <v>0.00428498126067815</v>
      </c>
      <c r="BO22" s="0" t="n">
        <v>0.0286801337939084</v>
      </c>
      <c r="BP22" s="0" t="n">
        <v>0.00433900135208006</v>
      </c>
      <c r="BQ22" s="0" t="n">
        <v>0.0307214944299496</v>
      </c>
      <c r="BR22" s="0" t="n">
        <v>0.00415266092761197</v>
      </c>
      <c r="BS22" s="0" t="n">
        <v>0.0271307213651003</v>
      </c>
      <c r="BT22" s="0" t="n">
        <v>0.00452622389786927</v>
      </c>
      <c r="BU22" s="0" t="n">
        <v>0.0267387441695688</v>
      </c>
      <c r="BV22" s="0" t="n">
        <v>0.00456541786899656</v>
      </c>
      <c r="BW22" s="0" t="n">
        <v>0.0252049623702276</v>
      </c>
      <c r="BX22" s="0" t="n">
        <v>0.00438031251852306</v>
      </c>
      <c r="BY22" s="0" t="n">
        <v>0.0292817653228922</v>
      </c>
      <c r="BZ22" s="0" t="n">
        <v>0.00434553384036282</v>
      </c>
      <c r="CA22" s="0" t="n">
        <v>0.0253814576731344</v>
      </c>
      <c r="CB22" s="0" t="n">
        <v>0.00421087780960767</v>
      </c>
      <c r="CC22" s="0" t="n">
        <v>0.0313111324152711</v>
      </c>
      <c r="CD22" s="0" t="n">
        <v>0.00475893137163844</v>
      </c>
      <c r="CE22" s="0" t="n">
        <v>0.0303128585272616</v>
      </c>
      <c r="CF22" s="0" t="n">
        <v>0.00447644017211035</v>
      </c>
      <c r="CG22" s="0" t="n">
        <v>0.0235254981967492</v>
      </c>
      <c r="CH22" s="0" t="n">
        <v>0.00435986087325225</v>
      </c>
    </row>
    <row r="23" customFormat="false" ht="14.25" hidden="false" customHeight="false" outlineLevel="0" collapsed="false">
      <c r="C23" s="0" t="n">
        <v>0.0318207038319261</v>
      </c>
      <c r="D23" s="0" t="n">
        <v>0.00467742315174142</v>
      </c>
      <c r="E23" s="0" t="n">
        <v>0.0239582366395255</v>
      </c>
      <c r="F23" s="0" t="n">
        <v>0.00372993897309337</v>
      </c>
      <c r="G23" s="0" t="n">
        <v>0.0259804783537017</v>
      </c>
      <c r="H23" s="0" t="n">
        <v>0.00404139449869989</v>
      </c>
      <c r="I23" s="0" t="n">
        <v>0.0280067138345091</v>
      </c>
      <c r="J23" s="0" t="n">
        <v>0.00435294666837427</v>
      </c>
      <c r="K23" s="0" t="n">
        <v>0.0300369509692974</v>
      </c>
      <c r="L23" s="0" t="n">
        <v>0.00466459551210519</v>
      </c>
      <c r="M23" s="0" t="n">
        <v>0.0320711976609937</v>
      </c>
      <c r="N23" s="0" t="n">
        <v>0.00497634105989042</v>
      </c>
      <c r="O23" s="0" t="n">
        <v>0.0341094618281317</v>
      </c>
      <c r="P23" s="0" t="n">
        <v>0.00528818334173686</v>
      </c>
      <c r="Q23" s="0" t="n">
        <v>0.0324835421332099</v>
      </c>
      <c r="R23" s="0" t="n">
        <v>0.00504787810783136</v>
      </c>
      <c r="S23" s="0" t="n">
        <v>0.032933638020622</v>
      </c>
      <c r="T23" s="0" t="n">
        <v>0.00510799958493304</v>
      </c>
      <c r="U23" s="0" t="n">
        <v>0.0324835421332099</v>
      </c>
      <c r="V23" s="0" t="n">
        <v>0.00505663528094064</v>
      </c>
      <c r="AA23" s="0" t="n">
        <v>0.0298136662547997</v>
      </c>
      <c r="AB23" s="0" t="n">
        <v>0.00431428100315968</v>
      </c>
      <c r="AC23" s="0" t="n">
        <v>0.0333034488601979</v>
      </c>
      <c r="AD23" s="0" t="n">
        <v>0.00407921001740982</v>
      </c>
      <c r="AE23" s="0" t="n">
        <v>0.0320071625102135</v>
      </c>
      <c r="AF23" s="0" t="n">
        <v>0.00447608684864901</v>
      </c>
      <c r="AG23" s="0" t="n">
        <v>0.0305489821783722</v>
      </c>
      <c r="AH23" s="0" t="n">
        <v>0.00426523510426816</v>
      </c>
      <c r="AI23" s="0" t="n">
        <v>0.0337292344140932</v>
      </c>
      <c r="AJ23" s="0" t="n">
        <v>0.00421093591627628</v>
      </c>
      <c r="AK23" s="0" t="n">
        <v>0.0307200241135021</v>
      </c>
      <c r="AL23" s="0" t="n">
        <v>0.00432591942814672</v>
      </c>
      <c r="AM23" s="0" t="n">
        <v>0.0285756950362564</v>
      </c>
      <c r="AN23" s="0" t="n">
        <v>0.00425682102885907</v>
      </c>
      <c r="AO23" s="0" t="n">
        <v>0.0291476092395162</v>
      </c>
      <c r="AP23" s="0" t="n">
        <v>0.00466150174933081</v>
      </c>
      <c r="AQ23" s="0" t="n">
        <v>0.026593241176386</v>
      </c>
      <c r="AR23" s="0" t="n">
        <v>0.00419215720057281</v>
      </c>
      <c r="AS23" s="0" t="n">
        <v>0.03292641302033</v>
      </c>
      <c r="AT23" s="0" t="n">
        <v>0.00419579378009468</v>
      </c>
      <c r="AU23" s="0" t="n">
        <v>0.0283547938824907</v>
      </c>
      <c r="AV23" s="0" t="n">
        <v>0.00426513603504898</v>
      </c>
      <c r="AW23" s="0" t="n">
        <v>0.0298330770534495</v>
      </c>
      <c r="AX23" s="0" t="n">
        <v>0.00455634506028685</v>
      </c>
      <c r="AY23" s="0" t="n">
        <v>0.0341937852279519</v>
      </c>
      <c r="AZ23" s="0" t="n">
        <v>0.00442538881799812</v>
      </c>
      <c r="BA23" s="0" t="n">
        <v>0.0285286740260492</v>
      </c>
      <c r="BB23" s="0" t="n">
        <v>0.00432970094034845</v>
      </c>
      <c r="BC23" s="0" t="n">
        <v>0.0289600083463414</v>
      </c>
      <c r="BD23" s="0" t="n">
        <v>0.00421581271220975</v>
      </c>
      <c r="BE23" s="0" t="n">
        <v>0.0381106631376138</v>
      </c>
      <c r="BF23" s="0" t="n">
        <v>0.00444269963110577</v>
      </c>
      <c r="BG23" s="0" t="n">
        <v>0.0308986797404388</v>
      </c>
      <c r="BH23" s="0" t="n">
        <v>0.00417826087455136</v>
      </c>
      <c r="BI23" s="0" t="n">
        <v>0.02820817828574</v>
      </c>
      <c r="BJ23" s="0" t="n">
        <v>0.00439550908168374</v>
      </c>
      <c r="BK23" s="0" t="n">
        <v>0.0298058252993612</v>
      </c>
      <c r="BL23" s="0" t="n">
        <v>0.00446568838262456</v>
      </c>
      <c r="BM23" s="0" t="n">
        <v>0.0308721561159198</v>
      </c>
      <c r="BN23" s="0" t="n">
        <v>0.00428825746317024</v>
      </c>
      <c r="BO23" s="0" t="n">
        <v>0.0289631012888643</v>
      </c>
      <c r="BP23" s="0" t="n">
        <v>0.00431510804345411</v>
      </c>
      <c r="BQ23" s="0" t="n">
        <v>0.0310043548960124</v>
      </c>
      <c r="BR23" s="0" t="n">
        <v>0.00413236190771726</v>
      </c>
      <c r="BS23" s="0" t="n">
        <v>0.0274603487069308</v>
      </c>
      <c r="BT23" s="0" t="n">
        <v>0.004496960635265</v>
      </c>
      <c r="BU23" s="0" t="n">
        <v>0.026628118916204</v>
      </c>
      <c r="BV23" s="0" t="n">
        <v>0.00453188122281316</v>
      </c>
      <c r="BW23" s="0" t="n">
        <v>0.025045044717341</v>
      </c>
      <c r="BX23" s="0" t="n">
        <v>0.00434086350436378</v>
      </c>
      <c r="BY23" s="0" t="n">
        <v>0.0295167303788919</v>
      </c>
      <c r="BZ23" s="0" t="n">
        <v>0.00432669813803245</v>
      </c>
      <c r="CA23" s="0" t="n">
        <v>0.0259290103866769</v>
      </c>
      <c r="CB23" s="0" t="n">
        <v>0.00421324848940479</v>
      </c>
      <c r="CC23" s="0" t="n">
        <v>0.0316191323310211</v>
      </c>
      <c r="CD23" s="0" t="n">
        <v>0.00473226610990428</v>
      </c>
      <c r="CE23" s="0" t="n">
        <v>0.0301650905902683</v>
      </c>
      <c r="CF23" s="0" t="n">
        <v>0.00444153960908274</v>
      </c>
      <c r="CG23" s="0" t="n">
        <v>0.0238730598735133</v>
      </c>
      <c r="CH23" s="0" t="n">
        <v>0.00433309411119886</v>
      </c>
    </row>
    <row r="24" customFormat="false" ht="14.25" hidden="false" customHeight="false" outlineLevel="0" collapsed="false">
      <c r="C24" s="0" t="n">
        <v>0.0323331012422423</v>
      </c>
      <c r="D24" s="0" t="n">
        <v>0.00458880238420736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032933638020622</v>
      </c>
      <c r="R24" s="0" t="n">
        <v>0.00511687676291506</v>
      </c>
      <c r="S24" s="0" t="n">
        <v>0.0333839301206609</v>
      </c>
      <c r="T24" s="0" t="n">
        <v>0.00517688295561119</v>
      </c>
      <c r="U24" s="0" t="n">
        <v>0.032933638020622</v>
      </c>
      <c r="V24" s="0" t="n">
        <v>0.00512575394089708</v>
      </c>
      <c r="AA24" s="0" t="n">
        <v>0.0301163001441684</v>
      </c>
      <c r="AB24" s="0" t="n">
        <v>0.00429974623765229</v>
      </c>
      <c r="AC24" s="0" t="n">
        <v>0.0337400380911897</v>
      </c>
      <c r="AD24" s="0" t="n">
        <v>0.00406220299704979</v>
      </c>
      <c r="AE24" s="0" t="n">
        <v>0.0320079059311786</v>
      </c>
      <c r="AF24" s="0" t="n">
        <v>0.00444032856790546</v>
      </c>
      <c r="AG24" s="0" t="n">
        <v>0.0309718118576239</v>
      </c>
      <c r="AH24" s="0" t="n">
        <v>0.004247726790301</v>
      </c>
      <c r="AI24" s="0" t="n">
        <v>0.034177455750124</v>
      </c>
      <c r="AJ24" s="0" t="n">
        <v>0.00419231830742497</v>
      </c>
      <c r="AK24" s="0" t="n">
        <v>0.0311595091875434</v>
      </c>
      <c r="AL24" s="0" t="n">
        <v>0.00430432427115903</v>
      </c>
      <c r="AM24" s="0" t="n">
        <v>0.0291304110987072</v>
      </c>
      <c r="AN24" s="0" t="n">
        <v>0.00426538546926825</v>
      </c>
      <c r="AO24" s="0" t="n">
        <v>0.0295232393244341</v>
      </c>
      <c r="AP24" s="0" t="n">
        <v>0.00464192396585311</v>
      </c>
      <c r="AQ24" s="0" t="n">
        <v>0.0270259649444215</v>
      </c>
      <c r="AR24" s="0" t="n">
        <v>0.00417190261041076</v>
      </c>
      <c r="AS24" s="0" t="n">
        <v>0.0333142933999094</v>
      </c>
      <c r="AT24" s="0" t="n">
        <v>0.00417883888794912</v>
      </c>
      <c r="AU24" s="0" t="n">
        <v>0.028859747795953</v>
      </c>
      <c r="AV24" s="0" t="n">
        <v>0.00427246284830789</v>
      </c>
      <c r="AW24" s="0" t="n">
        <v>0.0298333772112544</v>
      </c>
      <c r="AX24" s="0" t="n">
        <v>0.00452710268014495</v>
      </c>
      <c r="AY24" s="0" t="n">
        <v>0.0346705578753685</v>
      </c>
      <c r="AZ24" s="0" t="n">
        <v>0.00440460886269104</v>
      </c>
      <c r="BA24" s="0" t="n">
        <v>0.0289398341076033</v>
      </c>
      <c r="BB24" s="0" t="n">
        <v>0.00430930611016404</v>
      </c>
      <c r="BC24" s="0" t="n">
        <v>0.0292926049548264</v>
      </c>
      <c r="BD24" s="0" t="n">
        <v>0.00420089520112259</v>
      </c>
      <c r="BE24" s="0" t="n">
        <v>0.038110991308967</v>
      </c>
      <c r="BF24" s="0" t="n">
        <v>0.0044090831500191</v>
      </c>
      <c r="BG24" s="0" t="n">
        <v>0.0313541085258995</v>
      </c>
      <c r="BH24" s="0" t="n">
        <v>0.0041581497227955</v>
      </c>
      <c r="BI24" s="0" t="n">
        <v>0.0286667351309785</v>
      </c>
      <c r="BJ24" s="0" t="n">
        <v>0.00437636922651527</v>
      </c>
      <c r="BK24" s="0" t="n">
        <v>0.03013902399187</v>
      </c>
      <c r="BL24" s="0" t="n">
        <v>0.00444874070781207</v>
      </c>
      <c r="BM24" s="0" t="n">
        <v>0.0314072833609229</v>
      </c>
      <c r="BN24" s="0" t="n">
        <v>0.00429665478619028</v>
      </c>
      <c r="BO24" s="0" t="n">
        <v>0.0293481812269499</v>
      </c>
      <c r="BP24" s="0" t="n">
        <v>0.00429533049178669</v>
      </c>
      <c r="BQ24" s="0" t="n">
        <v>0.0313893648103059</v>
      </c>
      <c r="BR24" s="0" t="n">
        <v>0.00411537921006916</v>
      </c>
      <c r="BS24" s="0" t="n">
        <v>0.0279089151699737</v>
      </c>
      <c r="BT24" s="0" t="n">
        <v>0.00447261991967953</v>
      </c>
      <c r="BU24" s="0" t="n">
        <v>0.0266285346544943</v>
      </c>
      <c r="BV24" s="0" t="n">
        <v>0.00449945248228943</v>
      </c>
      <c r="BW24" s="0" t="n">
        <v>0.0250453914349592</v>
      </c>
      <c r="BX24" s="0" t="n">
        <v>0.00430248900719396</v>
      </c>
      <c r="BY24" s="0" t="n">
        <v>0.0298365194160185</v>
      </c>
      <c r="BZ24" s="0" t="n">
        <v>0.00431095486228777</v>
      </c>
      <c r="CA24" s="0" t="n">
        <v>0.0264887178037094</v>
      </c>
      <c r="CB24" s="0" t="n">
        <v>0.00422117578664299</v>
      </c>
      <c r="CC24" s="0" t="n">
        <v>0.0320382546048916</v>
      </c>
      <c r="CD24" s="0" t="n">
        <v>0.00471029073051488</v>
      </c>
      <c r="CE24" s="0" t="n">
        <v>0.0301654034218498</v>
      </c>
      <c r="CF24" s="0" t="n">
        <v>0.00440767750318799</v>
      </c>
      <c r="CG24" s="0" t="n">
        <v>0.0243461656933933</v>
      </c>
      <c r="CH24" s="0" t="n">
        <v>0.00431016394868248</v>
      </c>
    </row>
    <row r="25" customFormat="false" ht="14.25" hidden="false" customHeight="false" outlineLevel="0" collapsed="false">
      <c r="C25" s="0" t="n">
        <v>0.0332789895659577</v>
      </c>
      <c r="D25" s="0" t="n">
        <v>0.00439606924723896</v>
      </c>
      <c r="Q25" s="0" t="n">
        <v>0.0333839301206609</v>
      </c>
      <c r="R25" s="0" t="n">
        <v>0.00518588015490185</v>
      </c>
      <c r="S25" s="0" t="n">
        <v>0.0338344185188624</v>
      </c>
      <c r="T25" s="0" t="n">
        <v>0.00524577104708013</v>
      </c>
      <c r="U25" s="0" t="n">
        <v>0.0333839301206609</v>
      </c>
      <c r="V25" s="0" t="n">
        <v>0.0051948773541925</v>
      </c>
      <c r="AA25" s="0" t="n">
        <v>0.0304909614706828</v>
      </c>
      <c r="AB25" s="0" t="n">
        <v>0.00428840638548673</v>
      </c>
      <c r="AC25" s="0" t="n">
        <v>0.0342805848621741</v>
      </c>
      <c r="AD25" s="0" t="n">
        <v>0.00404884897963366</v>
      </c>
      <c r="AE25" s="0" t="n">
        <v>0.0321174484321437</v>
      </c>
      <c r="AF25" s="0" t="n">
        <v>0.00440718038677481</v>
      </c>
      <c r="AG25" s="0" t="n">
        <v>0.0314953251884617</v>
      </c>
      <c r="AH25" s="0" t="n">
        <v>0.00423378013467129</v>
      </c>
      <c r="AI25" s="0" t="n">
        <v>0.0347323809215249</v>
      </c>
      <c r="AJ25" s="0" t="n">
        <v>0.00417789287677356</v>
      </c>
      <c r="AK25" s="0" t="n">
        <v>0.0317035495743081</v>
      </c>
      <c r="AL25" s="0" t="n">
        <v>0.00428794304604389</v>
      </c>
      <c r="AM25" s="0" t="n">
        <v>0.0296729236515452</v>
      </c>
      <c r="AN25" s="0" t="n">
        <v>0.00427905008232559</v>
      </c>
      <c r="AO25" s="0" t="n">
        <v>0.0299882505482392</v>
      </c>
      <c r="AP25" s="0" t="n">
        <v>0.00462665140198428</v>
      </c>
      <c r="AQ25" s="0" t="n">
        <v>0.027561703443976</v>
      </c>
      <c r="AR25" s="0" t="n">
        <v>0.00415582702887986</v>
      </c>
      <c r="AS25" s="0" t="n">
        <v>0.0337944965173461</v>
      </c>
      <c r="AT25" s="0" t="n">
        <v>0.00416579687980362</v>
      </c>
      <c r="AU25" s="0" t="n">
        <v>0.0293535990467289</v>
      </c>
      <c r="AV25" s="0" t="n">
        <v>0.00428433036577377</v>
      </c>
      <c r="AW25" s="0" t="n">
        <v>0.029950603261342</v>
      </c>
      <c r="AX25" s="0" t="n">
        <v>0.00449934509821815</v>
      </c>
      <c r="AY25" s="0" t="n">
        <v>0.0352608138989234</v>
      </c>
      <c r="AZ25" s="0" t="n">
        <v>0.00438859788487323</v>
      </c>
      <c r="BA25" s="0" t="n">
        <v>0.0294488383837622</v>
      </c>
      <c r="BB25" s="0" t="n">
        <v>0.00429345527522152</v>
      </c>
      <c r="BC25" s="0" t="n">
        <v>0.0297043855077994</v>
      </c>
      <c r="BD25" s="0" t="n">
        <v>0.0041890658473569</v>
      </c>
      <c r="BE25" s="0" t="n">
        <v>0.0382714872110926</v>
      </c>
      <c r="BF25" s="0" t="n">
        <v>0.00437735744539465</v>
      </c>
      <c r="BG25" s="0" t="n">
        <v>0.0319179462913132</v>
      </c>
      <c r="BH25" s="0" t="n">
        <v>0.00414252282667183</v>
      </c>
      <c r="BI25" s="0" t="n">
        <v>0.0292344947669309</v>
      </c>
      <c r="BJ25" s="0" t="n">
        <v>0.00436090275921452</v>
      </c>
      <c r="BK25" s="0" t="n">
        <v>0.0305515030019296</v>
      </c>
      <c r="BL25" s="0" t="n">
        <v>0.00443564131869394</v>
      </c>
      <c r="BM25" s="0" t="n">
        <v>0.031930639309614</v>
      </c>
      <c r="BN25" s="0" t="n">
        <v>0.00430980622642748</v>
      </c>
      <c r="BO25" s="0" t="n">
        <v>0.0298248696312827</v>
      </c>
      <c r="BP25" s="0" t="n">
        <v>0.00428020817713107</v>
      </c>
      <c r="BQ25" s="0" t="n">
        <v>0.0318660221060144</v>
      </c>
      <c r="BR25" s="0" t="n">
        <v>0.00410217607838895</v>
      </c>
      <c r="BS25" s="0" t="n">
        <v>0.0284641850304427</v>
      </c>
      <c r="BT25" s="0" t="n">
        <v>0.00445386570238252</v>
      </c>
      <c r="BU25" s="0" t="n">
        <v>0.0267399832925667</v>
      </c>
      <c r="BV25" s="0" t="n">
        <v>0.00446876283597253</v>
      </c>
      <c r="BW25" s="0" t="n">
        <v>0.0252059957746183</v>
      </c>
      <c r="BX25" s="0" t="n">
        <v>0.00426593594295068</v>
      </c>
      <c r="BY25" s="0" t="n">
        <v>0.030232409422967</v>
      </c>
      <c r="BZ25" s="0" t="n">
        <v>0.00429873344865142</v>
      </c>
      <c r="CA25" s="0" t="n">
        <v>0.0270361180243335</v>
      </c>
      <c r="CB25" s="0" t="n">
        <v>0.00423431324039358</v>
      </c>
      <c r="CC25" s="0" t="n">
        <v>0.0325570666738214</v>
      </c>
      <c r="CD25" s="0" t="n">
        <v>0.00469360466453445</v>
      </c>
      <c r="CE25" s="0" t="n">
        <v>0.0303137909330952</v>
      </c>
      <c r="CF25" s="0" t="n">
        <v>0.00437551294179977</v>
      </c>
      <c r="CG25" s="0" t="n">
        <v>0.0249319105629174</v>
      </c>
      <c r="CH25" s="0" t="n">
        <v>0.00429169586076209</v>
      </c>
    </row>
    <row r="26" customFormat="false" ht="14.25" hidden="false" customHeight="false" outlineLevel="0" collapsed="false">
      <c r="C26" s="0" t="n">
        <v>0.0326264110042313</v>
      </c>
      <c r="D26" s="0" t="n">
        <v>0.00444006771714234</v>
      </c>
      <c r="Q26" s="0" t="n">
        <v>0.0338344185188624</v>
      </c>
      <c r="R26" s="0" t="n">
        <v>0.00525488828411702</v>
      </c>
      <c r="S26" s="0" t="n">
        <v>0.0342851033007998</v>
      </c>
      <c r="T26" s="0" t="n">
        <v>0.00531466385966303</v>
      </c>
      <c r="U26" s="0" t="n">
        <v>0.0338344185188624</v>
      </c>
      <c r="V26" s="0" t="n">
        <v>0.00526400552115391</v>
      </c>
      <c r="AA26" s="0" t="n">
        <v>0.0309274304500245</v>
      </c>
      <c r="AB26" s="0" t="n">
        <v>0.0042805707682693</v>
      </c>
      <c r="AC26" s="0" t="n">
        <v>0.0349103444663389</v>
      </c>
      <c r="AD26" s="0" t="n">
        <v>0.0040395122279452</v>
      </c>
      <c r="AE26" s="0" t="n">
        <v>0.0323336578929301</v>
      </c>
      <c r="AF26" s="0" t="n">
        <v>0.00437728749689728</v>
      </c>
      <c r="AG26" s="0" t="n">
        <v>0.0321052420919176</v>
      </c>
      <c r="AH26" s="0" t="n">
        <v>0.0042237755657884</v>
      </c>
      <c r="AI26" s="0" t="n">
        <v>0.0353788730162021</v>
      </c>
      <c r="AJ26" s="0" t="n">
        <v>0.00416805311246592</v>
      </c>
      <c r="AK26" s="0" t="n">
        <v>0.0323373052702527</v>
      </c>
      <c r="AL26" s="0" t="n">
        <v>0.00427722258991978</v>
      </c>
      <c r="AM26" s="0" t="n">
        <v>0.0301795222929473</v>
      </c>
      <c r="AN26" s="0" t="n">
        <v>0.0042972176588704</v>
      </c>
      <c r="AO26" s="0" t="n">
        <v>0.0305299586169399</v>
      </c>
      <c r="AP26" s="0" t="n">
        <v>0.00461610065345407</v>
      </c>
      <c r="AQ26" s="0" t="n">
        <v>0.0281858431253476</v>
      </c>
      <c r="AR26" s="0" t="n">
        <v>0.00414436895593836</v>
      </c>
      <c r="AS26" s="0" t="n">
        <v>0.0343539236833927</v>
      </c>
      <c r="AT26" s="0" t="n">
        <v>0.00415702350764241</v>
      </c>
      <c r="AU26" s="0" t="n">
        <v>0.0298147639653983</v>
      </c>
      <c r="AV26" s="0" t="n">
        <v>0.00430021991998668</v>
      </c>
      <c r="AW26" s="0" t="n">
        <v>0.0301824735319901</v>
      </c>
      <c r="AX26" s="0" t="n">
        <v>0.00447361258426486</v>
      </c>
      <c r="AY26" s="0" t="n">
        <v>0.0359484526529767</v>
      </c>
      <c r="AZ26" s="0" t="n">
        <v>0.00437779262228207</v>
      </c>
      <c r="BA26" s="0" t="n">
        <v>0.0300418025447475</v>
      </c>
      <c r="BB26" s="0" t="n">
        <v>0.00428258080497806</v>
      </c>
      <c r="BC26" s="0" t="n">
        <v>0.030184117705207</v>
      </c>
      <c r="BD26" s="0" t="n">
        <v>0.00418064732484658</v>
      </c>
      <c r="BE26" s="0" t="n">
        <v>0.0385890269738174</v>
      </c>
      <c r="BF26" s="0" t="n">
        <v>0.0043481400219855</v>
      </c>
      <c r="BG26" s="0" t="n">
        <v>0.0325748130122546</v>
      </c>
      <c r="BH26" s="0" t="n">
        <v>0.00413180644717033</v>
      </c>
      <c r="BI26" s="0" t="n">
        <v>0.0298959701907673</v>
      </c>
      <c r="BJ26" s="0" t="n">
        <v>0.00434953156469138</v>
      </c>
      <c r="BK26" s="0" t="n">
        <v>0.031032010977398</v>
      </c>
      <c r="BL26" s="0" t="n">
        <v>0.00442674753245774</v>
      </c>
      <c r="BM26" s="0" t="n">
        <v>0.0324193507956946</v>
      </c>
      <c r="BN26" s="0" t="n">
        <v>0.00432713700283586</v>
      </c>
      <c r="BO26" s="0" t="n">
        <v>0.0303801636848264</v>
      </c>
      <c r="BP26" s="0" t="n">
        <v>0.00427015359681012</v>
      </c>
      <c r="BQ26" s="0" t="n">
        <v>0.0324213248146637</v>
      </c>
      <c r="BR26" s="0" t="n">
        <v>0.00409311265969084</v>
      </c>
      <c r="BS26" s="0" t="n">
        <v>0.0291110119740246</v>
      </c>
      <c r="BT26" s="0" t="n">
        <v>0.00444120954953326</v>
      </c>
      <c r="BU26" s="0" t="n">
        <v>0.0269602956094523</v>
      </c>
      <c r="BV26" s="0" t="n">
        <v>0.00444040962291906</v>
      </c>
      <c r="BW26" s="0" t="n">
        <v>0.0255237317555315</v>
      </c>
      <c r="BX26" s="0" t="n">
        <v>0.00423191577545093</v>
      </c>
      <c r="BY26" s="0" t="n">
        <v>0.0306936015523559</v>
      </c>
      <c r="BZ26" s="0" t="n">
        <v>0.00429036726542857</v>
      </c>
      <c r="CA26" s="0" t="n">
        <v>0.0275472870321903</v>
      </c>
      <c r="CB26" s="0" t="n">
        <v>0.00425208668088716</v>
      </c>
      <c r="CC26" s="0" t="n">
        <v>0.0331614166970124</v>
      </c>
      <c r="CD26" s="0" t="n">
        <v>0.00468266306434561</v>
      </c>
      <c r="CE26" s="0" t="n">
        <v>0.0306073649298865</v>
      </c>
      <c r="CF26" s="0" t="n">
        <v>0.00434567197151886</v>
      </c>
      <c r="CG26" s="0" t="n">
        <v>0.0256143168889682</v>
      </c>
      <c r="CH26" s="0" t="n">
        <v>0.00427819360873344</v>
      </c>
    </row>
    <row r="27" customFormat="false" ht="14.25" hidden="false" customHeight="false" outlineLevel="0" collapsed="false">
      <c r="C27" s="0" t="n">
        <v>0.0262071195165263</v>
      </c>
      <c r="D27" s="0" t="n">
        <v>0.00434038824585442</v>
      </c>
      <c r="Q27" s="0" t="n">
        <v>0.0342851033007998</v>
      </c>
      <c r="R27" s="0" t="n">
        <v>0.00532390115088544</v>
      </c>
      <c r="S27" s="0" t="n">
        <v>0.034735984552084</v>
      </c>
      <c r="T27" s="0" t="n">
        <v>0.00538356139368393</v>
      </c>
      <c r="U27" s="0" t="n">
        <v>0.0342851033007998</v>
      </c>
      <c r="V27" s="0" t="n">
        <v>0.00533313844210784</v>
      </c>
      <c r="AA27" s="0" t="n">
        <v>0.0314138013462269</v>
      </c>
      <c r="AB27" s="0" t="n">
        <v>0.00427645312121175</v>
      </c>
      <c r="AC27" s="0" t="n">
        <v>0.0356121387033432</v>
      </c>
      <c r="AD27" s="0" t="n">
        <v>0.00403444742423139</v>
      </c>
      <c r="AE27" s="0" t="n">
        <v>0.0326523260423184</v>
      </c>
      <c r="AF27" s="0" t="n">
        <v>0.00435123172937166</v>
      </c>
      <c r="AG27" s="0" t="n">
        <v>0.0327849256248001</v>
      </c>
      <c r="AH27" s="0" t="n">
        <v>0.00421798598221149</v>
      </c>
      <c r="AI27" s="0" t="n">
        <v>0.0360992974150918</v>
      </c>
      <c r="AJ27" s="0" t="n">
        <v>0.00416306741762202</v>
      </c>
      <c r="AK27" s="0" t="n">
        <v>0.0330434890720697</v>
      </c>
      <c r="AL27" s="0" t="n">
        <v>0.00427245532888363</v>
      </c>
      <c r="AM27" s="0" t="n">
        <v>0.0306280662313542</v>
      </c>
      <c r="AN27" s="0" t="n">
        <v>0.00431909418862996</v>
      </c>
      <c r="AO27" s="0" t="n">
        <v>0.0311335871465496</v>
      </c>
      <c r="AP27" s="0" t="n">
        <v>0.00461055951717862</v>
      </c>
      <c r="AQ27" s="0" t="n">
        <v>0.0288813590850393</v>
      </c>
      <c r="AR27" s="0" t="n">
        <v>0.00413784093794716</v>
      </c>
      <c r="AS27" s="0" t="n">
        <v>0.0349773151832771</v>
      </c>
      <c r="AT27" s="0" t="n">
        <v>0.00415275808618756</v>
      </c>
      <c r="AU27" s="0" t="n">
        <v>0.0302230874321006</v>
      </c>
      <c r="AV27" s="0" t="n">
        <v>0.00431943706118098</v>
      </c>
      <c r="AW27" s="0" t="n">
        <v>0.030524474932129</v>
      </c>
      <c r="AX27" s="0" t="n">
        <v>0.00445040599239889</v>
      </c>
      <c r="AY27" s="0" t="n">
        <v>0.0367147171448582</v>
      </c>
      <c r="AZ27" s="0" t="n">
        <v>0.00437248781431382</v>
      </c>
      <c r="BA27" s="0" t="n">
        <v>0.0307025520739897</v>
      </c>
      <c r="BB27" s="0" t="n">
        <v>0.00427697932663429</v>
      </c>
      <c r="BC27" s="0" t="n">
        <v>0.0307187157032726</v>
      </c>
      <c r="BD27" s="0" t="n">
        <v>0.00417586926894027</v>
      </c>
      <c r="BE27" s="0" t="n">
        <v>0.0390574300468558</v>
      </c>
      <c r="BF27" s="0" t="n">
        <v>0.00432199956370397</v>
      </c>
      <c r="BG27" s="0" t="n">
        <v>0.0333067910769003</v>
      </c>
      <c r="BH27" s="0" t="n">
        <v>0.00412629289918829</v>
      </c>
      <c r="BI27" s="0" t="n">
        <v>0.0306331180772633</v>
      </c>
      <c r="BJ27" s="0" t="n">
        <v>0.00434256581948994</v>
      </c>
      <c r="BK27" s="0" t="n">
        <v>0.0315674409132953</v>
      </c>
      <c r="BL27" s="0" t="n">
        <v>0.00442230194840764</v>
      </c>
      <c r="BM27" s="0" t="n">
        <v>0.0328520587821252</v>
      </c>
      <c r="BN27" s="0" t="n">
        <v>0.00434788967732408</v>
      </c>
      <c r="BO27" s="0" t="n">
        <v>0.0309989164133441</v>
      </c>
      <c r="BP27" s="0" t="n">
        <v>0.00426544101356465</v>
      </c>
      <c r="BQ27" s="0" t="n">
        <v>0.0330401257259279</v>
      </c>
      <c r="BR27" s="0" t="n">
        <v>0.00408843618041037</v>
      </c>
      <c r="BS27" s="0" t="n">
        <v>0.0298317522478507</v>
      </c>
      <c r="BT27" s="0" t="n">
        <v>0.00443499668798932</v>
      </c>
      <c r="BU27" s="0" t="n">
        <v>0.0272851834765043</v>
      </c>
      <c r="BV27" s="0" t="n">
        <v>0.0044149447061698</v>
      </c>
      <c r="BW27" s="0" t="n">
        <v>0.0259924150082496</v>
      </c>
      <c r="BX27" s="0" t="n">
        <v>0.00420109066855772</v>
      </c>
      <c r="BY27" s="0" t="n">
        <v>0.0312075156851339</v>
      </c>
      <c r="BZ27" s="0" t="n">
        <v>0.00428608452028852</v>
      </c>
      <c r="CA27" s="0" t="n">
        <v>0.0279998842887753</v>
      </c>
      <c r="CB27" s="0" t="n">
        <v>0.00427371932348772</v>
      </c>
      <c r="CC27" s="0" t="n">
        <v>0.0338348195812547</v>
      </c>
      <c r="CD27" s="0" t="n">
        <v>0.00467776438827889</v>
      </c>
      <c r="CE27" s="0" t="n">
        <v>0.0310404113283115</v>
      </c>
      <c r="CF27" s="0" t="n">
        <v>0.00431873541288818</v>
      </c>
      <c r="CG27" s="0" t="n">
        <v>0.0263747704058714</v>
      </c>
      <c r="CH27" s="0" t="n">
        <v>0.00427002549883413</v>
      </c>
    </row>
    <row r="28" customFormat="false" ht="14.25" hidden="false" customHeight="false" outlineLevel="0" collapsed="false">
      <c r="C28" s="0" t="n">
        <v>0.0356929218360441</v>
      </c>
      <c r="D28" s="0" t="n">
        <v>0.00490419904760534</v>
      </c>
      <c r="Q28" s="0" t="n">
        <v>0.034735984552084</v>
      </c>
      <c r="R28" s="0" t="n">
        <v>0.00539291875553283</v>
      </c>
      <c r="S28" s="0" t="n">
        <v>0.0351870623583626</v>
      </c>
      <c r="T28" s="0" t="n">
        <v>0.005452463649466</v>
      </c>
      <c r="U28" s="0" t="n">
        <v>0.034735984552084</v>
      </c>
      <c r="V28" s="0" t="n">
        <v>0.00540227611738172</v>
      </c>
      <c r="AA28" s="0" t="n">
        <v>0.0319368072291159</v>
      </c>
      <c r="AB28" s="0" t="n">
        <v>0.0042761657629919</v>
      </c>
      <c r="AC28" s="0" t="n">
        <v>0.0363668244558426</v>
      </c>
      <c r="AD28" s="0" t="n">
        <v>0.00403379272313458</v>
      </c>
      <c r="AE28" s="0" t="n">
        <v>0.0330672503672602</v>
      </c>
      <c r="AF28" s="0" t="n">
        <v>0.00432952023007485</v>
      </c>
      <c r="AG28" s="0" t="n">
        <v>0.033515835792135</v>
      </c>
      <c r="AH28" s="0" t="n">
        <v>0.00421656930868821</v>
      </c>
      <c r="AI28" s="0" t="n">
        <v>0.0368740028185987</v>
      </c>
      <c r="AJ28" s="0" t="n">
        <v>0.00416307178900047</v>
      </c>
      <c r="AK28" s="0" t="n">
        <v>0.0338028381265293</v>
      </c>
      <c r="AL28" s="0" t="n">
        <v>0.00427377130138918</v>
      </c>
      <c r="AM28" s="0" t="n">
        <v>0.0309989519443049</v>
      </c>
      <c r="AN28" s="0" t="n">
        <v>0.00434372356227855</v>
      </c>
      <c r="AO28" s="0" t="n">
        <v>0.0317826707243227</v>
      </c>
      <c r="AP28" s="0" t="n">
        <v>0.00461017914091087</v>
      </c>
      <c r="AQ28" s="0" t="n">
        <v>0.0296292794607454</v>
      </c>
      <c r="AR28" s="0" t="n">
        <v>0.00413642104221976</v>
      </c>
      <c r="AS28" s="0" t="n">
        <v>0.0356476665219429</v>
      </c>
      <c r="AT28" s="0" t="n">
        <v>0.00415311696501726</v>
      </c>
      <c r="AU28" s="0" t="n">
        <v>0.0305607237519875</v>
      </c>
      <c r="AV28" s="0" t="n">
        <v>0.00434114190807241</v>
      </c>
      <c r="AW28" s="0" t="n">
        <v>0.0309699507935259</v>
      </c>
      <c r="AX28" s="0" t="n">
        <v>0.00443017701253379</v>
      </c>
      <c r="AY28" s="0" t="n">
        <v>0.0375387056767318</v>
      </c>
      <c r="AZ28" s="0" t="n">
        <v>0.00437282816230125</v>
      </c>
      <c r="BA28" s="0" t="n">
        <v>0.0314130634467764</v>
      </c>
      <c r="BB28" s="0" t="n">
        <v>0.00427680363391746</v>
      </c>
      <c r="BC28" s="0" t="n">
        <v>0.0312935970622018</v>
      </c>
      <c r="BD28" s="0" t="n">
        <v>0.00417486201254763</v>
      </c>
      <c r="BE28" s="0" t="n">
        <v>0.039667579497192</v>
      </c>
      <c r="BF28" s="0" t="n">
        <v>0.00429944486483618</v>
      </c>
      <c r="BG28" s="0" t="n">
        <v>0.034093914031771</v>
      </c>
      <c r="BH28" s="0" t="n">
        <v>0.00412613257794191</v>
      </c>
      <c r="BI28" s="0" t="n">
        <v>0.0314258309536762</v>
      </c>
      <c r="BJ28" s="0" t="n">
        <v>0.00434019553098096</v>
      </c>
      <c r="BK28" s="0" t="n">
        <v>0.0321431876767319</v>
      </c>
      <c r="BL28" s="0" t="n">
        <v>0.00442242583048775</v>
      </c>
      <c r="BM28" s="0" t="n">
        <v>0.0332098518535355</v>
      </c>
      <c r="BN28" s="0" t="n">
        <v>0.00437115725843462</v>
      </c>
      <c r="BO28" s="0" t="n">
        <v>0.0316642498553695</v>
      </c>
      <c r="BP28" s="0" t="n">
        <v>0.00426619897438081</v>
      </c>
      <c r="BQ28" s="0" t="n">
        <v>0.0337055455640414</v>
      </c>
      <c r="BR28" s="0" t="n">
        <v>0.00408827420271163</v>
      </c>
      <c r="BS28" s="0" t="n">
        <v>0.0306067459360804</v>
      </c>
      <c r="BT28" s="0" t="n">
        <v>0.00443539658841792</v>
      </c>
      <c r="BU28" s="0" t="n">
        <v>0.027708323320945</v>
      </c>
      <c r="BV28" s="0" t="n">
        <v>0.00439286373136337</v>
      </c>
      <c r="BW28" s="0" t="n">
        <v>0.0266029231463778</v>
      </c>
      <c r="BX28" s="0" t="n">
        <v>0.0041740605979137</v>
      </c>
      <c r="BY28" s="0" t="n">
        <v>0.0317601335834327</v>
      </c>
      <c r="BZ28" s="0" t="n">
        <v>0.0042860020353544</v>
      </c>
      <c r="CA28" s="0" t="n">
        <v>0.0283741291221732</v>
      </c>
      <c r="CB28" s="0" t="n">
        <v>0.0042982657179087</v>
      </c>
      <c r="CC28" s="0" t="n">
        <v>0.0345589066512967</v>
      </c>
      <c r="CD28" s="0" t="n">
        <v>0.00467904225944749</v>
      </c>
      <c r="CE28" s="0" t="n">
        <v>0.0316045013728079</v>
      </c>
      <c r="CF28" s="0" t="n">
        <v>0.00429522755538158</v>
      </c>
      <c r="CG28" s="0" t="n">
        <v>0.0271925279240403</v>
      </c>
      <c r="CH28" s="0" t="n">
        <v>0.00426741433580954</v>
      </c>
    </row>
    <row r="29" customFormat="false" ht="14.25" hidden="false" customHeight="false" outlineLevel="0" collapsed="false">
      <c r="C29" s="0" t="n">
        <v>0.0377730753079241</v>
      </c>
      <c r="D29" s="0" t="n">
        <v>0.00449489269519118</v>
      </c>
      <c r="Q29" s="0" t="n">
        <v>0.0351870623583626</v>
      </c>
      <c r="R29" s="0" t="n">
        <v>0.00546194109838405</v>
      </c>
      <c r="S29" s="0" t="n">
        <v>0.0356383368053208</v>
      </c>
      <c r="T29" s="0" t="n">
        <v>0.00552137062733327</v>
      </c>
      <c r="U29" s="0" t="n">
        <v>0.0351870623583626</v>
      </c>
      <c r="V29" s="0" t="n">
        <v>0.0054714185473021</v>
      </c>
      <c r="AA29" s="0" t="n">
        <v>0.0324821818615809</v>
      </c>
      <c r="AB29" s="0" t="n">
        <v>0.00427971653199291</v>
      </c>
      <c r="AC29" s="0" t="n">
        <v>0.0371538158638279</v>
      </c>
      <c r="AD29" s="0" t="n">
        <v>0.00403756598319401</v>
      </c>
      <c r="AE29" s="0" t="n">
        <v>0.0335703548377401</v>
      </c>
      <c r="AF29" s="0" t="n">
        <v>0.00431257558864421</v>
      </c>
      <c r="AG29" s="0" t="n">
        <v>0.0342780352698978</v>
      </c>
      <c r="AH29" s="0" t="n">
        <v>0.0042195641883793</v>
      </c>
      <c r="AI29" s="0" t="n">
        <v>0.0376818572828213</v>
      </c>
      <c r="AJ29" s="0" t="n">
        <v>0.00416806610736144</v>
      </c>
      <c r="AK29" s="0" t="n">
        <v>0.034594639370901</v>
      </c>
      <c r="AL29" s="0" t="n">
        <v>0.00428113461113697</v>
      </c>
      <c r="AM29" s="0" t="n">
        <v>0.0312759699464363</v>
      </c>
      <c r="AN29" s="0" t="n">
        <v>0.00437002935800286</v>
      </c>
      <c r="AO29" s="0" t="n">
        <v>0.0324595040422921</v>
      </c>
      <c r="AP29" s="0" t="n">
        <v>0.00461496990032384</v>
      </c>
      <c r="AQ29" s="0" t="n">
        <v>0.0304092029342997</v>
      </c>
      <c r="AR29" s="0" t="n">
        <v>0.00414014799981022</v>
      </c>
      <c r="AS29" s="0" t="n">
        <v>0.0363466922623467</v>
      </c>
      <c r="AT29" s="0" t="n">
        <v>0.00415809035485253</v>
      </c>
      <c r="AU29" s="0" t="n">
        <v>0.0308129165977211</v>
      </c>
      <c r="AV29" s="0" t="n">
        <v>0.00436438585470039</v>
      </c>
      <c r="AW29" s="0" t="n">
        <v>0.0315102304352598</v>
      </c>
      <c r="AX29" s="0" t="n">
        <v>0.00441331937875253</v>
      </c>
      <c r="AY29" s="0" t="n">
        <v>0.0383979419894259</v>
      </c>
      <c r="AZ29" s="0" t="n">
        <v>0.00437880438243848</v>
      </c>
      <c r="BA29" s="0" t="n">
        <v>0.0321539557650231</v>
      </c>
      <c r="BB29" s="0" t="n">
        <v>0.00428205851926688</v>
      </c>
      <c r="BC29" s="0" t="n">
        <v>0.0318930805171268</v>
      </c>
      <c r="BD29" s="0" t="n">
        <v>0.00417765303099732</v>
      </c>
      <c r="BE29" s="0" t="n">
        <v>0.0404075994598097</v>
      </c>
      <c r="BF29" s="0" t="n">
        <v>0.00428091492694001</v>
      </c>
      <c r="BG29" s="0" t="n">
        <v>0.0349147112145344</v>
      </c>
      <c r="BH29" s="0" t="n">
        <v>0.00413132985657686</v>
      </c>
      <c r="BI29" s="0" t="n">
        <v>0.0322524856791858</v>
      </c>
      <c r="BJ29" s="0" t="n">
        <v>0.00434248535445608</v>
      </c>
      <c r="BK29" s="0" t="n">
        <v>0.032743546396861</v>
      </c>
      <c r="BL29" s="0" t="n">
        <v>0.00442711579951785</v>
      </c>
      <c r="BM29" s="0" t="n">
        <v>0.0334770927358232</v>
      </c>
      <c r="BN29" s="0" t="n">
        <v>0.00439592284122272</v>
      </c>
      <c r="BO29" s="0" t="n">
        <v>0.0323580154489993</v>
      </c>
      <c r="BP29" s="0" t="n">
        <v>0.0042724068040634</v>
      </c>
      <c r="BQ29" s="0" t="n">
        <v>0.0343994334104405</v>
      </c>
      <c r="BR29" s="0" t="n">
        <v>0.00409263114492399</v>
      </c>
      <c r="BS29" s="0" t="n">
        <v>0.0314148532311568</v>
      </c>
      <c r="BT29" s="0" t="n">
        <v>0.00444239834257782</v>
      </c>
      <c r="BU29" s="0" t="n">
        <v>0.0282214792070168</v>
      </c>
      <c r="BV29" s="0" t="n">
        <v>0.00437459647955763</v>
      </c>
      <c r="BW29" s="0" t="n">
        <v>0.0273433733234501</v>
      </c>
      <c r="BX29" s="0" t="n">
        <v>0.0041513516730977</v>
      </c>
      <c r="BY29" s="0" t="n">
        <v>0.0323363812715543</v>
      </c>
      <c r="BZ29" s="0" t="n">
        <v>0.0042901220606002</v>
      </c>
      <c r="CA29" s="0" t="n">
        <v>0.0286536652373386</v>
      </c>
      <c r="CB29" s="0" t="n">
        <v>0.00432465306892722</v>
      </c>
      <c r="CC29" s="0" t="n">
        <v>0.0353139266994215</v>
      </c>
      <c r="CD29" s="0" t="n">
        <v>0.0046864618208571</v>
      </c>
      <c r="CE29" s="0" t="n">
        <v>0.0322886556923024</v>
      </c>
      <c r="CF29" s="0" t="n">
        <v>0.00427560595270565</v>
      </c>
      <c r="CG29" s="0" t="n">
        <v>0.0280452831501139</v>
      </c>
      <c r="CH29" s="0" t="n">
        <v>0.00427043134538018</v>
      </c>
    </row>
    <row r="30" customFormat="false" ht="14.25" hidden="false" customHeight="false" outlineLevel="0" collapsed="false">
      <c r="C30" s="0" t="n">
        <v>0.0284755577082709</v>
      </c>
      <c r="D30" s="0" t="n">
        <v>0.00447374536440503</v>
      </c>
      <c r="Q30" s="0" t="n">
        <v>0.0356383368053208</v>
      </c>
      <c r="R30" s="0" t="n">
        <v>0.00553096817976484</v>
      </c>
      <c r="S30" s="0" t="n">
        <v>0.0360898079786813</v>
      </c>
      <c r="T30" s="0" t="n">
        <v>0.00559028232760892</v>
      </c>
      <c r="U30" s="0" t="n">
        <v>0.0356383368053208</v>
      </c>
      <c r="V30" s="0" t="n">
        <v>0.00554056573219641</v>
      </c>
      <c r="AA30" s="0" t="n">
        <v>0.0330350488453337</v>
      </c>
      <c r="AB30" s="0" t="n">
        <v>0.0042870085724926</v>
      </c>
      <c r="AC30" s="0" t="n">
        <v>0.0379516458532227</v>
      </c>
      <c r="AD30" s="0" t="n">
        <v>0.00404566427971142</v>
      </c>
      <c r="AE30" s="0" t="n">
        <v>0.034151847097513</v>
      </c>
      <c r="AF30" s="0" t="n">
        <v>0.00430072761325092</v>
      </c>
      <c r="AG30" s="0" t="n">
        <v>0.0350507332432411</v>
      </c>
      <c r="AH30" s="0" t="n">
        <v>0.00422688892877384</v>
      </c>
      <c r="AI30" s="0" t="n">
        <v>0.038500824643895</v>
      </c>
      <c r="AJ30" s="0" t="n">
        <v>0.00417791414071928</v>
      </c>
      <c r="AK30" s="0" t="n">
        <v>0.0353972945313103</v>
      </c>
      <c r="AL30" s="0" t="n">
        <v>0.00429434440623178</v>
      </c>
      <c r="AM30" s="0" t="n">
        <v>0.0314470132217755</v>
      </c>
      <c r="AN30" s="0" t="n">
        <v>0.00439686188630054</v>
      </c>
      <c r="AO30" s="0" t="n">
        <v>0.0331456248519165</v>
      </c>
      <c r="AP30" s="0" t="n">
        <v>0.00462480111598931</v>
      </c>
      <c r="AQ30" s="0" t="n">
        <v>0.0311998552264522</v>
      </c>
      <c r="AR30" s="0" t="n">
        <v>0.00414892014903094</v>
      </c>
      <c r="AS30" s="0" t="n">
        <v>0.0370553248045145</v>
      </c>
      <c r="AT30" s="0" t="n">
        <v>0.00416754259458335</v>
      </c>
      <c r="AU30" s="0" t="n">
        <v>0.0309686439317873</v>
      </c>
      <c r="AV30" s="0" t="n">
        <v>0.00438815302906045</v>
      </c>
      <c r="AW30" s="0" t="n">
        <v>0.0321347979286635</v>
      </c>
      <c r="AX30" s="0" t="n">
        <v>0.00440016120572137</v>
      </c>
      <c r="AY30" s="0" t="n">
        <v>0.039268988356192</v>
      </c>
      <c r="AZ30" s="0" t="n">
        <v>0.00439025345901903</v>
      </c>
      <c r="BA30" s="0" t="n">
        <v>0.0329050194176501</v>
      </c>
      <c r="BB30" s="0" t="n">
        <v>0.00429260064310869</v>
      </c>
      <c r="BC30" s="0" t="n">
        <v>0.0325008137221342</v>
      </c>
      <c r="BD30" s="0" t="n">
        <v>0.00418416619258169</v>
      </c>
      <c r="BE30" s="0" t="n">
        <v>0.0412630862878968</v>
      </c>
      <c r="BF30" s="0" t="n">
        <v>0.0042667704141791</v>
      </c>
      <c r="BG30" s="0" t="n">
        <v>0.0357467934177032</v>
      </c>
      <c r="BH30" s="0" t="n">
        <v>0.00414174296688029</v>
      </c>
      <c r="BI30" s="0" t="n">
        <v>0.0330905332678083</v>
      </c>
      <c r="BJ30" s="0" t="n">
        <v>0.00434937282950003</v>
      </c>
      <c r="BK30" s="0" t="n">
        <v>0.0333521408528159</v>
      </c>
      <c r="BL30" s="0" t="n">
        <v>0.00443624392536865</v>
      </c>
      <c r="BM30" s="0" t="n">
        <v>0.0336421017200683</v>
      </c>
      <c r="BN30" s="0" t="n">
        <v>0.00442110405088207</v>
      </c>
      <c r="BO30" s="0" t="n">
        <v>0.033061289077351</v>
      </c>
      <c r="BP30" s="0" t="n">
        <v>0.00428389516920129</v>
      </c>
      <c r="BQ30" s="0" t="n">
        <v>0.0351028618135059</v>
      </c>
      <c r="BR30" s="0" t="n">
        <v>0.00410138816102161</v>
      </c>
      <c r="BS30" s="0" t="n">
        <v>0.0322340310726487</v>
      </c>
      <c r="BT30" s="0" t="n">
        <v>0.00445581096086775</v>
      </c>
      <c r="BU30" s="0" t="n">
        <v>0.0288146631391036</v>
      </c>
      <c r="BV30" s="0" t="n">
        <v>0.00436049850203029</v>
      </c>
      <c r="BW30" s="0" t="n">
        <v>0.0281993535190194</v>
      </c>
      <c r="BX30" s="0" t="n">
        <v>0.00413340589750025</v>
      </c>
      <c r="BY30" s="0" t="n">
        <v>0.0329205402147322</v>
      </c>
      <c r="BZ30" s="0" t="n">
        <v>0.00429833221247732</v>
      </c>
      <c r="CA30" s="0" t="n">
        <v>0.0288262755646756</v>
      </c>
      <c r="CB30" s="0" t="n">
        <v>0.00435172812268321</v>
      </c>
      <c r="CC30" s="0" t="n">
        <v>0.0360792847469069</v>
      </c>
      <c r="CD30" s="0" t="n">
        <v>0.00469982068621381</v>
      </c>
      <c r="CE30" s="0" t="n">
        <v>0.0330795580011802</v>
      </c>
      <c r="CF30" s="0" t="n">
        <v>0.00426025251703722</v>
      </c>
      <c r="CG30" s="0" t="n">
        <v>0.028909775144492</v>
      </c>
      <c r="CH30" s="0" t="n">
        <v>0.00427899423138973</v>
      </c>
    </row>
    <row r="31" customFormat="false" ht="14.25" hidden="false" customHeight="false" outlineLevel="0" collapsed="false">
      <c r="C31" s="0" t="s">
        <v>10</v>
      </c>
      <c r="D31" s="0" t="s">
        <v>10</v>
      </c>
      <c r="Q31" s="0" t="n">
        <v>0.0360898079786813</v>
      </c>
      <c r="R31" s="0" t="n">
        <v>0.00560000000000005</v>
      </c>
      <c r="S31" s="0" t="n">
        <v>0.0361534961580918</v>
      </c>
      <c r="T31" s="0" t="n">
        <v>0.0056</v>
      </c>
      <c r="U31" s="0" t="n">
        <v>0.0360263643653218</v>
      </c>
      <c r="V31" s="0" t="n">
        <v>0.0056</v>
      </c>
      <c r="AA31" s="0" t="n">
        <v>0.0335803274102742</v>
      </c>
      <c r="AB31" s="0" t="n">
        <v>0.00429784297663506</v>
      </c>
      <c r="AC31" s="0" t="n">
        <v>0.0387385517017038</v>
      </c>
      <c r="AD31" s="0" t="n">
        <v>0.00405786671226849</v>
      </c>
      <c r="AE31" s="0" t="n">
        <v>0.03480040906118</v>
      </c>
      <c r="AF31" s="0" t="n">
        <v>0.00429420691125916</v>
      </c>
      <c r="AG31" s="0" t="n">
        <v>0.0358128525257252</v>
      </c>
      <c r="AH31" s="0" t="n">
        <v>0.00423834373004804</v>
      </c>
      <c r="AI31" s="0" t="n">
        <v>0.0393085656070983</v>
      </c>
      <c r="AJ31" s="0" t="n">
        <v>0.00419234726039589</v>
      </c>
      <c r="AK31" s="0" t="n">
        <v>0.0361889092673469</v>
      </c>
      <c r="AL31" s="0" t="n">
        <v>0.00431304035789879</v>
      </c>
      <c r="AM31" s="0" t="n">
        <v>0.0315046063584334</v>
      </c>
      <c r="AN31" s="0" t="n">
        <v>0.00442304843692823</v>
      </c>
      <c r="AO31" s="0" t="n">
        <v>0.0338223175660927</v>
      </c>
      <c r="AP31" s="0" t="n">
        <v>0.00463940461797199</v>
      </c>
      <c r="AQ31" s="0" t="n">
        <v>0.0319796694037498</v>
      </c>
      <c r="AR31" s="0" t="n">
        <v>0.00416249820851844</v>
      </c>
      <c r="AS31" s="0" t="n">
        <v>0.0377542344999631</v>
      </c>
      <c r="AT31" s="0" t="n">
        <v>0.00418121585175001</v>
      </c>
      <c r="AU31" s="0" t="n">
        <v>0.0310210997224248</v>
      </c>
      <c r="AV31" s="0" t="n">
        <v>0.00441140469158551</v>
      </c>
      <c r="AW31" s="0" t="n">
        <v>0.0328314967779128</v>
      </c>
      <c r="AX31" s="0" t="n">
        <v>0.00439095860231118</v>
      </c>
      <c r="AY31" s="0" t="n">
        <v>0.0401280849027932</v>
      </c>
      <c r="AZ31" s="0" t="n">
        <v>0.00440686309107928</v>
      </c>
      <c r="BA31" s="0" t="n">
        <v>0.0336457673460904</v>
      </c>
      <c r="BB31" s="0" t="n">
        <v>0.00430814244378576</v>
      </c>
      <c r="BC31" s="0" t="n">
        <v>0.0331002192996335</v>
      </c>
      <c r="BD31" s="0" t="n">
        <v>0.00419422383523125</v>
      </c>
      <c r="BE31" s="0" t="n">
        <v>0.0422173889034465</v>
      </c>
      <c r="BF31" s="0" t="n">
        <v>0.00425728663340522</v>
      </c>
      <c r="BG31" s="0" t="n">
        <v>0.0365674636078514</v>
      </c>
      <c r="BH31" s="0" t="n">
        <v>0.00415708786634805</v>
      </c>
      <c r="BI31" s="0" t="n">
        <v>0.033917113965953</v>
      </c>
      <c r="BJ31" s="0" t="n">
        <v>0.00436067008374791</v>
      </c>
      <c r="BK31" s="0" t="n">
        <v>0.0339523701743255</v>
      </c>
      <c r="BL31" s="0" t="n">
        <v>0.00444956121656218</v>
      </c>
      <c r="BM31" s="0" t="n">
        <v>0.0336976671218583</v>
      </c>
      <c r="BN31" s="0" t="n">
        <v>0.00444560034771773</v>
      </c>
      <c r="BO31" s="0" t="n">
        <v>0.0337548872691407</v>
      </c>
      <c r="BP31" s="0" t="n">
        <v>0.00430035069714143</v>
      </c>
      <c r="BQ31" s="0" t="n">
        <v>0.0357966430801032</v>
      </c>
      <c r="BR31" s="0" t="n">
        <v>0.00411430638243317</v>
      </c>
      <c r="BS31" s="0" t="n">
        <v>0.0330419344244773</v>
      </c>
      <c r="BT31" s="0" t="n">
        <v>0.00447526858202485</v>
      </c>
      <c r="BU31" s="0" t="n">
        <v>0.0294763294667039</v>
      </c>
      <c r="BV31" s="0" t="n">
        <v>0.00435084419987771</v>
      </c>
      <c r="BW31" s="0" t="n">
        <v>0.029154203052242</v>
      </c>
      <c r="BX31" s="0" t="n">
        <v>0.00412057256523032</v>
      </c>
      <c r="BY31" s="0" t="n">
        <v>0.0334966760797853</v>
      </c>
      <c r="BZ31" s="0" t="n">
        <v>0.00431040853944481</v>
      </c>
      <c r="CA31" s="0" t="n">
        <v>0.0288844162046033</v>
      </c>
      <c r="CB31" s="0" t="n">
        <v>0.00437830756940701</v>
      </c>
      <c r="CC31" s="0" t="n">
        <v>0.0368341038213569</v>
      </c>
      <c r="CD31" s="0" t="n">
        <v>0.00471875446049465</v>
      </c>
      <c r="CE31" s="0" t="n">
        <v>0.033961814285637</v>
      </c>
      <c r="CF31" s="0" t="n">
        <v>0.00424946608553731</v>
      </c>
      <c r="CG31" s="0" t="n">
        <v>0.0297624228191304</v>
      </c>
      <c r="CH31" s="0" t="n">
        <v>0.00429286942062963</v>
      </c>
    </row>
    <row r="32" customFormat="false" ht="14.25" hidden="false" customHeight="false" outlineLevel="0" collapsed="false">
      <c r="Q32" s="0" t="n">
        <v>0.036089807978681</v>
      </c>
      <c r="R32" s="0" t="n">
        <v>0.0056</v>
      </c>
      <c r="S32" s="0" t="s">
        <v>21</v>
      </c>
      <c r="T32" s="0" t="s">
        <v>21</v>
      </c>
      <c r="U32" s="0" t="s">
        <v>21</v>
      </c>
      <c r="V32" s="0" t="s">
        <v>21</v>
      </c>
      <c r="AA32" s="0" t="n">
        <v>0.0341031437785861</v>
      </c>
      <c r="AB32" s="0" t="n">
        <v>0.00431192421011848</v>
      </c>
      <c r="AC32" s="0" t="n">
        <v>0.0394930686690352</v>
      </c>
      <c r="AD32" s="0" t="n">
        <v>0.00407384043031443</v>
      </c>
      <c r="AE32" s="0" t="n">
        <v>0.0355034172078467</v>
      </c>
      <c r="AF32" s="0" t="n">
        <v>0.004293140400716</v>
      </c>
      <c r="AG32" s="0" t="n">
        <v>0.0365436044900207</v>
      </c>
      <c r="AH32" s="0" t="n">
        <v>0.00425361613508359</v>
      </c>
      <c r="AI32" s="0" t="n">
        <v>0.0400830471045786</v>
      </c>
      <c r="AJ32" s="0" t="n">
        <v>0.00421097176851083</v>
      </c>
      <c r="AK32" s="0" t="n">
        <v>0.0369478903925975</v>
      </c>
      <c r="AL32" s="0" t="n">
        <v>0.00433671248931325</v>
      </c>
      <c r="AM32" s="0" t="s">
        <v>22</v>
      </c>
      <c r="AN32" s="0" t="s">
        <v>22</v>
      </c>
      <c r="AO32" s="0" t="n">
        <v>0.0344711237715842</v>
      </c>
      <c r="AP32" s="0" t="n">
        <v>0.0046583820608063</v>
      </c>
      <c r="AQ32" s="0" t="n">
        <v>0.0327273741682596</v>
      </c>
      <c r="AR32" s="0" t="n">
        <v>0.00418051180420528</v>
      </c>
      <c r="AS32" s="0" t="n">
        <v>0.0384243569141222</v>
      </c>
      <c r="AT32" s="0" t="n">
        <v>0.00419873715554051</v>
      </c>
      <c r="AU32" s="0" t="s">
        <v>22</v>
      </c>
      <c r="AV32" s="0" t="s">
        <v>22</v>
      </c>
      <c r="AW32" s="0" t="n">
        <v>0.0335867665323903</v>
      </c>
      <c r="AX32" s="0" t="n">
        <v>0.00438589068672952</v>
      </c>
      <c r="AY32" s="0" t="n">
        <v>0.0409517977149358</v>
      </c>
      <c r="AZ32" s="0" t="n">
        <v>0.0044281802111547</v>
      </c>
      <c r="BA32" s="0" t="n">
        <v>0.0343559938778421</v>
      </c>
      <c r="BB32" s="0" t="n">
        <v>0.00432825998149005</v>
      </c>
      <c r="BC32" s="0" t="n">
        <v>0.0336749470280042</v>
      </c>
      <c r="BD32" s="0" t="n">
        <v>0.00420755161267284</v>
      </c>
      <c r="BE32" s="0" t="n">
        <v>0.0432519328915503</v>
      </c>
      <c r="BF32" s="0" t="n">
        <v>0.00425264817562348</v>
      </c>
      <c r="BG32" s="0" t="n">
        <v>0.0373543360415192</v>
      </c>
      <c r="BH32" s="0" t="n">
        <v>0.00417694598612385</v>
      </c>
      <c r="BI32" s="0" t="n">
        <v>0.0347096808069097</v>
      </c>
      <c r="BJ32" s="0" t="n">
        <v>0.00437606895755359</v>
      </c>
      <c r="BK32" s="0" t="n">
        <v>0.03452786167018</v>
      </c>
      <c r="BL32" s="0" t="n">
        <v>0.00446670441211028</v>
      </c>
      <c r="BM32" s="0" t="s">
        <v>22</v>
      </c>
      <c r="BN32" s="0" t="s">
        <v>22</v>
      </c>
      <c r="BO32" s="0" t="n">
        <v>0.034419890473772</v>
      </c>
      <c r="BP32" s="0" t="n">
        <v>0.00432132452397798</v>
      </c>
      <c r="BQ32" s="0" t="n">
        <v>0.0364618526658323</v>
      </c>
      <c r="BR32" s="0" t="n">
        <v>0.00413103343375387</v>
      </c>
      <c r="BS32" s="0" t="n">
        <v>0.0338165257892517</v>
      </c>
      <c r="BT32" s="0" t="n">
        <v>0.00450024045286619</v>
      </c>
      <c r="BU32" s="0" t="n">
        <v>0.0301935996073854</v>
      </c>
      <c r="BV32" s="0" t="n">
        <v>0.00434582148310968</v>
      </c>
      <c r="BW32" s="0" t="n">
        <v>0.030189336863079</v>
      </c>
      <c r="BX32" s="0" t="n">
        <v>0.00411310146250287</v>
      </c>
      <c r="BY32" s="0" t="n">
        <v>0.0340490733821889</v>
      </c>
      <c r="BZ32" s="0" t="n">
        <v>0.00432602163078364</v>
      </c>
      <c r="CA32" s="0" t="s">
        <v>22</v>
      </c>
      <c r="CB32" s="0" t="s">
        <v>22</v>
      </c>
      <c r="CC32" s="0" t="n">
        <v>0.0375577944260869</v>
      </c>
      <c r="CD32" s="0" t="n">
        <v>0.00474274667969392</v>
      </c>
      <c r="CE32" s="0" t="n">
        <v>0.0349182524306474</v>
      </c>
      <c r="CF32" s="0" t="n">
        <v>0.00424345660382569</v>
      </c>
      <c r="CG32" s="0" t="n">
        <v>0.0305799681681515</v>
      </c>
      <c r="CH32" s="0" t="n">
        <v>0.00431167843410732</v>
      </c>
    </row>
    <row r="33" customFormat="false" ht="14.25" hidden="false" customHeight="false" outlineLevel="0" collapsed="false">
      <c r="Q33" s="0" t="s">
        <v>10</v>
      </c>
      <c r="R33" s="0" t="s">
        <v>10</v>
      </c>
      <c r="AA33" s="0" t="n">
        <v>0.0345892368826223</v>
      </c>
      <c r="AB33" s="0" t="n">
        <v>0.00432886817360045</v>
      </c>
      <c r="AC33" s="0" t="n">
        <v>0.040194615499227</v>
      </c>
      <c r="AD33" s="0" t="n">
        <v>0.00409314971246133</v>
      </c>
      <c r="AE33" s="0" t="n">
        <v>0.0362471882835982</v>
      </c>
      <c r="AF33" s="0" t="n">
        <v>0.00429754884003602</v>
      </c>
      <c r="AG33" s="0" t="n">
        <v>0.0372230561274698</v>
      </c>
      <c r="AH33" s="0" t="n">
        <v>0.0042722895524833</v>
      </c>
      <c r="AI33" s="0" t="n">
        <v>0.0408031433000071</v>
      </c>
      <c r="AJ33" s="0" t="n">
        <v>0.00423327963703318</v>
      </c>
      <c r="AK33" s="0" t="n">
        <v>0.0376535348804812</v>
      </c>
      <c r="AL33" s="0" t="n">
        <v>0.00436471508643881</v>
      </c>
      <c r="AO33" s="0" t="n">
        <v>0.0350743457264168</v>
      </c>
      <c r="AP33" s="0" t="n">
        <v>0.00468121578932221</v>
      </c>
      <c r="AQ33" s="0" t="n">
        <v>0.0334225740831267</v>
      </c>
      <c r="AR33" s="0" t="n">
        <v>0.00420246957215906</v>
      </c>
      <c r="AS33" s="0" t="n">
        <v>0.0390474128544124</v>
      </c>
      <c r="AT33" s="0" t="n">
        <v>0.00421962857046209</v>
      </c>
      <c r="AW33" s="0" t="n">
        <v>0.0343859067254318</v>
      </c>
      <c r="AX33" s="0" t="n">
        <v>0.00438505610018851</v>
      </c>
      <c r="AY33" s="0" t="n">
        <v>0.0417176580543634</v>
      </c>
      <c r="AZ33" s="0" t="n">
        <v>0.00445362334377924</v>
      </c>
      <c r="BA33" s="0" t="n">
        <v>0.0350163258845412</v>
      </c>
      <c r="BB33" s="0" t="n">
        <v>0.0043524045022355</v>
      </c>
      <c r="BC33" s="0" t="n">
        <v>0.0342093198330198</v>
      </c>
      <c r="BD33" s="0" t="n">
        <v>0.00422378597788078</v>
      </c>
      <c r="BE33" s="0" t="n">
        <v>0.044346582030256</v>
      </c>
      <c r="BF33" s="0" t="n">
        <v>0.00425294532313843</v>
      </c>
      <c r="BG33" s="0" t="n">
        <v>0.0380859468899396</v>
      </c>
      <c r="BH33" s="0" t="n">
        <v>0.00420077564846644</v>
      </c>
      <c r="BI33" s="0" t="n">
        <v>0.0354466146333245</v>
      </c>
      <c r="BJ33" s="0" t="n">
        <v>0.00439514940978151</v>
      </c>
      <c r="BK33" s="0" t="n">
        <v>0.0350629174325669</v>
      </c>
      <c r="BL33" s="0" t="n">
        <v>0.00448720589032735</v>
      </c>
      <c r="BO33" s="0" t="n">
        <v>0.0350381591373565</v>
      </c>
      <c r="BP33" s="0" t="n">
        <v>0.00434624453838954</v>
      </c>
      <c r="BQ33" s="0" t="n">
        <v>0.0370803453872665</v>
      </c>
      <c r="BR33" s="0" t="n">
        <v>0.00415111304462784</v>
      </c>
      <c r="BS33" s="0" t="n">
        <v>0.0345366763337498</v>
      </c>
      <c r="BT33" s="0" t="n">
        <v>0.00453004540585201</v>
      </c>
      <c r="BU33" s="0" t="n">
        <v>0.0309525127137423</v>
      </c>
      <c r="BV33" s="0" t="n">
        <v>0.00434552811319485</v>
      </c>
      <c r="BW33" s="0" t="n">
        <v>0.0312846072493496</v>
      </c>
      <c r="BX33" s="0" t="n">
        <v>0.00411113800583421</v>
      </c>
      <c r="BY33" s="0" t="n">
        <v>0.034562664163526</v>
      </c>
      <c r="BZ33" s="0" t="n">
        <v>0.00434474560206238</v>
      </c>
      <c r="CC33" s="0" t="n">
        <v>0.0382306161679206</v>
      </c>
      <c r="CD33" s="0" t="n">
        <v>0.0047711428986149</v>
      </c>
      <c r="CE33" s="0" t="n">
        <v>0.0359302564556512</v>
      </c>
      <c r="CF33" s="0" t="n">
        <v>0.00424234103962818</v>
      </c>
      <c r="CG33" s="0" t="n">
        <v>0.0313401106856157</v>
      </c>
      <c r="CH33" s="0" t="n">
        <v>0.00433490821096658</v>
      </c>
    </row>
    <row r="34" customFormat="false" ht="14.25" hidden="false" customHeight="false" outlineLevel="0" collapsed="false">
      <c r="AA34" s="0" t="n">
        <v>0.0350253473696549</v>
      </c>
      <c r="AB34" s="0" t="n">
        <v>0.00434821267992681</v>
      </c>
      <c r="AC34" s="0" t="n">
        <v>0.0408240558235476</v>
      </c>
      <c r="AD34" s="0" t="n">
        <v>0.00411526785182777</v>
      </c>
      <c r="AE34" s="0" t="n">
        <v>0.0370172456304719</v>
      </c>
      <c r="AF34" s="0" t="n">
        <v>0.00430734642396239</v>
      </c>
      <c r="AG34" s="0" t="n">
        <v>0.0378326737686011</v>
      </c>
      <c r="AH34" s="0" t="n">
        <v>0.00429385462009848</v>
      </c>
      <c r="AI34" s="0" t="n">
        <v>0.0414492118463234</v>
      </c>
      <c r="AJ34" s="0" t="n">
        <v>0.00425866236546193</v>
      </c>
      <c r="AK34" s="0" t="n">
        <v>0.0382865945888466</v>
      </c>
      <c r="AL34" s="0" t="n">
        <v>0.00439628431142319</v>
      </c>
      <c r="AO34" s="0" t="n">
        <v>0.035615529108145</v>
      </c>
      <c r="AP34" s="0" t="n">
        <v>0.0047072829589289</v>
      </c>
      <c r="AQ34" s="0" t="n">
        <v>0.0340463059069244</v>
      </c>
      <c r="AR34" s="0" t="n">
        <v>0.00422777256170962</v>
      </c>
      <c r="AS34" s="0" t="n">
        <v>0.0396064069789682</v>
      </c>
      <c r="AT34" s="0" t="n">
        <v>0.00424332023317554</v>
      </c>
      <c r="AW34" s="0" t="n">
        <v>0.035213363002188</v>
      </c>
      <c r="AX34" s="0" t="n">
        <v>0.00438847108696587</v>
      </c>
      <c r="AY34" s="0" t="n">
        <v>0.0424047752474655</v>
      </c>
      <c r="AZ34" s="0" t="n">
        <v>0.00448249846662018</v>
      </c>
      <c r="BA34" s="0" t="n">
        <v>0.0356087512304022</v>
      </c>
      <c r="BB34" s="0" t="n">
        <v>0.00437991740643626</v>
      </c>
      <c r="BC34" s="0" t="n">
        <v>0.0346887614175654</v>
      </c>
      <c r="BD34" s="0" t="n">
        <v>0.00424248409969203</v>
      </c>
      <c r="BE34" s="0" t="n">
        <v>0.0454800302192237</v>
      </c>
      <c r="BF34" s="0" t="n">
        <v>0.0042581722923117</v>
      </c>
      <c r="BG34" s="0" t="n">
        <v>0.0387423397163348</v>
      </c>
      <c r="BH34" s="0" t="n">
        <v>0.00422792684230643</v>
      </c>
      <c r="BI34" s="0" t="n">
        <v>0.036107813811456</v>
      </c>
      <c r="BJ34" s="0" t="n">
        <v>0.00441739097543393</v>
      </c>
      <c r="BK34" s="0" t="n">
        <v>0.0355429425350746</v>
      </c>
      <c r="BL34" s="0" t="n">
        <v>0.00451050642433101</v>
      </c>
      <c r="BO34" s="0" t="n">
        <v>0.0355928285024577</v>
      </c>
      <c r="BP34" s="0" t="n">
        <v>0.00437443098734458</v>
      </c>
      <c r="BQ34" s="0" t="n">
        <v>0.0376352503752552</v>
      </c>
      <c r="BR34" s="0" t="n">
        <v>0.00417399749561407</v>
      </c>
      <c r="BS34" s="0" t="n">
        <v>0.03518274222841</v>
      </c>
      <c r="BT34" s="0" t="n">
        <v>0.00456387043956059</v>
      </c>
      <c r="BU34" s="0" t="n">
        <v>0.0317382974054103</v>
      </c>
      <c r="BV34" s="0" t="n">
        <v>0.00434996980024489</v>
      </c>
      <c r="BW34" s="0" t="n">
        <v>0.0324186960188368</v>
      </c>
      <c r="BX34" s="0" t="n">
        <v>0.00411472041167502</v>
      </c>
      <c r="BY34" s="0" t="n">
        <v>0.0350234390061127</v>
      </c>
      <c r="BZ34" s="0" t="n">
        <v>0.00436606971215429</v>
      </c>
      <c r="CC34" s="0" t="n">
        <v>0.0388342162236561</v>
      </c>
      <c r="CD34" s="0" t="n">
        <v>0.00480316854242884</v>
      </c>
      <c r="CE34" s="0" t="n">
        <v>0.036978128853439</v>
      </c>
      <c r="CF34" s="0" t="n">
        <v>0.00424614110613296</v>
      </c>
      <c r="CG34" s="0" t="n">
        <v>0.0320221156651903</v>
      </c>
      <c r="CH34" s="0" t="n">
        <v>0.00436192510345019</v>
      </c>
    </row>
    <row r="35" customFormat="false" ht="14.25" hidden="false" customHeight="false" outlineLevel="0" collapsed="false">
      <c r="AA35" s="0" t="n">
        <v>0.0353995792824528</v>
      </c>
      <c r="AB35" s="0" t="n">
        <v>0.00436943006139234</v>
      </c>
      <c r="AC35" s="0" t="n">
        <v>0.0413642201507781</v>
      </c>
      <c r="AD35" s="0" t="n">
        <v>0.0041395915232295</v>
      </c>
      <c r="AE35" s="0" t="n">
        <v>0.0377986009581383</v>
      </c>
      <c r="AF35" s="0" t="n">
        <v>0.00432234245366857</v>
      </c>
      <c r="AG35" s="0" t="n">
        <v>0.0383558286333193</v>
      </c>
      <c r="AH35" s="0" t="n">
        <v>0.00431772309910051</v>
      </c>
      <c r="AI35" s="0" t="n">
        <v>0.0420036296777589</v>
      </c>
      <c r="AJ35" s="0" t="n">
        <v>0.00428642757913339</v>
      </c>
      <c r="AK35" s="0" t="n">
        <v>0.0388298012991129</v>
      </c>
      <c r="AL35" s="0" t="n">
        <v>0.00443055903810366</v>
      </c>
      <c r="AO35" s="0" t="n">
        <v>0.0360799118448749</v>
      </c>
      <c r="AP35" s="0" t="n">
        <v>0.00473587252519153</v>
      </c>
      <c r="AQ35" s="0" t="n">
        <v>0.034581555861447</v>
      </c>
      <c r="AR35" s="0" t="n">
        <v>0.004255730573262</v>
      </c>
      <c r="AS35" s="0" t="n">
        <v>0.0400860913852605</v>
      </c>
      <c r="AT35" s="0" t="n">
        <v>0.00426916589688158</v>
      </c>
      <c r="AW35" s="0" t="n">
        <v>0.0360530298674497</v>
      </c>
      <c r="AX35" s="0" t="n">
        <v>0.00439606917822844</v>
      </c>
      <c r="AY35" s="0" t="n">
        <v>0.0429944065283951</v>
      </c>
      <c r="AZ35" s="0" t="n">
        <v>0.00451401794159825</v>
      </c>
      <c r="BA35" s="0" t="n">
        <v>0.0361171100963276</v>
      </c>
      <c r="BB35" s="0" t="n">
        <v>0.00441004821378649</v>
      </c>
      <c r="BC35" s="0" t="n">
        <v>0.0351001938650254</v>
      </c>
      <c r="BD35" s="0" t="n">
        <v>0.00426313594208595</v>
      </c>
      <c r="BE35" s="0" t="n">
        <v>0.0466302161787333</v>
      </c>
      <c r="BF35" s="0" t="n">
        <v>0.00426822734613391</v>
      </c>
      <c r="BG35" s="0" t="n">
        <v>0.0393056098354891</v>
      </c>
      <c r="BH35" s="0" t="n">
        <v>0.00425765895385372</v>
      </c>
      <c r="BI35" s="0" t="n">
        <v>0.0366752425513424</v>
      </c>
      <c r="BJ35" s="0" t="n">
        <v>0.00444218696257928</v>
      </c>
      <c r="BK35" s="0" t="n">
        <v>0.0359548431442388</v>
      </c>
      <c r="BL35" s="0" t="n">
        <v>0.0045359704362936</v>
      </c>
      <c r="BO35" s="0" t="n">
        <v>0.0360687686347109</v>
      </c>
      <c r="BP35" s="0" t="n">
        <v>0.00440511501799219</v>
      </c>
      <c r="BQ35" s="0" t="n">
        <v>0.0381114312682555</v>
      </c>
      <c r="BR35" s="0" t="n">
        <v>0.00419906255854498</v>
      </c>
      <c r="BS35" s="0" t="n">
        <v>0.0357371004797942</v>
      </c>
      <c r="BT35" s="0" t="n">
        <v>0.00460079289524764</v>
      </c>
      <c r="BU35" s="0" t="n">
        <v>0.0325356592771829</v>
      </c>
      <c r="BV35" s="0" t="n">
        <v>0.00435906009187372</v>
      </c>
      <c r="BW35" s="0" t="n">
        <v>0.0335695294236492</v>
      </c>
      <c r="BX35" s="0" t="n">
        <v>0.00412377895257052</v>
      </c>
      <c r="BY35" s="0" t="n">
        <v>0.0354188291733938</v>
      </c>
      <c r="BZ35" s="0" t="n">
        <v>0.00438941229492387</v>
      </c>
      <c r="CC35" s="0" t="n">
        <v>0.0393521299572409</v>
      </c>
      <c r="CD35" s="0" t="n">
        <v>0.00483795003505713</v>
      </c>
      <c r="CE35" s="0" t="n">
        <v>0.0380414739797252</v>
      </c>
      <c r="CF35" s="0" t="n">
        <v>0.00425478283936801</v>
      </c>
      <c r="CG35" s="0" t="n">
        <v>0.0326073797888866</v>
      </c>
      <c r="CH35" s="0" t="n">
        <v>0.00439199216115898</v>
      </c>
    </row>
    <row r="36" customFormat="false" ht="14.25" hidden="false" customHeight="false" outlineLevel="0" collapsed="false">
      <c r="AA36" s="0" t="n">
        <v>0.0357017245499846</v>
      </c>
      <c r="AB36" s="0" t="n">
        <v>0.00439194156314025</v>
      </c>
      <c r="AC36" s="0" t="n">
        <v>0.0418003742061749</v>
      </c>
      <c r="AD36" s="0" t="n">
        <v>0.00416545724031778</v>
      </c>
      <c r="AE36" s="0" t="n">
        <v>0.0385760460739228</v>
      </c>
      <c r="AF36" s="0" t="n">
        <v>0.00434224504849406</v>
      </c>
      <c r="AG36" s="0" t="n">
        <v>0.0387782504206776</v>
      </c>
      <c r="AH36" s="0" t="n">
        <v>0.00434324391960271</v>
      </c>
      <c r="AI36" s="0" t="n">
        <v>0.0424512737211314</v>
      </c>
      <c r="AJ36" s="0" t="n">
        <v>0.00431581791539709</v>
      </c>
      <c r="AK36" s="0" t="n">
        <v>0.0392683377482582</v>
      </c>
      <c r="AL36" s="0" t="n">
        <v>0.00446660434128392</v>
      </c>
      <c r="AO36" s="0" t="n">
        <v>0.036454826786104</v>
      </c>
      <c r="AP36" s="0" t="n">
        <v>0.00476620463926989</v>
      </c>
      <c r="AQ36" s="0" t="n">
        <v>0.0350137237232277</v>
      </c>
      <c r="AR36" s="0" t="n">
        <v>0.00428558098514215</v>
      </c>
      <c r="AS36" s="0" t="n">
        <v>0.0404733815331297</v>
      </c>
      <c r="AT36" s="0" t="n">
        <v>0.00429646055924895</v>
      </c>
      <c r="AW36" s="0" t="n">
        <v>0.0368885641607913</v>
      </c>
      <c r="AX36" s="0" t="n">
        <v>0.00440770248577251</v>
      </c>
      <c r="AY36" s="0" t="n">
        <v>0.0434704682928624</v>
      </c>
      <c r="AZ36" s="0" t="n">
        <v>0.00454732199960119</v>
      </c>
      <c r="BA36" s="0" t="n">
        <v>0.0365275357776475</v>
      </c>
      <c r="BB36" s="0" t="n">
        <v>0.00444197503440686</v>
      </c>
      <c r="BC36" s="0" t="n">
        <v>0.0354323943707577</v>
      </c>
      <c r="BD36" s="0" t="n">
        <v>0.00428517817663735</v>
      </c>
      <c r="BE36" s="0" t="n">
        <v>0.0477747528474002</v>
      </c>
      <c r="BF36" s="0" t="n">
        <v>0.00428291477441988</v>
      </c>
      <c r="BG36" s="0" t="n">
        <v>0.0397603927068875</v>
      </c>
      <c r="BH36" s="0" t="n">
        <v>0.00428916096861115</v>
      </c>
      <c r="BI36" s="0" t="n">
        <v>0.0371334228761359</v>
      </c>
      <c r="BJ36" s="0" t="n">
        <v>0.00446886100132655</v>
      </c>
      <c r="BK36" s="0" t="n">
        <v>0.036287383685186</v>
      </c>
      <c r="BL36" s="0" t="n">
        <v>0.0045629033343485</v>
      </c>
      <c r="BO36" s="0" t="n">
        <v>0.0364529971279914</v>
      </c>
      <c r="BP36" s="0" t="n">
        <v>0.00443745964996361</v>
      </c>
      <c r="BQ36" s="0" t="n">
        <v>0.0384958990928173</v>
      </c>
      <c r="BR36" s="0" t="n">
        <v>0.00422562452384355</v>
      </c>
      <c r="BS36" s="0" t="n">
        <v>0.0361846296399086</v>
      </c>
      <c r="BT36" s="0" t="n">
        <v>0.00463980562457166</v>
      </c>
      <c r="BU36" s="0" t="n">
        <v>0.0333290785872117</v>
      </c>
      <c r="BV36" s="0" t="n">
        <v>0.00437262205589484</v>
      </c>
      <c r="BW36" s="0" t="n">
        <v>0.0347147078006159</v>
      </c>
      <c r="BX36" s="0" t="n">
        <v>0.00413813731432613</v>
      </c>
      <c r="BY36" s="0" t="n">
        <v>0.035738049452311</v>
      </c>
      <c r="BZ36" s="0" t="n">
        <v>0.00441413662556274</v>
      </c>
      <c r="CC36" s="0" t="n">
        <v>0.0397702300321231</v>
      </c>
      <c r="CD36" s="0" t="n">
        <v>0.00487453862804944</v>
      </c>
      <c r="CE36" s="0" t="n">
        <v>0.0390995950311638</v>
      </c>
      <c r="CF36" s="0" t="n">
        <v>0.00426809803782575</v>
      </c>
      <c r="CG36" s="0" t="n">
        <v>0.0330799385770801</v>
      </c>
      <c r="CH36" s="0" t="n">
        <v>0.00442428923313763</v>
      </c>
    </row>
    <row r="37" customFormat="false" ht="14.25" hidden="false" customHeight="false" outlineLevel="0" collapsed="false">
      <c r="AA37" s="0" t="n">
        <v>0.0359235414369861</v>
      </c>
      <c r="AB37" s="0" t="n">
        <v>0.00441513313008595</v>
      </c>
      <c r="AC37" s="0" t="n">
        <v>0.0421206208440756</v>
      </c>
      <c r="AD37" s="0" t="n">
        <v>0.00419215945375732</v>
      </c>
      <c r="AE37" s="0" t="n">
        <v>0.0393344488929774</v>
      </c>
      <c r="AF37" s="0" t="n">
        <v>0.00436666682706944</v>
      </c>
      <c r="AG37" s="0" t="n">
        <v>0.0390884165654883</v>
      </c>
      <c r="AH37" s="0" t="n">
        <v>0.00436972094014959</v>
      </c>
      <c r="AI37" s="0" t="n">
        <v>0.0427799334138586</v>
      </c>
      <c r="AJ37" s="0" t="n">
        <v>0.00434603168249467</v>
      </c>
      <c r="AK37" s="0" t="n">
        <v>0.0395902418051292</v>
      </c>
      <c r="AL37" s="0" t="n">
        <v>0.0045034369990563</v>
      </c>
      <c r="AO37" s="0" t="n">
        <v>0.036730047229566</v>
      </c>
      <c r="AP37" s="0" t="n">
        <v>0.00479745192016186</v>
      </c>
      <c r="AQ37" s="0" t="n">
        <v>0.0353310210795746</v>
      </c>
      <c r="AR37" s="0" t="n">
        <v>0.00431650955592819</v>
      </c>
      <c r="AS37" s="0" t="n">
        <v>0.040757713156932</v>
      </c>
      <c r="AT37" s="0" t="n">
        <v>0.00432445969304012</v>
      </c>
      <c r="AW37" s="0" t="n">
        <v>0.0377037031575991</v>
      </c>
      <c r="AX37" s="0" t="n">
        <v>0.00442314458049943</v>
      </c>
      <c r="AY37" s="0" t="n">
        <v>0.0438199748169332</v>
      </c>
      <c r="AZ37" s="0" t="n">
        <v>0.00458150219274388</v>
      </c>
      <c r="BA37" s="0" t="n">
        <v>0.0368288329316754</v>
      </c>
      <c r="BB37" s="0" t="n">
        <v>0.00447482698785784</v>
      </c>
      <c r="BC37" s="0" t="n">
        <v>0.0356763013709477</v>
      </c>
      <c r="BD37" s="0" t="n">
        <v>0.0043080095486475</v>
      </c>
      <c r="BE37" s="0" t="n">
        <v>0.0488913631208597</v>
      </c>
      <c r="BF37" s="0" t="n">
        <v>0.00430194870308472</v>
      </c>
      <c r="BG37" s="0" t="n">
        <v>0.0400942830393289</v>
      </c>
      <c r="BH37" s="0" t="n">
        <v>0.00432157359373576</v>
      </c>
      <c r="BI37" s="0" t="n">
        <v>0.0374698568209631</v>
      </c>
      <c r="BJ37" s="0" t="n">
        <v>0.00449668549343274</v>
      </c>
      <c r="BK37" s="0" t="n">
        <v>0.0365314933188279</v>
      </c>
      <c r="BL37" s="0" t="n">
        <v>0.0045905704592456</v>
      </c>
      <c r="BO37" s="0" t="n">
        <v>0.0367350332306114</v>
      </c>
      <c r="BP37" s="0" t="n">
        <v>0.00447058260601481</v>
      </c>
      <c r="BQ37" s="0" t="n">
        <v>0.0387781665689192</v>
      </c>
      <c r="BR37" s="0" t="n">
        <v>0.00425295885033832</v>
      </c>
      <c r="BS37" s="0" t="n">
        <v>0.0365131222798868</v>
      </c>
      <c r="BT37" s="0" t="n">
        <v>0.0046798444619753</v>
      </c>
      <c r="BU37" s="0" t="n">
        <v>0.0341031123311282</v>
      </c>
      <c r="BV37" s="0" t="n">
        <v>0.00439039172410509</v>
      </c>
      <c r="BW37" s="0" t="n">
        <v>0.0358319415552502</v>
      </c>
      <c r="BX37" s="0" t="n">
        <v>0.00415751602776265</v>
      </c>
      <c r="BY37" s="0" t="n">
        <v>0.0359723923458007</v>
      </c>
      <c r="BZ37" s="0" t="n">
        <v>0.00443956828878259</v>
      </c>
      <c r="CC37" s="0" t="n">
        <v>0.0400771117681654</v>
      </c>
      <c r="CD37" s="0" t="n">
        <v>0.0049119362799683</v>
      </c>
      <c r="CE37" s="0" t="n">
        <v>0.0401318968850833</v>
      </c>
      <c r="CF37" s="0" t="n">
        <v>0.004285827536314</v>
      </c>
      <c r="CG37" s="0" t="n">
        <v>0.0334269018578976</v>
      </c>
      <c r="CH37" s="0" t="n">
        <v>0.00445793533945474</v>
      </c>
    </row>
    <row r="38" customFormat="false" ht="14.25" hidden="false" customHeight="false" outlineLevel="0" collapsed="false">
      <c r="AA38" s="0" t="n">
        <v>0.0360589793570132</v>
      </c>
      <c r="AB38" s="0" t="n">
        <v>0.00443837215673908</v>
      </c>
      <c r="AC38" s="0" t="n">
        <v>0.0423162245710188</v>
      </c>
      <c r="AD38" s="0" t="n">
        <v>0.00421896979677296</v>
      </c>
      <c r="AE38" s="0" t="n">
        <v>0.0400590479670996</v>
      </c>
      <c r="AF38" s="0" t="n">
        <v>0.00439513244725411</v>
      </c>
      <c r="AG38" s="0" t="n">
        <v>0.039277866543864</v>
      </c>
      <c r="AH38" s="0" t="n">
        <v>0.00439643193664106</v>
      </c>
      <c r="AI38" s="0" t="n">
        <v>0.042980643776275</v>
      </c>
      <c r="AJ38" s="0" t="n">
        <v>0.0043762447276211</v>
      </c>
      <c r="AK38" s="0" t="n">
        <v>0.0397867327661955</v>
      </c>
      <c r="AL38" s="0" t="n">
        <v>0.00454005231253235</v>
      </c>
      <c r="AO38" s="0" t="n">
        <v>0.0368980658790092</v>
      </c>
      <c r="AP38" s="0" t="n">
        <v>0.00482876202350027</v>
      </c>
      <c r="AQ38" s="0" t="n">
        <v>0.035524792885739</v>
      </c>
      <c r="AR38" s="0" t="n">
        <v>0.00434767263483384</v>
      </c>
      <c r="AS38" s="0" t="n">
        <v>0.0409313304311673</v>
      </c>
      <c r="AT38" s="0" t="n">
        <v>0.00435239955487357</v>
      </c>
      <c r="AW38" s="0" t="n">
        <v>0.0384825811045071</v>
      </c>
      <c r="AX38" s="0" t="n">
        <v>0.00444209489960045</v>
      </c>
      <c r="AY38" s="0" t="n">
        <v>0.0440333924737264</v>
      </c>
      <c r="AZ38" s="0" t="n">
        <v>0.00461562617445851</v>
      </c>
      <c r="BA38" s="0" t="n">
        <v>0.0370127829574727</v>
      </c>
      <c r="BB38" s="0" t="n">
        <v>0.00450770795848794</v>
      </c>
      <c r="BC38" s="0" t="n">
        <v>0.0358252617184486</v>
      </c>
      <c r="BD38" s="0" t="n">
        <v>0.00433100727780491</v>
      </c>
      <c r="BE38" s="0" t="n">
        <v>0.0499583134502646</v>
      </c>
      <c r="BF38" s="0" t="n">
        <v>0.00432495865835774</v>
      </c>
      <c r="BG38" s="0" t="n">
        <v>0.0402981731749314</v>
      </c>
      <c r="BH38" s="0" t="n">
        <v>0.00435401269730755</v>
      </c>
      <c r="BI38" s="0" t="n">
        <v>0.037675367344827</v>
      </c>
      <c r="BJ38" s="0" t="n">
        <v>0.00452490145928624</v>
      </c>
      <c r="BK38" s="0" t="n">
        <v>0.036680513370705</v>
      </c>
      <c r="BL38" s="0" t="n">
        <v>0.00461821712394051</v>
      </c>
      <c r="BO38" s="0" t="n">
        <v>0.0369071837329049</v>
      </c>
      <c r="BP38" s="0" t="n">
        <v>0.00450358037824984</v>
      </c>
      <c r="BQ38" s="0" t="n">
        <v>0.0389505341756298</v>
      </c>
      <c r="BR38" s="0" t="n">
        <v>0.00428031992885777</v>
      </c>
      <c r="BS38" s="0" t="n">
        <v>0.0367136179768266</v>
      </c>
      <c r="BT38" s="0" t="n">
        <v>0.00471981725234765</v>
      </c>
      <c r="BU38" s="0" t="n">
        <v>0.0348426948225572</v>
      </c>
      <c r="BV38" s="0" t="n">
        <v>0.00441202323012544</v>
      </c>
      <c r="BW38" s="0" t="n">
        <v>0.0368994850033528</v>
      </c>
      <c r="BX38" s="0" t="n">
        <v>0.00418153790826602</v>
      </c>
      <c r="BY38" s="0" t="n">
        <v>0.0361154655906147</v>
      </c>
      <c r="BZ38" s="0" t="n">
        <v>0.00446501357510619</v>
      </c>
      <c r="CC38" s="0" t="n">
        <v>0.0402644042315897</v>
      </c>
      <c r="CD38" s="0" t="n">
        <v>0.00494912288035776</v>
      </c>
      <c r="CE38" s="0" t="n">
        <v>0.0411182869601232</v>
      </c>
      <c r="CF38" s="0" t="n">
        <v>0.00430762625031171</v>
      </c>
      <c r="CG38" s="0" t="n">
        <v>0.0336388053775041</v>
      </c>
      <c r="CH38" s="0" t="n">
        <v>0.00449201270203884</v>
      </c>
    </row>
    <row r="39" customFormat="false" ht="14.25" hidden="false" customHeight="false" outlineLevel="0" collapsed="false">
      <c r="AA39" s="0" t="n">
        <v>0.036104343916668</v>
      </c>
      <c r="AB39" s="0" t="n">
        <v>0.00446102474303215</v>
      </c>
      <c r="AC39" s="0" t="n">
        <v>0.0423818498272345</v>
      </c>
      <c r="AD39" s="0" t="n">
        <v>0.00424515695309661</v>
      </c>
      <c r="AE39" s="0" t="n">
        <v>0.0407357397995309</v>
      </c>
      <c r="AF39" s="0" t="n">
        <v>0.00442708785813033</v>
      </c>
      <c r="AG39" s="0" t="n">
        <v>0.0393414326542536</v>
      </c>
      <c r="AH39" s="0" t="n">
        <v>0.00442264830272322</v>
      </c>
      <c r="AI39" s="0" t="n">
        <v>0.0430479299529065</v>
      </c>
      <c r="AJ39" s="0" t="n">
        <v>0.00440563291766488</v>
      </c>
      <c r="AK39" s="0" t="n">
        <v>0.039852450870253</v>
      </c>
      <c r="AL39" s="0" t="n">
        <v>0.00457545151140943</v>
      </c>
      <c r="AO39" s="0" t="n">
        <v>0.0369542996236689</v>
      </c>
      <c r="AP39" s="0" t="n">
        <v>0.00485928089128541</v>
      </c>
      <c r="AQ39" s="0" t="n">
        <v>0.0355897535519742</v>
      </c>
      <c r="AR39" s="0" t="n">
        <v>0.00437822017430265</v>
      </c>
      <c r="AS39" s="0" t="n">
        <v>0.0409894975291808</v>
      </c>
      <c r="AT39" s="0" t="n">
        <v>0.00437951801815227</v>
      </c>
      <c r="AW39" s="0" t="n">
        <v>0.0392100380282393</v>
      </c>
      <c r="AX39" s="0" t="n">
        <v>0.00446418459666994</v>
      </c>
      <c r="AY39" s="0" t="n">
        <v>0.0441048997859028</v>
      </c>
      <c r="AZ39" s="0" t="n">
        <v>0.00464876313147847</v>
      </c>
      <c r="BA39" s="0" t="n">
        <v>0.0370743681778573</v>
      </c>
      <c r="BB39" s="0" t="n">
        <v>0.00453972103913266</v>
      </c>
      <c r="BC39" s="0" t="n">
        <v>0.0358752121633124</v>
      </c>
      <c r="BD39" s="0" t="n">
        <v>0.00435354404401715</v>
      </c>
      <c r="BE39" s="0" t="n">
        <v>0.0509548368610908</v>
      </c>
      <c r="BF39" s="0" t="n">
        <v>0.00435149677763299</v>
      </c>
      <c r="BG39" s="0" t="n">
        <v>0.0403665015222975</v>
      </c>
      <c r="BH39" s="0" t="n">
        <v>0.00438559342514351</v>
      </c>
      <c r="BI39" s="0" t="n">
        <v>0.0377443486563625</v>
      </c>
      <c r="BJ39" s="0" t="n">
        <v>0.00455273924089209</v>
      </c>
      <c r="BK39" s="0" t="n">
        <v>0.0367303789622683</v>
      </c>
      <c r="BL39" s="0" t="n">
        <v>0.00464508919948985</v>
      </c>
      <c r="BO39" s="0" t="n">
        <v>0.036964752817932</v>
      </c>
      <c r="BP39" s="0" t="n">
        <v>0.00453555287346088</v>
      </c>
      <c r="BQ39" s="0" t="n">
        <v>0.0390083001739667</v>
      </c>
      <c r="BR39" s="0" t="n">
        <v>0.0043069614205049</v>
      </c>
      <c r="BS39" s="0" t="n">
        <v>0.0367806477307688</v>
      </c>
      <c r="BT39" s="0" t="n">
        <v>0.00475863364216863</v>
      </c>
      <c r="BU39" s="0" t="n">
        <v>0.0355334309295658</v>
      </c>
      <c r="BV39" s="0" t="n">
        <v>0.0044370955412967</v>
      </c>
      <c r="BW39" s="0" t="n">
        <v>0.0378965596260191</v>
      </c>
      <c r="BX39" s="0" t="n">
        <v>0.00420973539725672</v>
      </c>
      <c r="BY39" s="0" t="n">
        <v>0.0361633665215986</v>
      </c>
      <c r="BZ39" s="0" t="n">
        <v>0.00448977840345353</v>
      </c>
      <c r="CC39" s="0" t="n">
        <v>0.0403269985722286</v>
      </c>
      <c r="CD39" s="0" t="n">
        <v>0.00498508407569742</v>
      </c>
      <c r="CE39" s="0" t="n">
        <v>0.0420395662954749</v>
      </c>
      <c r="CF39" s="0" t="n">
        <v>0.00433306989264657</v>
      </c>
      <c r="CG39" s="0" t="n">
        <v>0.0337098689602761</v>
      </c>
      <c r="CH39" s="0" t="n">
        <v>0.00452559177927169</v>
      </c>
    </row>
    <row r="40" customFormat="false" ht="14.25" hidden="false" customHeight="false" outlineLevel="0" collapsed="false">
      <c r="AA40" s="0" t="s">
        <v>22</v>
      </c>
      <c r="AB40" s="0" t="s">
        <v>22</v>
      </c>
      <c r="AC40" s="0" t="s">
        <v>22</v>
      </c>
      <c r="AD40" s="0" t="s">
        <v>22</v>
      </c>
      <c r="AE40" s="0" t="n">
        <v>0.0413513533534785</v>
      </c>
      <c r="AF40" s="0" t="n">
        <v>0.00446191108397414</v>
      </c>
      <c r="AG40" s="0" t="s">
        <v>22</v>
      </c>
      <c r="AH40" s="0" t="s">
        <v>22</v>
      </c>
      <c r="AI40" s="0" t="s">
        <v>22</v>
      </c>
      <c r="AJ40" s="0" t="s">
        <v>22</v>
      </c>
      <c r="AK40" s="0" t="s">
        <v>22</v>
      </c>
      <c r="AL40" s="0" t="s">
        <v>22</v>
      </c>
      <c r="AO40" s="0" t="s">
        <v>22</v>
      </c>
      <c r="AP40" s="0" t="s">
        <v>22</v>
      </c>
      <c r="AQ40" s="0" t="s">
        <v>22</v>
      </c>
      <c r="AR40" s="0" t="s">
        <v>22</v>
      </c>
      <c r="AS40" s="0" t="s">
        <v>22</v>
      </c>
      <c r="AT40" s="0" t="s">
        <v>22</v>
      </c>
      <c r="AW40" s="0" t="n">
        <v>0.0398719148072452</v>
      </c>
      <c r="AX40" s="0" t="n">
        <v>0.00448898372088111</v>
      </c>
      <c r="AY40" s="0" t="s">
        <v>22</v>
      </c>
      <c r="AZ40" s="0" t="s">
        <v>22</v>
      </c>
      <c r="BA40" s="0" t="s">
        <v>22</v>
      </c>
      <c r="BB40" s="0" t="s">
        <v>22</v>
      </c>
      <c r="BC40" s="0" t="s">
        <v>22</v>
      </c>
      <c r="BD40" s="0" t="s">
        <v>22</v>
      </c>
      <c r="BE40" s="0" t="n">
        <v>0.0518615371586753</v>
      </c>
      <c r="BF40" s="0" t="n">
        <v>0.00438104652660543</v>
      </c>
      <c r="BG40" s="0" t="s">
        <v>22</v>
      </c>
      <c r="BH40" s="0" t="s">
        <v>22</v>
      </c>
      <c r="BI40" s="0" t="s">
        <v>22</v>
      </c>
      <c r="BJ40" s="0" t="s">
        <v>22</v>
      </c>
      <c r="BK40" s="0" t="s">
        <v>22</v>
      </c>
      <c r="BL40" s="0" t="s">
        <v>22</v>
      </c>
      <c r="BO40" s="0" t="s">
        <v>22</v>
      </c>
      <c r="BP40" s="0" t="s">
        <v>22</v>
      </c>
      <c r="BQ40" s="0" t="s">
        <v>22</v>
      </c>
      <c r="BR40" s="0" t="s">
        <v>22</v>
      </c>
      <c r="BS40" s="0" t="s">
        <v>22</v>
      </c>
      <c r="BT40" s="0" t="s">
        <v>22</v>
      </c>
      <c r="BU40" s="0" t="n">
        <v>0.0361618762595317</v>
      </c>
      <c r="BV40" s="0" t="n">
        <v>0.00446512065360123</v>
      </c>
      <c r="BW40" s="0" t="n">
        <v>0.0388037584998743</v>
      </c>
      <c r="BX40" s="0" t="n">
        <v>0.0042415596626857</v>
      </c>
      <c r="BY40" s="0" t="s">
        <v>22</v>
      </c>
      <c r="BZ40" s="0" t="s">
        <v>22</v>
      </c>
      <c r="CC40" s="0" t="s">
        <v>22</v>
      </c>
      <c r="CD40" s="0" t="s">
        <v>22</v>
      </c>
      <c r="CE40" s="0" t="n">
        <v>0.0428778032368155</v>
      </c>
      <c r="CF40" s="0" t="n">
        <v>0.00436166323176226</v>
      </c>
      <c r="CG40" s="0" t="s">
        <v>22</v>
      </c>
      <c r="CH40" s="0" t="s">
        <v>22</v>
      </c>
    </row>
    <row r="41" customFormat="false" ht="14.25" hidden="false" customHeight="false" outlineLevel="0" collapsed="false">
      <c r="AE41" s="0" t="n">
        <v>0.0418939064113649</v>
      </c>
      <c r="AF41" s="0" t="n">
        <v>0.00449892433030533</v>
      </c>
      <c r="AW41" s="0" t="n">
        <v>0.0404553287628952</v>
      </c>
      <c r="AX41" s="0" t="n">
        <v>0.00451600958548977</v>
      </c>
      <c r="BE41" s="0" t="n">
        <v>0.0526607664530818</v>
      </c>
      <c r="BF41" s="0" t="n">
        <v>0.00441303275302367</v>
      </c>
      <c r="BU41" s="0" t="n">
        <v>0.0367157988389531</v>
      </c>
      <c r="BV41" s="0" t="n">
        <v>0.00449555309010613</v>
      </c>
      <c r="BW41" s="0" t="n">
        <v>0.0396034240307624</v>
      </c>
      <c r="BX41" s="0" t="n">
        <v>0.00427639128142597</v>
      </c>
      <c r="CE41" s="0" t="n">
        <v>0.0436166824555622</v>
      </c>
      <c r="CF41" s="0" t="n">
        <v>0.00439284973083732</v>
      </c>
    </row>
    <row r="42" customFormat="false" ht="14.25" hidden="false" customHeight="false" outlineLevel="0" collapsed="false">
      <c r="AE42" s="0" t="n">
        <v>0.0423528387950632</v>
      </c>
      <c r="AF42" s="0" t="n">
        <v>0.004537407176386</v>
      </c>
      <c r="AW42" s="0" t="n">
        <v>0.0409489244061661</v>
      </c>
      <c r="AX42" s="0" t="n">
        <v>0.00454473616278277</v>
      </c>
      <c r="BE42" s="0" t="n">
        <v>0.0533369686552046</v>
      </c>
      <c r="BF42" s="0" t="n">
        <v>0.00444683288137426</v>
      </c>
      <c r="BU42" s="0" t="n">
        <v>0.0371844171948992</v>
      </c>
      <c r="BV42" s="0" t="n">
        <v>0.00452780051805121</v>
      </c>
      <c r="BW42" s="0" t="n">
        <v>0.0402799916387306</v>
      </c>
      <c r="BX42" s="0" t="n">
        <v>0.00431355229563912</v>
      </c>
      <c r="CE42" s="0" t="n">
        <v>0.0442418225081847</v>
      </c>
      <c r="CF42" s="0" t="n">
        <v>0.00442602238014137</v>
      </c>
    </row>
    <row r="43" customFormat="false" ht="14.25" hidden="false" customHeight="false" outlineLevel="0" collapsed="false">
      <c r="AE43" s="0" t="n">
        <v>0.0427192179077527</v>
      </c>
      <c r="AF43" s="0" t="n">
        <v>0.00457661059739078</v>
      </c>
      <c r="AW43" s="0" t="n">
        <v>0.0413430944593182</v>
      </c>
      <c r="AX43" s="0" t="n">
        <v>0.00457460432260911</v>
      </c>
      <c r="BE43" s="0" t="n">
        <v>0.053876982258348</v>
      </c>
      <c r="BF43" s="0" t="n">
        <v>0.00448178903060593</v>
      </c>
      <c r="BU43" s="0" t="n">
        <v>0.0375586102041169</v>
      </c>
      <c r="BV43" s="0" t="n">
        <v>0.00456123527793242</v>
      </c>
      <c r="BW43" s="0" t="n">
        <v>0.0408202927048741</v>
      </c>
      <c r="BX43" s="0" t="n">
        <v>0.00435231940845352</v>
      </c>
      <c r="CE43" s="0" t="n">
        <v>0.044741055754645</v>
      </c>
      <c r="CF43" s="0" t="n">
        <v>0.00446053551178905</v>
      </c>
    </row>
    <row r="44" customFormat="false" ht="14.25" hidden="false" customHeight="false" outlineLevel="0" collapsed="false">
      <c r="AE44" s="0" t="n">
        <v>0.0429859125967549</v>
      </c>
      <c r="AF44" s="0" t="n">
        <v>0.00461577154332303</v>
      </c>
      <c r="AW44" s="0" t="n">
        <v>0.0416301668506289</v>
      </c>
      <c r="AX44" s="0" t="n">
        <v>0.00460503271521229</v>
      </c>
      <c r="BE44" s="0" t="n">
        <v>0.0542702965119831</v>
      </c>
      <c r="BF44" s="0" t="n">
        <v>0.00451722081903593</v>
      </c>
      <c r="BU44" s="0" t="n">
        <v>0.0378310946253201</v>
      </c>
      <c r="BV44" s="0" t="n">
        <v>0.00459520660018016</v>
      </c>
      <c r="BW44" s="0" t="n">
        <v>0.0412138108835238</v>
      </c>
      <c r="BX44" s="0" t="n">
        <v>0.00439193806211517</v>
      </c>
      <c r="CE44" s="0" t="n">
        <v>0.0451046651876701</v>
      </c>
      <c r="CF44" s="0" t="n">
        <v>0.00449571736693093</v>
      </c>
    </row>
    <row r="45" customFormat="false" ht="14.25" hidden="false" customHeight="false" outlineLevel="0" collapsed="false">
      <c r="AE45" s="0" t="n">
        <v>0.0431477319533091</v>
      </c>
      <c r="AF45" s="0" t="n">
        <v>0.00465412779091512</v>
      </c>
      <c r="AW45" s="0" t="n">
        <v>0.0418045540425412</v>
      </c>
      <c r="AX45" s="0" t="n">
        <v>0.00463542908654208</v>
      </c>
      <c r="BE45" s="0" t="n">
        <v>0.0545092560015513</v>
      </c>
      <c r="BF45" s="0" t="n">
        <v>0.00455243860720551</v>
      </c>
      <c r="BU45" s="0" t="n">
        <v>0.0379965668591964</v>
      </c>
      <c r="BV45" s="0" t="n">
        <v>0.00462905327164868</v>
      </c>
      <c r="BW45" s="0" t="n">
        <v>0.0414528867909526</v>
      </c>
      <c r="BX45" s="0" t="n">
        <v>0.00443163712459611</v>
      </c>
      <c r="CE45" s="0" t="n">
        <v>0.0453255735632459</v>
      </c>
      <c r="CF45" s="0" t="n">
        <v>0.00453088317077545</v>
      </c>
    </row>
    <row r="46" customFormat="false" ht="14.25" hidden="false" customHeight="false" outlineLevel="0" collapsed="false">
      <c r="AE46" s="0" t="n">
        <v>0.0432015263477067</v>
      </c>
      <c r="AF46" s="0" t="n">
        <v>0.00469093277943723</v>
      </c>
      <c r="AW46" s="0" t="n">
        <v>0.0418628617867271</v>
      </c>
      <c r="AX46" s="0" t="n">
        <v>0.0046652018058059</v>
      </c>
      <c r="BE46" s="0" t="n">
        <v>0.0545892096524005</v>
      </c>
      <c r="BF46" s="0" t="n">
        <v>0.00458675692092761</v>
      </c>
      <c r="BU46" s="0" t="n">
        <v>0.0380518061769354</v>
      </c>
      <c r="BV46" s="0" t="n">
        <v>0.00466211650537785</v>
      </c>
      <c r="BW46" s="0" t="n">
        <v>0.0415328670865671</v>
      </c>
      <c r="BX46" s="0" t="n">
        <v>0.00447064389880214</v>
      </c>
      <c r="CE46" s="0" t="n">
        <v>0.0453994811511213</v>
      </c>
      <c r="CF46" s="0" t="n">
        <v>0.00456534846095128</v>
      </c>
    </row>
    <row r="47" customFormat="false" ht="14.25" hidden="false" customHeight="false" outlineLevel="0" collapsed="false">
      <c r="AE47" s="0" t="s">
        <v>22</v>
      </c>
      <c r="AF47" s="0" t="s">
        <v>22</v>
      </c>
      <c r="AW47" s="0" t="s">
        <v>22</v>
      </c>
      <c r="AX47" s="0" t="s">
        <v>22</v>
      </c>
      <c r="BE47" s="0" t="s">
        <v>22</v>
      </c>
      <c r="BF47" s="0" t="s">
        <v>22</v>
      </c>
      <c r="BU47" s="0" t="s">
        <v>22</v>
      </c>
      <c r="BV47" s="0" t="s">
        <v>22</v>
      </c>
      <c r="BW47" s="0" t="s">
        <v>22</v>
      </c>
      <c r="BX47" s="0" t="s">
        <v>22</v>
      </c>
      <c r="CE47" s="0" t="s">
        <v>22</v>
      </c>
      <c r="CF47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327568544167782</v>
      </c>
      <c r="D1" s="0" t="n">
        <v>0.00441687302169082</v>
      </c>
      <c r="E1" s="0" t="n">
        <v>0.0219399808201767</v>
      </c>
      <c r="F1" s="0" t="n">
        <v>0.00341858006157558</v>
      </c>
      <c r="G1" s="0" t="n">
        <v>0.0239582366395255</v>
      </c>
      <c r="H1" s="0" t="n">
        <v>0.00372993897309337</v>
      </c>
      <c r="I1" s="0" t="n">
        <v>0.0259804783537017</v>
      </c>
      <c r="J1" s="0" t="n">
        <v>0.00404139449869989</v>
      </c>
      <c r="K1" s="0" t="n">
        <v>0.0280067138345091</v>
      </c>
      <c r="L1" s="0" t="n">
        <v>0.00435294666837427</v>
      </c>
      <c r="M1" s="0" t="n">
        <v>0.0300369509692974</v>
      </c>
      <c r="N1" s="0" t="n">
        <v>0.00466459551210519</v>
      </c>
      <c r="O1" s="0" t="n">
        <v>0.0320711976609937</v>
      </c>
      <c r="P1" s="0" t="n">
        <v>0.00497634105989042</v>
      </c>
      <c r="Q1" s="0" t="n">
        <v>0.0341094618281317</v>
      </c>
      <c r="R1" s="0" t="n">
        <v>0.00528818334173686</v>
      </c>
      <c r="S1" s="0" t="n">
        <v>0.0217830001430159</v>
      </c>
      <c r="T1" s="0" t="n">
        <v>0.0034</v>
      </c>
      <c r="U1" s="0" t="n">
        <v>0.0218211763935539</v>
      </c>
      <c r="V1" s="0" t="n">
        <v>0.0034</v>
      </c>
      <c r="W1" s="0" t="n">
        <v>0.021744971601008</v>
      </c>
      <c r="X1" s="0" t="n">
        <v>0.0034</v>
      </c>
      <c r="Y1" s="0" t="n">
        <v>0.0198922658478304</v>
      </c>
      <c r="Z1" s="0" t="n">
        <v>0.00310731773417672</v>
      </c>
      <c r="AA1" s="0" t="n">
        <v>0.037778088666613</v>
      </c>
      <c r="AB1" s="0" t="n">
        <v>0.00448310060370282</v>
      </c>
      <c r="AC1" s="0" t="n">
        <v>0.0447971934728865</v>
      </c>
      <c r="AD1" s="0" t="n">
        <v>0.00426967366629857</v>
      </c>
      <c r="AE1" s="0" t="n">
        <v>0.0460034370362663</v>
      </c>
      <c r="AF1" s="0" t="n">
        <v>0.00474918499696431</v>
      </c>
      <c r="AG1" s="0" t="n">
        <v>0.0416806918507379</v>
      </c>
      <c r="AH1" s="0" t="n">
        <v>0.00444482315877422</v>
      </c>
      <c r="AI1" s="0" t="n">
        <v>0.0455272646957209</v>
      </c>
      <c r="AJ1" s="0" t="n">
        <v>0.00443544676912347</v>
      </c>
      <c r="AK1" s="0" t="n">
        <v>0.0422824021971201</v>
      </c>
      <c r="AL1" s="0" t="n">
        <v>0.00461544273142714</v>
      </c>
      <c r="AM1" s="0" t="n">
        <v>0.032831316914367</v>
      </c>
      <c r="AN1" s="0" t="n">
        <v>0.00444353194960375</v>
      </c>
      <c r="AO1" s="0" t="n">
        <v>0.0390314558595895</v>
      </c>
      <c r="AP1" s="0" t="n">
        <v>0.00488904382900681</v>
      </c>
      <c r="AQ1" s="0" t="n">
        <v>0.0379833674987492</v>
      </c>
      <c r="AR1" s="0" t="n">
        <v>0.00440477690338102</v>
      </c>
      <c r="AS1" s="0" t="n">
        <v>0.0431348055905205</v>
      </c>
      <c r="AT1" s="0" t="n">
        <v>0.00440813364738969</v>
      </c>
      <c r="AU1" s="0" t="n">
        <v>0.0322287944920525</v>
      </c>
      <c r="AV1" s="0" t="n">
        <v>0.00442892817999689</v>
      </c>
      <c r="AW1" s="0" t="n">
        <v>0.0448739378653166</v>
      </c>
      <c r="AX1" s="0" t="n">
        <v>0.00469610893380862</v>
      </c>
      <c r="AY1" s="0" t="n">
        <v>0.0467418980624814</v>
      </c>
      <c r="AZ1" s="0" t="n">
        <v>0.00468342396741467</v>
      </c>
      <c r="BA1" s="0" t="n">
        <v>0.039348131817939</v>
      </c>
      <c r="BB1" s="0" t="n">
        <v>0.00457163617415073</v>
      </c>
      <c r="BC1" s="0" t="n">
        <v>0.0377150584394128</v>
      </c>
      <c r="BD1" s="0" t="n">
        <v>0.00437326193535238</v>
      </c>
      <c r="BE1" s="0" t="n">
        <v>0.0428855400252352</v>
      </c>
      <c r="BF1" s="0" t="n">
        <v>0.00441711798568545</v>
      </c>
      <c r="BG1" s="0" t="n">
        <v>0.0402814467158682</v>
      </c>
      <c r="BH1" s="0" t="n">
        <v>0.00457359032728588</v>
      </c>
      <c r="BI1" s="0" t="n">
        <v>0.0385728325820987</v>
      </c>
      <c r="BJ1" s="0" t="n">
        <v>0.00467272360915545</v>
      </c>
      <c r="BK1" s="0" t="n">
        <v>0.0349775272390804</v>
      </c>
      <c r="BL1" s="0" t="n">
        <v>0.00446568416689371</v>
      </c>
      <c r="BM1" s="0" t="n">
        <v>0.039093837349691</v>
      </c>
      <c r="BN1" s="0" t="n">
        <v>0.00457033265123755</v>
      </c>
      <c r="BO1" s="0" t="n">
        <v>0.0411378532693626</v>
      </c>
      <c r="BP1" s="0" t="n">
        <v>0.00433347233569662</v>
      </c>
      <c r="BQ1" s="0" t="n">
        <v>0.0392606196801901</v>
      </c>
      <c r="BR1" s="0" t="n">
        <v>0.00479923888738223</v>
      </c>
      <c r="BS1" s="0" t="n">
        <v>0.0409111586442819</v>
      </c>
      <c r="BT1" s="0" t="n">
        <v>0.00469877356596309</v>
      </c>
      <c r="BU1" s="0" t="n">
        <v>0.0456598058468162</v>
      </c>
      <c r="BV1" s="0" t="n">
        <v>0.00450793123073182</v>
      </c>
      <c r="BW1" s="0" t="n">
        <v>0.0379318442802823</v>
      </c>
      <c r="BX1" s="0" t="n">
        <v>0.00451463374660912</v>
      </c>
      <c r="BY1" s="0" t="n">
        <v>0.0302230645486418</v>
      </c>
      <c r="BZ1" s="0" t="n">
        <v>0.00439726723118331</v>
      </c>
      <c r="CA1" s="0" t="n">
        <v>0.04921268407272</v>
      </c>
      <c r="CB1" s="0" t="n">
        <v>0.00460057634383134</v>
      </c>
      <c r="CC1" s="0" t="n">
        <v>0.0363270245862788</v>
      </c>
      <c r="CD1" s="0" t="n">
        <v>0.00455151498670501</v>
      </c>
      <c r="CE1" s="0" t="n">
        <v>0.0331527543280626</v>
      </c>
      <c r="CF1" s="0" t="n">
        <v>0.00442966986172429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0.0375511625359306</v>
      </c>
      <c r="D2" s="0" t="n">
        <v>0.00419612352669267</v>
      </c>
      <c r="E2" s="0" t="n">
        <v>0.0219384879973377</v>
      </c>
      <c r="F2" s="0" t="n">
        <v>0.00341984347046838</v>
      </c>
      <c r="G2" s="0" t="n">
        <v>0.0239566048946347</v>
      </c>
      <c r="H2" s="0" t="n">
        <v>0.00373131766501288</v>
      </c>
      <c r="I2" s="0" t="n">
        <v>0.0259787071447534</v>
      </c>
      <c r="J2" s="0" t="n">
        <v>0.00404288854506868</v>
      </c>
      <c r="K2" s="0" t="n">
        <v>0.0280048026179003</v>
      </c>
      <c r="L2" s="0" t="n">
        <v>0.00435455614064814</v>
      </c>
      <c r="M2" s="0" t="n">
        <v>0.0300348991998238</v>
      </c>
      <c r="N2" s="0" t="n">
        <v>0.00466632048177316</v>
      </c>
      <c r="O2" s="0" t="n">
        <v>0.0320690047918452</v>
      </c>
      <c r="P2" s="0" t="n">
        <v>0.00497818159847478</v>
      </c>
      <c r="Q2" s="0" t="n">
        <v>0.0341071273108884</v>
      </c>
      <c r="R2" s="0" t="n">
        <v>0.00529013952079316</v>
      </c>
      <c r="S2" s="0" t="n">
        <v>0.0217830001430164</v>
      </c>
      <c r="T2" s="0" t="n">
        <v>0.00340000000000007</v>
      </c>
      <c r="U2" s="0" t="n">
        <v>0.0222730339055046</v>
      </c>
      <c r="V2" s="0" t="n">
        <v>0.00346975673582226</v>
      </c>
      <c r="W2" s="0" t="n">
        <v>0.0217830001430164</v>
      </c>
      <c r="X2" s="0" t="n">
        <v>0.00340589356280035</v>
      </c>
      <c r="Y2" s="0" t="n">
        <v>0.0219031273907302</v>
      </c>
      <c r="Z2" s="0" t="n">
        <v>0.00341858006157558</v>
      </c>
      <c r="AA2" s="0" t="n">
        <v>0.0377091693251405</v>
      </c>
      <c r="AB2" s="0" t="n">
        <v>0.00451527296734756</v>
      </c>
      <c r="AC2" s="0" t="n">
        <v>0.0447263470733554</v>
      </c>
      <c r="AD2" s="0" t="n">
        <v>0.00430132354528209</v>
      </c>
      <c r="AE2" s="0" t="n">
        <v>0.0459205206145828</v>
      </c>
      <c r="AF2" s="0" t="n">
        <v>0.00480099104028773</v>
      </c>
      <c r="AG2" s="0" t="n">
        <v>0.0416120873942189</v>
      </c>
      <c r="AH2" s="0" t="n">
        <v>0.00447665947802074</v>
      </c>
      <c r="AI2" s="0" t="n">
        <v>0.0454544427377137</v>
      </c>
      <c r="AJ2" s="0" t="n">
        <v>0.00447081868611512</v>
      </c>
      <c r="AK2" s="0" t="n">
        <v>0.0422107416994756</v>
      </c>
      <c r="AL2" s="0" t="n">
        <v>0.00465778933008141</v>
      </c>
      <c r="AM2" s="0" t="n">
        <v>0.032776569416163</v>
      </c>
      <c r="AN2" s="0" t="n">
        <v>0.00447272689519248</v>
      </c>
      <c r="AO2" s="0" t="n">
        <v>0.0389702717552616</v>
      </c>
      <c r="AP2" s="0" t="n">
        <v>0.00492585306225141</v>
      </c>
      <c r="AQ2" s="0" t="n">
        <v>0.0379130643725374</v>
      </c>
      <c r="AR2" s="0" t="n">
        <v>0.00444182703351581</v>
      </c>
      <c r="AS2" s="0" t="n">
        <v>0.0430717260386187</v>
      </c>
      <c r="AT2" s="0" t="n">
        <v>0.00444070324768635</v>
      </c>
      <c r="AU2" s="0" t="n">
        <v>0.0321789929086885</v>
      </c>
      <c r="AV2" s="0" t="n">
        <v>0.0044549127260286</v>
      </c>
      <c r="AW2" s="0" t="n">
        <v>0.044785577969131</v>
      </c>
      <c r="AX2" s="0" t="n">
        <v>0.00473896329643365</v>
      </c>
      <c r="AY2" s="0" t="n">
        <v>0.0466643721419228</v>
      </c>
      <c r="AZ2" s="0" t="n">
        <v>0.00472324134332422</v>
      </c>
      <c r="BA2" s="0" t="n">
        <v>0.0392811930671538</v>
      </c>
      <c r="BB2" s="0" t="n">
        <v>0.00461020326300248</v>
      </c>
      <c r="BC2" s="0" t="n">
        <v>0.0376394254758025</v>
      </c>
      <c r="BD2" s="0" t="n">
        <v>0.00440545352979638</v>
      </c>
      <c r="BE2" s="0" t="n">
        <v>0.0428115070804819</v>
      </c>
      <c r="BF2" s="0" t="n">
        <v>0.00445516162578389</v>
      </c>
      <c r="BG2" s="0" t="n">
        <v>0.0402070898797965</v>
      </c>
      <c r="BH2" s="0" t="n">
        <v>0.00460756757353703</v>
      </c>
      <c r="BI2" s="0" t="n">
        <v>0.0384968589739512</v>
      </c>
      <c r="BJ2" s="0" t="n">
        <v>0.00471077033850501</v>
      </c>
      <c r="BK2" s="0" t="n">
        <v>0.0349247202540876</v>
      </c>
      <c r="BL2" s="0" t="n">
        <v>0.00449290905999927</v>
      </c>
      <c r="BM2" s="0" t="n">
        <v>0.0390310342605455</v>
      </c>
      <c r="BN2" s="0" t="n">
        <v>0.00460866552199398</v>
      </c>
      <c r="BO2" s="0" t="n">
        <v>0.0410752700397384</v>
      </c>
      <c r="BP2" s="0" t="n">
        <v>0.00436557124514029</v>
      </c>
      <c r="BQ2" s="0" t="n">
        <v>0.0391874318455787</v>
      </c>
      <c r="BR2" s="0" t="n">
        <v>0.00484588042910154</v>
      </c>
      <c r="BS2" s="0" t="n">
        <v>0.0408270554909553</v>
      </c>
      <c r="BT2" s="0" t="n">
        <v>0.00474622795259435</v>
      </c>
      <c r="BU2" s="0" t="n">
        <v>0.0455387977843553</v>
      </c>
      <c r="BV2" s="0" t="n">
        <v>0.00456426411974489</v>
      </c>
      <c r="BW2" s="0" t="n">
        <v>0.0378589772872199</v>
      </c>
      <c r="BX2" s="0" t="n">
        <v>0.0045497470222254</v>
      </c>
      <c r="BY2" s="0" t="n">
        <v>0.0301678591979422</v>
      </c>
      <c r="BZ2" s="0" t="n">
        <v>0.00442707017075033</v>
      </c>
      <c r="CA2" s="0" t="n">
        <v>0.0491008864822884</v>
      </c>
      <c r="CB2" s="0" t="n">
        <v>0.00465021726708767</v>
      </c>
      <c r="CC2" s="0" t="n">
        <v>0.0362502016829259</v>
      </c>
      <c r="CD2" s="0" t="n">
        <v>0.00459245050986936</v>
      </c>
      <c r="CE2" s="0" t="n">
        <v>0.0331063564537111</v>
      </c>
      <c r="CF2" s="0" t="n">
        <v>0.00444209119370803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0.0375977049705876</v>
      </c>
      <c r="D3" s="0" t="n">
        <v>0.00457442834438309</v>
      </c>
      <c r="E3" s="0" t="n">
        <v>0.021934130468449</v>
      </c>
      <c r="F3" s="0" t="n">
        <v>0.00342100452548647</v>
      </c>
      <c r="G3" s="0" t="n">
        <v>0.023951841854229</v>
      </c>
      <c r="H3" s="0" t="n">
        <v>0.00373258466351247</v>
      </c>
      <c r="I3" s="0" t="n">
        <v>0.0259735370107236</v>
      </c>
      <c r="J3" s="0" t="n">
        <v>0.00404426155268611</v>
      </c>
      <c r="K3" s="0" t="n">
        <v>0.0279992238034771</v>
      </c>
      <c r="L3" s="0" t="n">
        <v>0.00435603522305028</v>
      </c>
      <c r="M3" s="0" t="n">
        <v>0.0300289101135632</v>
      </c>
      <c r="N3" s="0" t="n">
        <v>0.00466790570465742</v>
      </c>
      <c r="O3" s="0" t="n">
        <v>0.0320626038376165</v>
      </c>
      <c r="P3" s="0" t="n">
        <v>0.00497987302756915</v>
      </c>
      <c r="Q3" s="0" t="n">
        <v>0.0341003128878618</v>
      </c>
      <c r="R3" s="0" t="n">
        <v>0.00529193722185617</v>
      </c>
      <c r="S3" s="0" t="n">
        <v>0.0222730339055046</v>
      </c>
      <c r="T3" s="0" t="n">
        <v>0.00347578188638886</v>
      </c>
      <c r="U3" s="0" t="n">
        <v>0.0227633026817757</v>
      </c>
      <c r="V3" s="0" t="n">
        <v>0.00354541273803684</v>
      </c>
      <c r="W3" s="0" t="n">
        <v>0.0222730339055046</v>
      </c>
      <c r="X3" s="0" t="n">
        <v>0.00348180703695546</v>
      </c>
      <c r="Y3" s="0" t="n">
        <v>0.0239179536309613</v>
      </c>
      <c r="Z3" s="0" t="n">
        <v>0.00372993897309337</v>
      </c>
      <c r="AA3" s="0" t="n">
        <v>0.0375051637426893</v>
      </c>
      <c r="AB3" s="0" t="n">
        <v>0.0045447612369843</v>
      </c>
      <c r="AC3" s="0" t="n">
        <v>0.0445158438684549</v>
      </c>
      <c r="AD3" s="0" t="n">
        <v>0.00433092582556701</v>
      </c>
      <c r="AE3" s="0" t="n">
        <v>0.0456756100534514</v>
      </c>
      <c r="AF3" s="0" t="n">
        <v>0.00484838729844662</v>
      </c>
      <c r="AG3" s="0" t="n">
        <v>0.0414082251872346</v>
      </c>
      <c r="AH3" s="0" t="n">
        <v>0.00450658131447788</v>
      </c>
      <c r="AI3" s="0" t="n">
        <v>0.0452382658845832</v>
      </c>
      <c r="AJ3" s="0" t="n">
        <v>0.00450376125085983</v>
      </c>
      <c r="AK3" s="0" t="n">
        <v>0.0419985872762588</v>
      </c>
      <c r="AL3" s="0" t="n">
        <v>0.0046969765495365</v>
      </c>
      <c r="AM3" s="0" t="n">
        <v>0.0326147476705253</v>
      </c>
      <c r="AN3" s="0" t="n">
        <v>0.00449944926828333</v>
      </c>
      <c r="AO3" s="0" t="n">
        <v>0.0387889900797227</v>
      </c>
      <c r="AP3" s="0" t="n">
        <v>0.00496020794045706</v>
      </c>
      <c r="AQ3" s="0" t="n">
        <v>0.0377043626983733</v>
      </c>
      <c r="AR3" s="0" t="n">
        <v>0.00447660533544039</v>
      </c>
      <c r="AS3" s="0" t="n">
        <v>0.042884606314956</v>
      </c>
      <c r="AT3" s="0" t="n">
        <v>0.00447096800574067</v>
      </c>
      <c r="AU3" s="0" t="n">
        <v>0.0320317214874252</v>
      </c>
      <c r="AV3" s="0" t="n">
        <v>0.00447875449613061</v>
      </c>
      <c r="AW3" s="0" t="n">
        <v>0.0445231163853524</v>
      </c>
      <c r="AX3" s="0" t="n">
        <v>0.00477917883136558</v>
      </c>
      <c r="AY3" s="0" t="n">
        <v>0.0464343766594859</v>
      </c>
      <c r="AZ3" s="0" t="n">
        <v>0.00476025981806713</v>
      </c>
      <c r="BA3" s="0" t="n">
        <v>0.0390827885343518</v>
      </c>
      <c r="BB3" s="0" t="n">
        <v>0.00464615611193855</v>
      </c>
      <c r="BC3" s="0" t="n">
        <v>0.0374152969514052</v>
      </c>
      <c r="BD3" s="0" t="n">
        <v>0.00443515346359939</v>
      </c>
      <c r="BE3" s="0" t="n">
        <v>0.0425918244454994</v>
      </c>
      <c r="BF3" s="0" t="n">
        <v>0.00449062402056493</v>
      </c>
      <c r="BG3" s="0" t="n">
        <v>0.0399860351314616</v>
      </c>
      <c r="BH3" s="0" t="n">
        <v>0.00463966596714901</v>
      </c>
      <c r="BI3" s="0" t="n">
        <v>0.038272185732293</v>
      </c>
      <c r="BJ3" s="0" t="n">
        <v>0.00474551786828388</v>
      </c>
      <c r="BK3" s="0" t="n">
        <v>0.0347686199630333</v>
      </c>
      <c r="BL3" s="0" t="n">
        <v>0.00451774782629338</v>
      </c>
      <c r="BM3" s="0" t="n">
        <v>0.0388451329362539</v>
      </c>
      <c r="BN3" s="0" t="n">
        <v>0.0046442214405851</v>
      </c>
      <c r="BO3" s="0" t="n">
        <v>0.040889556935478</v>
      </c>
      <c r="BP3" s="0" t="n">
        <v>0.00439549737139815</v>
      </c>
      <c r="BQ3" s="0" t="n">
        <v>0.0389708590297105</v>
      </c>
      <c r="BR3" s="0" t="n">
        <v>0.00488924314153434</v>
      </c>
      <c r="BS3" s="0" t="n">
        <v>0.0405776271799073</v>
      </c>
      <c r="BT3" s="0" t="n">
        <v>0.00479061822960588</v>
      </c>
      <c r="BU3" s="0" t="n">
        <v>0.0451791665001929</v>
      </c>
      <c r="BV3" s="0" t="n">
        <v>0.00461732329303155</v>
      </c>
      <c r="BW3" s="0" t="n">
        <v>0.0376433795262399</v>
      </c>
      <c r="BX3" s="0" t="n">
        <v>0.00458186853231163</v>
      </c>
      <c r="BY3" s="0" t="n">
        <v>0.0300046151936113</v>
      </c>
      <c r="BZ3" s="0" t="n">
        <v>0.0044545086533691</v>
      </c>
      <c r="CA3" s="0" t="n">
        <v>0.0487686059325421</v>
      </c>
      <c r="CB3" s="0" t="n">
        <v>0.00469683497423112</v>
      </c>
      <c r="CC3" s="0" t="n">
        <v>0.0360220541781328</v>
      </c>
      <c r="CD3" s="0" t="n">
        <v>0.00463107557240235</v>
      </c>
      <c r="CE3" s="0" t="n">
        <v>0.0329712656718805</v>
      </c>
      <c r="CF3" s="0" t="n">
        <v>0.00445228609882516</v>
      </c>
    </row>
    <row r="4" customFormat="false" ht="14.25" hidden="false" customHeight="false" outlineLevel="0" collapsed="false">
      <c r="A4" s="1" t="s">
        <v>5</v>
      </c>
      <c r="B4" s="4" t="n">
        <v>85</v>
      </c>
      <c r="C4" s="0" t="n">
        <v>0.0346629142612849</v>
      </c>
      <c r="D4" s="0" t="n">
        <v>0.00437829859062122</v>
      </c>
      <c r="E4" s="0" t="n">
        <v>0.0219272612545859</v>
      </c>
      <c r="F4" s="0" t="n">
        <v>0.00342196916485734</v>
      </c>
      <c r="G4" s="0" t="n">
        <v>0.0239443333915152</v>
      </c>
      <c r="H4" s="0" t="n">
        <v>0.00373363732390884</v>
      </c>
      <c r="I4" s="0" t="n">
        <v>0.0259653868051236</v>
      </c>
      <c r="J4" s="0" t="n">
        <v>0.00404540228864061</v>
      </c>
      <c r="K4" s="0" t="n">
        <v>0.0279904293536056</v>
      </c>
      <c r="L4" s="0" t="n">
        <v>0.00435726408912091</v>
      </c>
      <c r="M4" s="0" t="n">
        <v>0.0300194689106661</v>
      </c>
      <c r="N4" s="0" t="n">
        <v>0.00466922275542758</v>
      </c>
      <c r="O4" s="0" t="n">
        <v>0.0320525133655514</v>
      </c>
      <c r="P4" s="0" t="n">
        <v>0.0049812783176476</v>
      </c>
      <c r="Q4" s="0" t="n">
        <v>0.0340895706230784</v>
      </c>
      <c r="R4" s="0" t="n">
        <v>0.00529343080587709</v>
      </c>
      <c r="S4" s="0" t="n">
        <v>0.0227633026817757</v>
      </c>
      <c r="T4" s="0" t="n">
        <v>0.00355156949621249</v>
      </c>
      <c r="U4" s="0" t="n">
        <v>0.0232538065845396</v>
      </c>
      <c r="V4" s="0" t="n">
        <v>0.00362107444427314</v>
      </c>
      <c r="W4" s="0" t="n">
        <v>0.0227633026817757</v>
      </c>
      <c r="X4" s="0" t="n">
        <v>0.00355772625438814</v>
      </c>
      <c r="Y4" s="0" t="n">
        <v>0.0259367523854841</v>
      </c>
      <c r="Z4" s="0" t="n">
        <v>0.00404139449869989</v>
      </c>
      <c r="AA4" s="0" t="n">
        <v>0.0371716366597459</v>
      </c>
      <c r="AB4" s="0" t="n">
        <v>0.00457076104948752</v>
      </c>
      <c r="AC4" s="0" t="n">
        <v>0.0441697810636243</v>
      </c>
      <c r="AD4" s="0" t="n">
        <v>0.00435790433243969</v>
      </c>
      <c r="AE4" s="0" t="n">
        <v>0.0452734722583629</v>
      </c>
      <c r="AF4" s="0" t="n">
        <v>0.00489045125718835</v>
      </c>
      <c r="AG4" s="0" t="n">
        <v>0.0410730731757541</v>
      </c>
      <c r="AH4" s="0" t="n">
        <v>0.00453400627363459</v>
      </c>
      <c r="AI4" s="0" t="n">
        <v>0.0448829417728779</v>
      </c>
      <c r="AJ4" s="0" t="n">
        <v>0.00453363327380644</v>
      </c>
      <c r="AK4" s="0" t="n">
        <v>0.0416500682719954</v>
      </c>
      <c r="AL4" s="0" t="n">
        <v>0.00473224165514051</v>
      </c>
      <c r="AM4" s="0" t="n">
        <v>0.0323502657528369</v>
      </c>
      <c r="AN4" s="0" t="n">
        <v>0.0045229701521984</v>
      </c>
      <c r="AO4" s="0" t="n">
        <v>0.0384911392745821</v>
      </c>
      <c r="AP4" s="0" t="n">
        <v>0.00499143978499758</v>
      </c>
      <c r="AQ4" s="0" t="n">
        <v>0.0373613246169499</v>
      </c>
      <c r="AR4" s="0" t="n">
        <v>0.00450843488906753</v>
      </c>
      <c r="AS4" s="0" t="n">
        <v>0.0425770884921081</v>
      </c>
      <c r="AT4" s="0" t="n">
        <v>0.00449833885246279</v>
      </c>
      <c r="AU4" s="0" t="n">
        <v>0.0317909974087267</v>
      </c>
      <c r="AV4" s="0" t="n">
        <v>0.0044998031489654</v>
      </c>
      <c r="AW4" s="0" t="n">
        <v>0.0440916616301633</v>
      </c>
      <c r="AX4" s="0" t="n">
        <v>0.00481597278896147</v>
      </c>
      <c r="AY4" s="0" t="n">
        <v>0.0460563882156203</v>
      </c>
      <c r="AZ4" s="0" t="n">
        <v>0.00479375886914044</v>
      </c>
      <c r="BA4" s="0" t="n">
        <v>0.0387567799380822</v>
      </c>
      <c r="BB4" s="0" t="n">
        <v>0.00467879493965016</v>
      </c>
      <c r="BC4" s="0" t="n">
        <v>0.0370487865081068</v>
      </c>
      <c r="BD4" s="0" t="n">
        <v>0.00446155159998923</v>
      </c>
      <c r="BE4" s="0" t="n">
        <v>0.0422307679928924</v>
      </c>
      <c r="BF4" s="0" t="n">
        <v>0.00452281493485205</v>
      </c>
      <c r="BG4" s="0" t="n">
        <v>0.0396225850501244</v>
      </c>
      <c r="BH4" s="0" t="n">
        <v>0.00466926074569845</v>
      </c>
      <c r="BI4" s="0" t="n">
        <v>0.0379049413574771</v>
      </c>
      <c r="BJ4" s="0" t="n">
        <v>0.00477601837645976</v>
      </c>
      <c r="BK4" s="0" t="n">
        <v>0.0345134843749344</v>
      </c>
      <c r="BL4" s="0" t="n">
        <v>0.00453952292898136</v>
      </c>
      <c r="BM4" s="0" t="n">
        <v>0.0385397517346341</v>
      </c>
      <c r="BN4" s="0" t="n">
        <v>0.00467630835149979</v>
      </c>
      <c r="BO4" s="0" t="n">
        <v>0.0405843286509104</v>
      </c>
      <c r="BP4" s="0" t="n">
        <v>0.00442266823646305</v>
      </c>
      <c r="BQ4" s="0" t="n">
        <v>0.0386151165760983</v>
      </c>
      <c r="BR4" s="0" t="n">
        <v>0.00492848301880749</v>
      </c>
      <c r="BS4" s="0" t="n">
        <v>0.0401677285494919</v>
      </c>
      <c r="BT4" s="0" t="n">
        <v>0.00483108039074885</v>
      </c>
      <c r="BU4" s="0" t="n">
        <v>0.0445879118082562</v>
      </c>
      <c r="BV4" s="0" t="n">
        <v>0.0046660760079896</v>
      </c>
      <c r="BW4" s="0" t="n">
        <v>0.0372909319422403</v>
      </c>
      <c r="BX4" s="0" t="n">
        <v>0.00461012208580718</v>
      </c>
      <c r="BY4" s="0" t="n">
        <v>0.029737785406542</v>
      </c>
      <c r="BZ4" s="0" t="n">
        <v>0.00447883422876057</v>
      </c>
      <c r="CA4" s="0" t="n">
        <v>0.0482223098864183</v>
      </c>
      <c r="CB4" s="0" t="n">
        <v>0.00473952210461899</v>
      </c>
      <c r="CC4" s="0" t="n">
        <v>0.0356470227035663</v>
      </c>
      <c r="CD4" s="0" t="n">
        <v>0.00466663838139713</v>
      </c>
      <c r="CE4" s="0" t="n">
        <v>0.0327584262342991</v>
      </c>
      <c r="CF4" s="0" t="n">
        <v>0.00445942864649455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0.0380892604672777</v>
      </c>
      <c r="D5" s="0" t="n">
        <v>0.00434600521474769</v>
      </c>
      <c r="E5" s="0" t="n">
        <v>0.0219184368586029</v>
      </c>
      <c r="F5" s="0" t="n">
        <v>0.00342265923923609</v>
      </c>
      <c r="G5" s="0" t="n">
        <v>0.0239346877974877</v>
      </c>
      <c r="H5" s="0" t="n">
        <v>0.00373439036591707</v>
      </c>
      <c r="I5" s="0" t="n">
        <v>0.0259549168091397</v>
      </c>
      <c r="J5" s="0" t="n">
        <v>0.00404621833728935</v>
      </c>
      <c r="K5" s="0" t="n">
        <v>0.0279791317423117</v>
      </c>
      <c r="L5" s="0" t="n">
        <v>0.00435814318343934</v>
      </c>
      <c r="M5" s="0" t="n">
        <v>0.0300073404612422</v>
      </c>
      <c r="N5" s="0" t="n">
        <v>0.00467016493446303</v>
      </c>
      <c r="O5" s="0" t="n">
        <v>0.0320395508456861</v>
      </c>
      <c r="P5" s="0" t="n">
        <v>0.00498228362046557</v>
      </c>
      <c r="Q5" s="0" t="n">
        <v>0.0340757707909444</v>
      </c>
      <c r="R5" s="0" t="n">
        <v>0.00529449927156125</v>
      </c>
      <c r="S5" s="0" t="n">
        <v>0.0232538065845396</v>
      </c>
      <c r="T5" s="0" t="n">
        <v>0.00362736282990284</v>
      </c>
      <c r="U5" s="0" t="n">
        <v>0.0237445457265597</v>
      </c>
      <c r="V5" s="0" t="n">
        <v>0.00369674185496146</v>
      </c>
      <c r="W5" s="0" t="n">
        <v>0.0232538065845396</v>
      </c>
      <c r="X5" s="0" t="n">
        <v>0.00363365121553253</v>
      </c>
      <c r="Y5" s="0" t="n">
        <v>0.0279595314866712</v>
      </c>
      <c r="Z5" s="0" t="n">
        <v>0.00435294666837427</v>
      </c>
      <c r="AA5" s="0" t="n">
        <v>0.0367176858256928</v>
      </c>
      <c r="AB5" s="0" t="n">
        <v>0.00459256319774861</v>
      </c>
      <c r="AC5" s="0" t="n">
        <v>0.0436948943777192</v>
      </c>
      <c r="AD5" s="0" t="n">
        <v>0.00438173395995143</v>
      </c>
      <c r="AE5" s="0" t="n">
        <v>0.0447219343840738</v>
      </c>
      <c r="AF5" s="0" t="n">
        <v>0.00492636418940306</v>
      </c>
      <c r="AG5" s="0" t="n">
        <v>0.0406131547124512</v>
      </c>
      <c r="AH5" s="0" t="n">
        <v>0.0045584005598563</v>
      </c>
      <c r="AI5" s="0" t="n">
        <v>0.0443953863822571</v>
      </c>
      <c r="AJ5" s="0" t="n">
        <v>0.00455985333000723</v>
      </c>
      <c r="AK5" s="0" t="n">
        <v>0.041171968212669</v>
      </c>
      <c r="AL5" s="0" t="n">
        <v>0.00476289825172633</v>
      </c>
      <c r="AM5" s="0" t="n">
        <v>0.0319903380403596</v>
      </c>
      <c r="AN5" s="0" t="n">
        <v>0.00454264795853885</v>
      </c>
      <c r="AO5" s="0" t="n">
        <v>0.0380825166669617</v>
      </c>
      <c r="AP5" s="0" t="n">
        <v>0.0050189407035447</v>
      </c>
      <c r="AQ5" s="0" t="n">
        <v>0.036890626974322</v>
      </c>
      <c r="AR5" s="0" t="n">
        <v>0.00453669616834145</v>
      </c>
      <c r="AS5" s="0" t="n">
        <v>0.0421551580547003</v>
      </c>
      <c r="AT5" s="0" t="n">
        <v>0.00452228304545512</v>
      </c>
      <c r="AU5" s="0" t="n">
        <v>0.0314633869979391</v>
      </c>
      <c r="AV5" s="0" t="n">
        <v>0.00451748453215336</v>
      </c>
      <c r="AW5" s="0" t="n">
        <v>0.0434996114796011</v>
      </c>
      <c r="AX5" s="0" t="n">
        <v>0.00484862901668922</v>
      </c>
      <c r="AY5" s="0" t="n">
        <v>0.0455377639254304</v>
      </c>
      <c r="AZ5" s="0" t="n">
        <v>0.00482308647561959</v>
      </c>
      <c r="BA5" s="0" t="n">
        <v>0.038309512664842</v>
      </c>
      <c r="BB5" s="0" t="n">
        <v>0.00470748446848201</v>
      </c>
      <c r="BC5" s="0" t="n">
        <v>0.0365498915953793</v>
      </c>
      <c r="BD5" s="0" t="n">
        <v>0.00448392786661997</v>
      </c>
      <c r="BE5" s="0" t="n">
        <v>0.0417353652758153</v>
      </c>
      <c r="BF5" s="0" t="n">
        <v>0.00455110780911526</v>
      </c>
      <c r="BG5" s="0" t="n">
        <v>0.0391238137781995</v>
      </c>
      <c r="BH5" s="0" t="n">
        <v>0.00469577588048444</v>
      </c>
      <c r="BI5" s="0" t="n">
        <v>0.0374051433187138</v>
      </c>
      <c r="BJ5" s="0" t="n">
        <v>0.0048014398886785</v>
      </c>
      <c r="BK5" s="0" t="n">
        <v>0.0341662729235455</v>
      </c>
      <c r="BL5" s="0" t="n">
        <v>0.00455764040002534</v>
      </c>
      <c r="BM5" s="0" t="n">
        <v>0.0381208345534095</v>
      </c>
      <c r="BN5" s="0" t="n">
        <v>0.00470430171951541</v>
      </c>
      <c r="BO5" s="0" t="n">
        <v>0.0401655261074026</v>
      </c>
      <c r="BP5" s="0" t="n">
        <v>0.0044465549903529</v>
      </c>
      <c r="BQ5" s="0" t="n">
        <v>0.0381271286069508</v>
      </c>
      <c r="BR5" s="0" t="n">
        <v>0.00496283630134457</v>
      </c>
      <c r="BS5" s="0" t="n">
        <v>0.0396053378102974</v>
      </c>
      <c r="BT5" s="0" t="n">
        <v>0.00486682688608164</v>
      </c>
      <c r="BU5" s="0" t="n">
        <v>0.0437765418085816</v>
      </c>
      <c r="BV5" s="0" t="n">
        <v>0.00470957334847778</v>
      </c>
      <c r="BW5" s="0" t="n">
        <v>0.0368112483865504</v>
      </c>
      <c r="BX5" s="0" t="n">
        <v>0.00463373699942421</v>
      </c>
      <c r="BY5" s="0" t="n">
        <v>0.0293746482577521</v>
      </c>
      <c r="BZ5" s="0" t="n">
        <v>0.0044993833586401</v>
      </c>
      <c r="CA5" s="0" t="n">
        <v>0.0474726313750523</v>
      </c>
      <c r="CB5" s="0" t="n">
        <v>0.00477744780181419</v>
      </c>
      <c r="CC5" s="0" t="n">
        <v>0.0351324068202869</v>
      </c>
      <c r="CD5" s="0" t="n">
        <v>0.00469844674722871</v>
      </c>
      <c r="CE5" s="0" t="n">
        <v>0.0324850811263948</v>
      </c>
      <c r="CF5" s="0" t="n">
        <v>0.00446294018998237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0.0349925482165187</v>
      </c>
      <c r="D6" s="0" t="n">
        <v>0.00449546907137401</v>
      </c>
      <c r="E6" s="0" t="n">
        <v>0.0219083721805817</v>
      </c>
      <c r="F6" s="0" t="n">
        <v>0.0034230188429006</v>
      </c>
      <c r="G6" s="0" t="n">
        <v>0.0239236865008103</v>
      </c>
      <c r="H6" s="0" t="n">
        <v>0.00373478278255217</v>
      </c>
      <c r="I6" s="0" t="n">
        <v>0.0259429752395793</v>
      </c>
      <c r="J6" s="0" t="n">
        <v>0.00404664358722404</v>
      </c>
      <c r="K6" s="0" t="n">
        <v>0.0279662462348731</v>
      </c>
      <c r="L6" s="0" t="n">
        <v>0.00435860128701206</v>
      </c>
      <c r="M6" s="0" t="n">
        <v>0.0299935073401332</v>
      </c>
      <c r="N6" s="0" t="n">
        <v>0.00467065591202168</v>
      </c>
      <c r="O6" s="0" t="n">
        <v>0.0320247664242892</v>
      </c>
      <c r="P6" s="0" t="n">
        <v>0.00498280749236751</v>
      </c>
      <c r="Q6" s="0" t="n">
        <v>0.0340600313717885</v>
      </c>
      <c r="R6" s="0" t="n">
        <v>0.00529505605817331</v>
      </c>
      <c r="S6" s="0" t="n">
        <v>0.0237445457265597</v>
      </c>
      <c r="T6" s="0" t="n">
        <v>0.00370316188789244</v>
      </c>
      <c r="U6" s="0" t="n">
        <v>0.0242355202206537</v>
      </c>
      <c r="V6" s="0" t="n">
        <v>0.00377241497053166</v>
      </c>
      <c r="W6" s="0" t="n">
        <v>0.0237445457265597</v>
      </c>
      <c r="X6" s="0" t="n">
        <v>0.00370958192082341</v>
      </c>
      <c r="Y6" s="0" t="n">
        <v>0.0299862987823378</v>
      </c>
      <c r="Z6" s="0" t="n">
        <v>0.00466459551210519</v>
      </c>
      <c r="AA6" s="0" t="n">
        <v>0.0361556938359213</v>
      </c>
      <c r="AB6" s="0" t="n">
        <v>0.00460957297599694</v>
      </c>
      <c r="AC6" s="0" t="n">
        <v>0.043100426939905</v>
      </c>
      <c r="AD6" s="0" t="n">
        <v>0.00440195089150854</v>
      </c>
      <c r="AE6" s="0" t="n">
        <v>0.044031731487942</v>
      </c>
      <c r="AF6" s="0" t="n">
        <v>0.00495542709071555</v>
      </c>
      <c r="AG6" s="0" t="n">
        <v>0.0400374215870646</v>
      </c>
      <c r="AH6" s="0" t="n">
        <v>0.00457928936610981</v>
      </c>
      <c r="AI6" s="0" t="n">
        <v>0.0437850894238132</v>
      </c>
      <c r="AJ6" s="0" t="n">
        <v>0.00458191107589311</v>
      </c>
      <c r="AK6" s="0" t="n">
        <v>0.0405735927721035</v>
      </c>
      <c r="AL6" s="0" t="n">
        <v>0.00478834964351277</v>
      </c>
      <c r="AM6" s="0" t="n">
        <v>0.0315447824228282</v>
      </c>
      <c r="AN6" s="0" t="n">
        <v>0.00455794592804395</v>
      </c>
      <c r="AO6" s="0" t="n">
        <v>0.0375710756311175</v>
      </c>
      <c r="AP6" s="0" t="n">
        <v>0.00504217542200072</v>
      </c>
      <c r="AQ6" s="0" t="n">
        <v>0.0363014313646928</v>
      </c>
      <c r="AR6" s="0" t="n">
        <v>0.00456083909960783</v>
      </c>
      <c r="AS6" s="0" t="n">
        <v>0.041627027398758</v>
      </c>
      <c r="AT6" s="0" t="n">
        <v>0.00454233453823719</v>
      </c>
      <c r="AU6" s="0" t="n">
        <v>0.0310578266130521</v>
      </c>
      <c r="AV6" s="0" t="n">
        <v>0.00453131634365307</v>
      </c>
      <c r="AW6" s="0" t="n">
        <v>0.0427584895163994</v>
      </c>
      <c r="AX6" s="0" t="n">
        <v>0.00487651189822202</v>
      </c>
      <c r="AY6" s="0" t="n">
        <v>0.0448885982207984</v>
      </c>
      <c r="AZ6" s="0" t="n">
        <v>0.00484767180900415</v>
      </c>
      <c r="BA6" s="0" t="n">
        <v>0.0377496922633459</v>
      </c>
      <c r="BB6" s="0" t="n">
        <v>0.00473166628938926</v>
      </c>
      <c r="BC6" s="0" t="n">
        <v>0.0359322207659198</v>
      </c>
      <c r="BD6" s="0" t="n">
        <v>0.0045016718972685</v>
      </c>
      <c r="BE6" s="0" t="n">
        <v>0.0411152587446436</v>
      </c>
      <c r="BF6" s="0" t="n">
        <v>0.00457495195473969</v>
      </c>
      <c r="BG6" s="0" t="n">
        <v>0.0384994293311513</v>
      </c>
      <c r="BH6" s="0" t="n">
        <v>0.00471869528456889</v>
      </c>
      <c r="BI6" s="0" t="n">
        <v>0.0367864248036245</v>
      </c>
      <c r="BJ6" s="0" t="n">
        <v>0.0048210889723557</v>
      </c>
      <c r="BK6" s="0" t="n">
        <v>0.0337364566321477</v>
      </c>
      <c r="BL6" s="0" t="n">
        <v>0.00457160604204397</v>
      </c>
      <c r="BM6" s="0" t="n">
        <v>0.0375965351390015</v>
      </c>
      <c r="BN6" s="0" t="n">
        <v>0.00472765668556552</v>
      </c>
      <c r="BO6" s="0" t="n">
        <v>0.0396413008200832</v>
      </c>
      <c r="BP6" s="0" t="n">
        <v>0.00446669270457401</v>
      </c>
      <c r="BQ6" s="0" t="n">
        <v>0.0375163932530093</v>
      </c>
      <c r="BR6" s="0" t="n">
        <v>0.00499163434157727</v>
      </c>
      <c r="BS6" s="0" t="n">
        <v>0.0389014012583522</v>
      </c>
      <c r="BT6" s="0" t="n">
        <v>0.00489716195073363</v>
      </c>
      <c r="BU6" s="0" t="n">
        <v>0.042760848895293</v>
      </c>
      <c r="BV6" s="0" t="n">
        <v>0.00474696868824098</v>
      </c>
      <c r="BW6" s="0" t="n">
        <v>0.0362174133761278</v>
      </c>
      <c r="BX6" s="0" t="n">
        <v>0.00465206911987872</v>
      </c>
      <c r="BY6" s="0" t="n">
        <v>0.0289251091820327</v>
      </c>
      <c r="BZ6" s="0" t="n">
        <v>0.00451559551631216</v>
      </c>
      <c r="CA6" s="0" t="n">
        <v>0.0465341620379211</v>
      </c>
      <c r="CB6" s="0" t="n">
        <v>0.00480987388526063</v>
      </c>
      <c r="CC6" s="0" t="n">
        <v>0.0344882229410958</v>
      </c>
      <c r="CD6" s="0" t="n">
        <v>0.00472588155623767</v>
      </c>
      <c r="CE6" s="0" t="n">
        <v>0.0321733751431639</v>
      </c>
      <c r="CF6" s="0" t="n">
        <v>0.0044625362449192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0.0288511852465662</v>
      </c>
      <c r="D7" s="0" t="n">
        <v>0.00438208141157718</v>
      </c>
      <c r="E7" s="0" t="n">
        <v>0.0218978826008787</v>
      </c>
      <c r="F7" s="0" t="n">
        <v>0.0034230188429006</v>
      </c>
      <c r="G7" s="0" t="n">
        <v>0.0239122207611123</v>
      </c>
      <c r="H7" s="0" t="n">
        <v>0.00373478278255217</v>
      </c>
      <c r="I7" s="0" t="n">
        <v>0.0259305295313889</v>
      </c>
      <c r="J7" s="0" t="n">
        <v>0.00404664358722404</v>
      </c>
      <c r="K7" s="0" t="n">
        <v>0.0279528167384693</v>
      </c>
      <c r="L7" s="0" t="n">
        <v>0.00435860128701206</v>
      </c>
      <c r="M7" s="0" t="n">
        <v>0.0299790902245425</v>
      </c>
      <c r="N7" s="0" t="n">
        <v>0.00467065591202168</v>
      </c>
      <c r="O7" s="0" t="n">
        <v>0.0320093578472558</v>
      </c>
      <c r="P7" s="0" t="n">
        <v>0.00498280749236751</v>
      </c>
      <c r="Q7" s="0" t="n">
        <v>0.0340436274797447</v>
      </c>
      <c r="R7" s="0" t="n">
        <v>0.00529505605817331</v>
      </c>
      <c r="S7" s="0" t="n">
        <v>0.0242355202206537</v>
      </c>
      <c r="T7" s="0" t="n">
        <v>0.00377896667061339</v>
      </c>
      <c r="U7" s="0" t="n">
        <v>0.0247267301796934</v>
      </c>
      <c r="V7" s="0" t="n">
        <v>0.00384809379141425</v>
      </c>
      <c r="W7" s="0" t="n">
        <v>0.0242355202206537</v>
      </c>
      <c r="X7" s="0" t="n">
        <v>0.00378551837069513</v>
      </c>
      <c r="Y7" s="0" t="n">
        <v>0.0320170621357725</v>
      </c>
      <c r="Z7" s="0" t="n">
        <v>0.00497634105989042</v>
      </c>
      <c r="AA7" s="0" t="n">
        <v>0.0355009903669087</v>
      </c>
      <c r="AB7" s="0" t="n">
        <v>0.0046213264018231</v>
      </c>
      <c r="AC7" s="0" t="n">
        <v>0.0423979493826622</v>
      </c>
      <c r="AD7" s="0" t="n">
        <v>0.00441816162753466</v>
      </c>
      <c r="AE7" s="0" t="n">
        <v>0.0432162975842466</v>
      </c>
      <c r="AF7" s="0" t="n">
        <v>0.00497707428481033</v>
      </c>
      <c r="AG7" s="0" t="n">
        <v>0.0393570797899931</v>
      </c>
      <c r="AH7" s="0" t="n">
        <v>0.00459626611554205</v>
      </c>
      <c r="AI7" s="0" t="n">
        <v>0.0430639296336396</v>
      </c>
      <c r="AJ7" s="0" t="n">
        <v>0.00459937718253074</v>
      </c>
      <c r="AK7" s="0" t="n">
        <v>0.0398665886476077</v>
      </c>
      <c r="AL7" s="0" t="n">
        <v>0.00480810044810925</v>
      </c>
      <c r="AM7" s="0" t="n">
        <v>0.0310257524960122</v>
      </c>
      <c r="AN7" s="0" t="n">
        <v>0.0045684467719844</v>
      </c>
      <c r="AO7" s="0" t="n">
        <v>0.0369667707850567</v>
      </c>
      <c r="AP7" s="0" t="n">
        <v>0.00506069170299999</v>
      </c>
      <c r="AQ7" s="0" t="n">
        <v>0.0356052058104035</v>
      </c>
      <c r="AR7" s="0" t="n">
        <v>0.00458039376817172</v>
      </c>
      <c r="AS7" s="0" t="n">
        <v>0.0410029759867595</v>
      </c>
      <c r="AT7" s="0" t="n">
        <v>0.00455810305131024</v>
      </c>
      <c r="AU7" s="0" t="n">
        <v>0.0305853788841483</v>
      </c>
      <c r="AV7" s="0" t="n">
        <v>0.00454092128770365</v>
      </c>
      <c r="AW7" s="0" t="n">
        <v>0.041882720836558</v>
      </c>
      <c r="AX7" s="0" t="n">
        <v>0.00489907872498712</v>
      </c>
      <c r="AY7" s="0" t="n">
        <v>0.0441215263737498</v>
      </c>
      <c r="AZ7" s="0" t="n">
        <v>0.00486703634374516</v>
      </c>
      <c r="BA7" s="0" t="n">
        <v>0.0370882150009228</v>
      </c>
      <c r="BB7" s="0" t="n">
        <v>0.00475086973073435</v>
      </c>
      <c r="BC7" s="0" t="n">
        <v>0.0352126224698084</v>
      </c>
      <c r="BD7" s="0" t="n">
        <v>0.00451429968103398</v>
      </c>
      <c r="BE7" s="0" t="n">
        <v>0.040382518067646</v>
      </c>
      <c r="BF7" s="0" t="n">
        <v>0.00459388327255309</v>
      </c>
      <c r="BG7" s="0" t="n">
        <v>0.0377615846420145</v>
      </c>
      <c r="BH7" s="0" t="n">
        <v>0.00473757285782174</v>
      </c>
      <c r="BI7" s="0" t="n">
        <v>0.0360656628404218</v>
      </c>
      <c r="BJ7" s="0" t="n">
        <v>0.00483442965170999</v>
      </c>
      <c r="BK7" s="0" t="n">
        <v>0.033235759768723</v>
      </c>
      <c r="BL7" s="0" t="n">
        <v>0.00458103890872868</v>
      </c>
      <c r="BM7" s="0" t="n">
        <v>0.0369770583831297</v>
      </c>
      <c r="BN7" s="0" t="n">
        <v>0.00474591867180184</v>
      </c>
      <c r="BO7" s="0" t="n">
        <v>0.0390218562378724</v>
      </c>
      <c r="BP7" s="0" t="n">
        <v>0.00448268942142539</v>
      </c>
      <c r="BQ7" s="0" t="n">
        <v>0.0367947977832371</v>
      </c>
      <c r="BR7" s="0" t="n">
        <v>0.00501431661840974</v>
      </c>
      <c r="BS7" s="0" t="n">
        <v>0.0380696202179239</v>
      </c>
      <c r="BT7" s="0" t="n">
        <v>0.00492149514717699</v>
      </c>
      <c r="BU7" s="0" t="n">
        <v>0.041560602375614</v>
      </c>
      <c r="BV7" s="0" t="n">
        <v>0.00477753416952727</v>
      </c>
      <c r="BW7" s="0" t="n">
        <v>0.0355256251820443</v>
      </c>
      <c r="BX7" s="0" t="n">
        <v>0.004664618394713</v>
      </c>
      <c r="BY7" s="0" t="n">
        <v>0.0284014304335085</v>
      </c>
      <c r="BZ7" s="0" t="n">
        <v>0.0045270284763774</v>
      </c>
      <c r="CA7" s="0" t="n">
        <v>0.0454251681131789</v>
      </c>
      <c r="CB7" s="0" t="n">
        <v>0.00483616921812817</v>
      </c>
      <c r="CC7" s="0" t="n">
        <v>0.0337270093724531</v>
      </c>
      <c r="CD7" s="0" t="n">
        <v>0.00474840882107327</v>
      </c>
      <c r="CE7" s="0" t="n">
        <v>0.0318485608495811</v>
      </c>
      <c r="CF7" s="0" t="n">
        <v>0.00445824953653171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0.0327999871518279</v>
      </c>
      <c r="D8" s="0" t="n">
        <v>0.00479975501584259</v>
      </c>
      <c r="E8" s="0" t="n">
        <v>0.0218878179228575</v>
      </c>
      <c r="F8" s="0" t="n">
        <v>0.00342265923923609</v>
      </c>
      <c r="G8" s="0" t="n">
        <v>0.0239012194644348</v>
      </c>
      <c r="H8" s="0" t="n">
        <v>0.00373439036591707</v>
      </c>
      <c r="I8" s="0" t="n">
        <v>0.0259185879618285</v>
      </c>
      <c r="J8" s="0" t="n">
        <v>0.00404621833728935</v>
      </c>
      <c r="K8" s="0" t="n">
        <v>0.0279399312310307</v>
      </c>
      <c r="L8" s="0" t="n">
        <v>0.00435814318343934</v>
      </c>
      <c r="M8" s="0" t="n">
        <v>0.0299652571034334</v>
      </c>
      <c r="N8" s="0" t="n">
        <v>0.00467016493446303</v>
      </c>
      <c r="O8" s="0" t="n">
        <v>0.0319945734258589</v>
      </c>
      <c r="P8" s="0" t="n">
        <v>0.00498228362046557</v>
      </c>
      <c r="Q8" s="0" t="n">
        <v>0.0340278880605887</v>
      </c>
      <c r="R8" s="0" t="n">
        <v>0.00529449927156125</v>
      </c>
      <c r="S8" s="0" t="n">
        <v>0.0247267301796934</v>
      </c>
      <c r="T8" s="0" t="n">
        <v>0.00385477717849847</v>
      </c>
      <c r="U8" s="0" t="n">
        <v>0.0252181757166048</v>
      </c>
      <c r="V8" s="0" t="n">
        <v>0.00392377831803886</v>
      </c>
      <c r="W8" s="0" t="n">
        <v>0.0247267301796934</v>
      </c>
      <c r="X8" s="0" t="n">
        <v>0.00386146056558269</v>
      </c>
      <c r="Y8" s="0" t="n">
        <v>0.0340518294257666</v>
      </c>
      <c r="Z8" s="0" t="n">
        <v>0.00528818334173686</v>
      </c>
      <c r="AA8" s="0" t="n">
        <v>0.0347714340226051</v>
      </c>
      <c r="AB8" s="0" t="n">
        <v>0.00462750287240943</v>
      </c>
      <c r="AC8" s="0" t="n">
        <v>0.0416011346325861</v>
      </c>
      <c r="AD8" s="0" t="n">
        <v>0.00443005064449249</v>
      </c>
      <c r="AE8" s="0" t="n">
        <v>0.0422915041663807</v>
      </c>
      <c r="AF8" s="0" t="n">
        <v>0.00499088443367766</v>
      </c>
      <c r="AG8" s="0" t="n">
        <v>0.0385853714004394</v>
      </c>
      <c r="AH8" s="0" t="n">
        <v>0.00460900037503609</v>
      </c>
      <c r="AI8" s="0" t="n">
        <v>0.0422459435667452</v>
      </c>
      <c r="AJ8" s="0" t="n">
        <v>0.00461191169202182</v>
      </c>
      <c r="AK8" s="0" t="n">
        <v>0.0390647168702596</v>
      </c>
      <c r="AL8" s="0" t="n">
        <v>0.0048217662385705</v>
      </c>
      <c r="AM8" s="0" t="n">
        <v>0.030447406043305</v>
      </c>
      <c r="AN8" s="0" t="n">
        <v>0.00457386405471119</v>
      </c>
      <c r="AO8" s="0" t="n">
        <v>0.0362813642352211</v>
      </c>
      <c r="AP8" s="0" t="n">
        <v>0.00507412914819483</v>
      </c>
      <c r="AQ8" s="0" t="n">
        <v>0.0348155015499237</v>
      </c>
      <c r="AR8" s="0" t="n">
        <v>0.00459497956465265</v>
      </c>
      <c r="AS8" s="0" t="n">
        <v>0.0402951502695912</v>
      </c>
      <c r="AT8" s="0" t="n">
        <v>0.00456928166850371</v>
      </c>
      <c r="AU8" s="0" t="n">
        <v>0.0300589309536929</v>
      </c>
      <c r="AV8" s="0" t="n">
        <v>0.00454603736646961</v>
      </c>
      <c r="AW8" s="0" t="n">
        <v>0.0408893512812581</v>
      </c>
      <c r="AX8" s="0" t="n">
        <v>0.00491589025937095</v>
      </c>
      <c r="AY8" s="0" t="n">
        <v>0.0432514785652562</v>
      </c>
      <c r="AZ8" s="0" t="n">
        <v>0.00488080317120075</v>
      </c>
      <c r="BA8" s="0" t="n">
        <v>0.0363379557800665</v>
      </c>
      <c r="BB8" s="0" t="n">
        <v>0.00476472101937509</v>
      </c>
      <c r="BC8" s="0" t="n">
        <v>0.03441072547271</v>
      </c>
      <c r="BD8" s="0" t="n">
        <v>0.00452146676489344</v>
      </c>
      <c r="BE8" s="0" t="n">
        <v>0.03955140520862</v>
      </c>
      <c r="BF8" s="0" t="n">
        <v>0.00460753328598826</v>
      </c>
      <c r="BG8" s="0" t="n">
        <v>0.0369246410183776</v>
      </c>
      <c r="BH8" s="0" t="n">
        <v>0.00475204116975253</v>
      </c>
      <c r="BI8" s="0" t="n">
        <v>0.0352625179365759</v>
      </c>
      <c r="BJ8" s="0" t="n">
        <v>0.00484109802778514</v>
      </c>
      <c r="BK8" s="0" t="n">
        <v>0.0326778400384862</v>
      </c>
      <c r="BL8" s="0" t="n">
        <v>0.00458568169606597</v>
      </c>
      <c r="BM8" s="0" t="n">
        <v>0.0362744616962029</v>
      </c>
      <c r="BN8" s="0" t="n">
        <v>0.00475873222943498</v>
      </c>
      <c r="BO8" s="0" t="n">
        <v>0.0383192491449552</v>
      </c>
      <c r="BP8" s="0" t="n">
        <v>0.00449423378300951</v>
      </c>
      <c r="BQ8" s="0" t="n">
        <v>0.0359763872326507</v>
      </c>
      <c r="BR8" s="0" t="n">
        <v>0.00503044164712416</v>
      </c>
      <c r="BS8" s="0" t="n">
        <v>0.0371261843608276</v>
      </c>
      <c r="BT8" s="0" t="n">
        <v>0.00493935285742156</v>
      </c>
      <c r="BU8" s="0" t="n">
        <v>0.04019916368279</v>
      </c>
      <c r="BV8" s="0" t="n">
        <v>0.00480067487001113</v>
      </c>
      <c r="BW8" s="0" t="n">
        <v>0.0347547539828774</v>
      </c>
      <c r="BX8" s="0" t="n">
        <v>0.00467104251242308</v>
      </c>
      <c r="BY8" s="0" t="n">
        <v>0.0278178966033108</v>
      </c>
      <c r="BZ8" s="0" t="n">
        <v>0.00453337037748875</v>
      </c>
      <c r="CA8" s="0" t="n">
        <v>0.0441672349061091</v>
      </c>
      <c r="CB8" s="0" t="n">
        <v>0.00485582199167303</v>
      </c>
      <c r="CC8" s="0" t="n">
        <v>0.0328635822706048</v>
      </c>
      <c r="CD8" s="0" t="n">
        <v>0.00476559007414987</v>
      </c>
      <c r="CE8" s="0" t="n">
        <v>0.0315369527679674</v>
      </c>
      <c r="CF8" s="0" t="n">
        <v>0.0044504273484394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0.0308025256584241</v>
      </c>
      <c r="D9" s="0" t="n">
        <v>0.00432510671614589</v>
      </c>
      <c r="E9" s="0" t="n">
        <v>0.0218789935268745</v>
      </c>
      <c r="F9" s="0" t="n">
        <v>0.00342196916485734</v>
      </c>
      <c r="G9" s="0" t="n">
        <v>0.0238915738704074</v>
      </c>
      <c r="H9" s="0" t="n">
        <v>0.00373363732390884</v>
      </c>
      <c r="I9" s="0" t="n">
        <v>0.0259081179658446</v>
      </c>
      <c r="J9" s="0" t="n">
        <v>0.00404540228864061</v>
      </c>
      <c r="K9" s="0" t="n">
        <v>0.0279286336197368</v>
      </c>
      <c r="L9" s="0" t="n">
        <v>0.00435726408912091</v>
      </c>
      <c r="M9" s="0" t="n">
        <v>0.0299531286540095</v>
      </c>
      <c r="N9" s="0" t="n">
        <v>0.00466922275542758</v>
      </c>
      <c r="O9" s="0" t="n">
        <v>0.0319816109059936</v>
      </c>
      <c r="P9" s="0" t="n">
        <v>0.0049812783176476</v>
      </c>
      <c r="Q9" s="0" t="n">
        <v>0.0340140882284547</v>
      </c>
      <c r="R9" s="0" t="n">
        <v>0.00529343080587709</v>
      </c>
      <c r="S9" s="0" t="n">
        <v>0.0252181757166048</v>
      </c>
      <c r="T9" s="0" t="n">
        <v>0.00393059341197954</v>
      </c>
      <c r="U9" s="0" t="n">
        <v>0.0257098569443677</v>
      </c>
      <c r="V9" s="0" t="n">
        <v>0.003999468550836</v>
      </c>
      <c r="W9" s="0" t="n">
        <v>0.0252181757166048</v>
      </c>
      <c r="X9" s="0" t="n">
        <v>0.00393740850592023</v>
      </c>
      <c r="Y9" s="0" t="s">
        <v>10</v>
      </c>
      <c r="Z9" s="0" t="s">
        <v>10</v>
      </c>
      <c r="AA9" s="0" t="n">
        <v>0.0339869251982716</v>
      </c>
      <c r="AB9" s="0" t="n">
        <v>0.00462793390973919</v>
      </c>
      <c r="AC9" s="0" t="n">
        <v>0.0407254917824236</v>
      </c>
      <c r="AD9" s="0" t="n">
        <v>0.00443738653619049</v>
      </c>
      <c r="AE9" s="0" t="n">
        <v>0.0412753512862861</v>
      </c>
      <c r="AF9" s="0" t="n">
        <v>0.00499658873847866</v>
      </c>
      <c r="AG9" s="0" t="n">
        <v>0.037737316844401</v>
      </c>
      <c r="AH9" s="0" t="n">
        <v>0.00461724428671588</v>
      </c>
      <c r="AI9" s="0" t="n">
        <v>0.0413470523914766</v>
      </c>
      <c r="AJ9" s="0" t="n">
        <v>0.00461927063439688</v>
      </c>
      <c r="AK9" s="0" t="n">
        <v>0.0381835849620896</v>
      </c>
      <c r="AL9" s="0" t="n">
        <v>0.00482908102582979</v>
      </c>
      <c r="AM9" s="0" t="n">
        <v>0.0298255188482998</v>
      </c>
      <c r="AN9" s="0" t="n">
        <v>0.00457405000687332</v>
      </c>
      <c r="AO9" s="0" t="n">
        <v>0.0355281966404651</v>
      </c>
      <c r="AP9" s="0" t="n">
        <v>0.00508222621299939</v>
      </c>
      <c r="AQ9" s="0" t="n">
        <v>0.0339476892784083</v>
      </c>
      <c r="AR9" s="0" t="n">
        <v>0.00460431259311322</v>
      </c>
      <c r="AS9" s="0" t="n">
        <v>0.0395173272696981</v>
      </c>
      <c r="AT9" s="0" t="n">
        <v>0.00457565281074942</v>
      </c>
      <c r="AU9" s="0" t="n">
        <v>0.0294928429488814</v>
      </c>
      <c r="AV9" s="0" t="n">
        <v>0.00454652502665886</v>
      </c>
      <c r="AW9" s="0" t="n">
        <v>0.0397977156589525</v>
      </c>
      <c r="AX9" s="0" t="n">
        <v>0.00492661928397955</v>
      </c>
      <c r="AY9" s="0" t="n">
        <v>0.0422953892862452</v>
      </c>
      <c r="AZ9" s="0" t="n">
        <v>0.004888704335734</v>
      </c>
      <c r="BA9" s="0" t="n">
        <v>0.0355135175431037</v>
      </c>
      <c r="BB9" s="0" t="n">
        <v>0.0047729505557337</v>
      </c>
      <c r="BC9" s="0" t="n">
        <v>0.0335484034343163</v>
      </c>
      <c r="BD9" s="0" t="n">
        <v>0.00452297764948241</v>
      </c>
      <c r="BE9" s="0" t="n">
        <v>0.0386380968339897</v>
      </c>
      <c r="BF9" s="0" t="n">
        <v>0.00461563631306035</v>
      </c>
      <c r="BG9" s="0" t="n">
        <v>0.0360048886158651</v>
      </c>
      <c r="BH9" s="0" t="n">
        <v>0.004761818611127</v>
      </c>
      <c r="BI9" s="0" t="n">
        <v>0.034398897791421</v>
      </c>
      <c r="BJ9" s="0" t="n">
        <v>0.00484091220466498</v>
      </c>
      <c r="BK9" s="0" t="n">
        <v>0.03207791603729</v>
      </c>
      <c r="BL9" s="0" t="n">
        <v>0.00458540776092012</v>
      </c>
      <c r="BM9" s="0" t="n">
        <v>0.0355024203235402</v>
      </c>
      <c r="BN9" s="0" t="n">
        <v>0.00476584795714081</v>
      </c>
      <c r="BO9" s="0" t="n">
        <v>0.0375471549891916</v>
      </c>
      <c r="BP9" s="0" t="n">
        <v>0.00450110109145966</v>
      </c>
      <c r="BQ9" s="0" t="n">
        <v>0.0350770910316889</v>
      </c>
      <c r="BR9" s="0" t="n">
        <v>0.00503969557237853</v>
      </c>
      <c r="BS9" s="0" t="n">
        <v>0.0360894565928792</v>
      </c>
      <c r="BT9" s="0" t="n">
        <v>0.00495038750145027</v>
      </c>
      <c r="BU9" s="0" t="n">
        <v>0.0387030316723633</v>
      </c>
      <c r="BV9" s="0" t="n">
        <v>0.00481594038227981</v>
      </c>
      <c r="BW9" s="0" t="n">
        <v>0.0339258271354291</v>
      </c>
      <c r="BX9" s="0" t="n">
        <v>0.00467116623982426</v>
      </c>
      <c r="BY9" s="0" t="n">
        <v>0.027190424973168</v>
      </c>
      <c r="BZ9" s="0" t="n">
        <v>0.00453444822911598</v>
      </c>
      <c r="CA9" s="0" t="n">
        <v>0.0427848466557093</v>
      </c>
      <c r="CB9" s="0" t="n">
        <v>0.00486844968701286</v>
      </c>
      <c r="CC9" s="0" t="n">
        <v>0.0319147472619546</v>
      </c>
      <c r="CD9" s="0" t="n">
        <v>0.00477709090191973</v>
      </c>
      <c r="CE9" s="0" t="n">
        <v>0.0312637955318906</v>
      </c>
      <c r="CF9" s="0" t="n">
        <v>0.00443970338780118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0.0366988814065014</v>
      </c>
      <c r="D10" s="0" t="n">
        <v>0.00432228675967743</v>
      </c>
      <c r="E10" s="0" t="n">
        <v>0.0218721243130114</v>
      </c>
      <c r="F10" s="0" t="n">
        <v>0.00342100452548647</v>
      </c>
      <c r="G10" s="0" t="n">
        <v>0.0238840654076936</v>
      </c>
      <c r="H10" s="0" t="n">
        <v>0.00373258466351247</v>
      </c>
      <c r="I10" s="0" t="n">
        <v>0.0258999677602446</v>
      </c>
      <c r="J10" s="0" t="n">
        <v>0.00404426155268611</v>
      </c>
      <c r="K10" s="0" t="n">
        <v>0.0279198391698653</v>
      </c>
      <c r="L10" s="0" t="n">
        <v>0.00435603522305028</v>
      </c>
      <c r="M10" s="0" t="n">
        <v>0.0299436874511124</v>
      </c>
      <c r="N10" s="0" t="n">
        <v>0.00466790570465742</v>
      </c>
      <c r="O10" s="0" t="n">
        <v>0.0319715204339285</v>
      </c>
      <c r="P10" s="0" t="n">
        <v>0.00497987302756915</v>
      </c>
      <c r="Q10" s="0" t="n">
        <v>0.0340033459636714</v>
      </c>
      <c r="R10" s="0" t="n">
        <v>0.00529193722185617</v>
      </c>
      <c r="S10" s="0" t="n">
        <v>0.0257098569443677</v>
      </c>
      <c r="T10" s="0" t="n">
        <v>0.00400641537148938</v>
      </c>
      <c r="U10" s="0" t="n">
        <v>0.0262017739760165</v>
      </c>
      <c r="V10" s="0" t="n">
        <v>0.00407516449023598</v>
      </c>
      <c r="W10" s="0" t="n">
        <v>0.0257098569443677</v>
      </c>
      <c r="X10" s="0" t="n">
        <v>0.00401336219214276</v>
      </c>
      <c r="AA10" s="0" t="n">
        <v>0.0331688632495742</v>
      </c>
      <c r="AB10" s="0" t="n">
        <v>0.00462260775623767</v>
      </c>
      <c r="AC10" s="0" t="n">
        <v>0.0397880642242241</v>
      </c>
      <c r="AD10" s="0" t="n">
        <v>0.00444002651784123</v>
      </c>
      <c r="AE10" s="0" t="n">
        <v>0.0401876172039171</v>
      </c>
      <c r="AF10" s="0" t="n">
        <v>0.00499407617140891</v>
      </c>
      <c r="AG10" s="0" t="n">
        <v>0.0368294225391634</v>
      </c>
      <c r="AH10" s="0" t="n">
        <v>0.0046208373922179</v>
      </c>
      <c r="AI10" s="0" t="n">
        <v>0.0403847520020868</v>
      </c>
      <c r="AJ10" s="0" t="n">
        <v>0.00462131077621329</v>
      </c>
      <c r="AK10" s="0" t="n">
        <v>0.0372403431534176</v>
      </c>
      <c r="AL10" s="0" t="n">
        <v>0.00482990243587358</v>
      </c>
      <c r="AM10" s="0" t="n">
        <v>0.0291770543725375</v>
      </c>
      <c r="AN10" s="0" t="n">
        <v>0.00456899955618055</v>
      </c>
      <c r="AO10" s="0" t="n">
        <v>0.034721927551305</v>
      </c>
      <c r="AP10" s="0" t="n">
        <v>0.00508482529725751</v>
      </c>
      <c r="AQ10" s="0" t="n">
        <v>0.0330186599746005</v>
      </c>
      <c r="AR10" s="0" t="n">
        <v>0.00460821119677059</v>
      </c>
      <c r="AS10" s="0" t="n">
        <v>0.0386846464270125</v>
      </c>
      <c r="AT10" s="0" t="n">
        <v>0.00457709247101063</v>
      </c>
      <c r="AU10" s="0" t="n">
        <v>0.0289025562748039</v>
      </c>
      <c r="AV10" s="0" t="n">
        <v>0.00454237096617265</v>
      </c>
      <c r="AW10" s="0" t="n">
        <v>0.0386290614153121</v>
      </c>
      <c r="AX10" s="0" t="n">
        <v>0.00493105697055301</v>
      </c>
      <c r="AY10" s="0" t="n">
        <v>0.0412718677269974</v>
      </c>
      <c r="AZ10" s="0" t="n">
        <v>0.00489058605016474</v>
      </c>
      <c r="BA10" s="0" t="n">
        <v>0.0346309470425324</v>
      </c>
      <c r="BB10" s="0" t="n">
        <v>0.00477539816124591</v>
      </c>
      <c r="BC10" s="0" t="n">
        <v>0.0326491782519286</v>
      </c>
      <c r="BD10" s="0" t="n">
        <v>0.00451879112180787</v>
      </c>
      <c r="BE10" s="0" t="n">
        <v>0.0376603694523945</v>
      </c>
      <c r="BF10" s="0" t="n">
        <v>0.00461803463756447</v>
      </c>
      <c r="BG10" s="0" t="n">
        <v>0.0350202293687893</v>
      </c>
      <c r="BH10" s="0" t="n">
        <v>0.00476671487517047</v>
      </c>
      <c r="BI10" s="0" t="n">
        <v>0.0334983597112273</v>
      </c>
      <c r="BJ10" s="0" t="n">
        <v>0.00483387725111982</v>
      </c>
      <c r="BK10" s="0" t="n">
        <v>0.0314523521280019</v>
      </c>
      <c r="BL10" s="0" t="n">
        <v>0.0045802245755278</v>
      </c>
      <c r="BM10" s="0" t="n">
        <v>0.0346759611722764</v>
      </c>
      <c r="BN10" s="0" t="n">
        <v>0.00476712735537356</v>
      </c>
      <c r="BO10" s="0" t="n">
        <v>0.0367206017050793</v>
      </c>
      <c r="BP10" s="0" t="n">
        <v>0.0045031576824283</v>
      </c>
      <c r="BQ10" s="0" t="n">
        <v>0.0341144129579693</v>
      </c>
      <c r="BR10" s="0" t="n">
        <v>0.00504189827704398</v>
      </c>
      <c r="BS10" s="0" t="n">
        <v>0.0349796156408217</v>
      </c>
      <c r="BT10" s="0" t="n">
        <v>0.00495438430246882</v>
      </c>
      <c r="BU10" s="0" t="n">
        <v>0.0371013268520918</v>
      </c>
      <c r="BV10" s="0" t="n">
        <v>0.00482303358050126</v>
      </c>
      <c r="BW10" s="0" t="n">
        <v>0.0330614556032468</v>
      </c>
      <c r="BX10" s="0" t="n">
        <v>0.00466498620195556</v>
      </c>
      <c r="BY10" s="0" t="n">
        <v>0.0265361313334541</v>
      </c>
      <c r="BZ10" s="0" t="n">
        <v>0.00453023263027645</v>
      </c>
      <c r="CA10" s="0" t="n">
        <v>0.0413049099768303</v>
      </c>
      <c r="CB10" s="0" t="n">
        <v>0.00487380652042166</v>
      </c>
      <c r="CC10" s="0" t="n">
        <v>0.0308989723406622</v>
      </c>
      <c r="CD10" s="0" t="n">
        <v>0.0047826874538523</v>
      </c>
      <c r="CE10" s="0" t="n">
        <v>0.0310512187160889</v>
      </c>
      <c r="CF10" s="0" t="n">
        <v>0.0044269464461301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0.0286057101831692</v>
      </c>
      <c r="D11" s="0" t="n">
        <v>0.00437635771476276</v>
      </c>
      <c r="E11" s="0" t="n">
        <v>0.0218677667841227</v>
      </c>
      <c r="F11" s="0" t="n">
        <v>0.00341984347046838</v>
      </c>
      <c r="G11" s="0" t="n">
        <v>0.0238793023672878</v>
      </c>
      <c r="H11" s="0" t="n">
        <v>0.00373131766501288</v>
      </c>
      <c r="I11" s="0" t="n">
        <v>0.0258947976262148</v>
      </c>
      <c r="J11" s="0" t="n">
        <v>0.00404288854506868</v>
      </c>
      <c r="K11" s="0" t="n">
        <v>0.0279142603554421</v>
      </c>
      <c r="L11" s="0" t="n">
        <v>0.00435455614064814</v>
      </c>
      <c r="M11" s="0" t="n">
        <v>0.0299376983648519</v>
      </c>
      <c r="N11" s="0" t="n">
        <v>0.00466632048177316</v>
      </c>
      <c r="O11" s="0" t="n">
        <v>0.0319651194796998</v>
      </c>
      <c r="P11" s="0" t="n">
        <v>0.00497818159847478</v>
      </c>
      <c r="Q11" s="0" t="n">
        <v>0.0339965315406447</v>
      </c>
      <c r="R11" s="0" t="n">
        <v>0.00529013952079316</v>
      </c>
      <c r="S11" s="0" t="n">
        <v>0.0262017739760165</v>
      </c>
      <c r="T11" s="0" t="n">
        <v>0.00408224305746052</v>
      </c>
      <c r="U11" s="0" t="n">
        <v>0.0266939269246398</v>
      </c>
      <c r="V11" s="0" t="n">
        <v>0.00415086613666886</v>
      </c>
      <c r="W11" s="0" t="n">
        <v>0.0262017739760165</v>
      </c>
      <c r="X11" s="0" t="n">
        <v>0.00408932162468507</v>
      </c>
      <c r="AA11" s="0" t="n">
        <v>0.0323395627739449</v>
      </c>
      <c r="AB11" s="0" t="n">
        <v>0.00461166969548814</v>
      </c>
      <c r="AC11" s="0" t="n">
        <v>0.0388070979190999</v>
      </c>
      <c r="AD11" s="0" t="n">
        <v>0.0044379192052048</v>
      </c>
      <c r="AE11" s="0" t="n">
        <v>0.0390494734259079</v>
      </c>
      <c r="AF11" s="0" t="n">
        <v>0.00498339563672843</v>
      </c>
      <c r="AG11" s="0" t="n">
        <v>0.0358793596146634</v>
      </c>
      <c r="AH11" s="0" t="n">
        <v>0.00461970975583063</v>
      </c>
      <c r="AI11" s="0" t="n">
        <v>0.0393777724810549</v>
      </c>
      <c r="AJ11" s="0" t="n">
        <v>0.0046179924084312</v>
      </c>
      <c r="AK11" s="0" t="n">
        <v>0.0362533505731276</v>
      </c>
      <c r="AL11" s="0" t="n">
        <v>0.00482421448088969</v>
      </c>
      <c r="AM11" s="0" t="n">
        <v>0.0285197010364961</v>
      </c>
      <c r="AN11" s="0" t="n">
        <v>0.00455885046576223</v>
      </c>
      <c r="AO11" s="0" t="n">
        <v>0.0338782500784439</v>
      </c>
      <c r="AP11" s="0" t="n">
        <v>0.00508187581275052</v>
      </c>
      <c r="AQ11" s="0" t="n">
        <v>0.0320464961371437</v>
      </c>
      <c r="AR11" s="0" t="n">
        <v>0.00460659949373918</v>
      </c>
      <c r="AS11" s="0" t="n">
        <v>0.0378133149269768</v>
      </c>
      <c r="AT11" s="0" t="n">
        <v>0.00457357262793793</v>
      </c>
      <c r="AU11" s="0" t="n">
        <v>0.0283041724131666</v>
      </c>
      <c r="AV11" s="0" t="n">
        <v>0.00453368849695223</v>
      </c>
      <c r="AW11" s="0" t="n">
        <v>0.037406135075865</v>
      </c>
      <c r="AX11" s="0" t="n">
        <v>0.00492911694456995</v>
      </c>
      <c r="AY11" s="0" t="n">
        <v>0.0402008355704248</v>
      </c>
      <c r="AZ11" s="0" t="n">
        <v>0.00488641168906197</v>
      </c>
      <c r="BA11" s="0" t="n">
        <v>0.033707422509237</v>
      </c>
      <c r="BB11" s="0" t="n">
        <v>0.00477201619605455</v>
      </c>
      <c r="BC11" s="0" t="n">
        <v>0.0317375784444176</v>
      </c>
      <c r="BD11" s="0" t="n">
        <v>0.00450902137943132</v>
      </c>
      <c r="BE11" s="0" t="n">
        <v>0.0366372534151686</v>
      </c>
      <c r="BF11" s="0" t="n">
        <v>0.00461468157884218</v>
      </c>
      <c r="BG11" s="0" t="n">
        <v>0.0339898285493611</v>
      </c>
      <c r="BH11" s="0" t="n">
        <v>0.00476663466167275</v>
      </c>
      <c r="BI11" s="0" t="n">
        <v>0.032585468027295</v>
      </c>
      <c r="BJ11" s="0" t="n">
        <v>0.00482018506234362</v>
      </c>
      <c r="BK11" s="0" t="n">
        <v>0.0308182120633438</v>
      </c>
      <c r="BL11" s="0" t="n">
        <v>0.00457027352367498</v>
      </c>
      <c r="BM11" s="0" t="n">
        <v>0.0338111703297075</v>
      </c>
      <c r="BN11" s="0" t="n">
        <v>0.00476254552210193</v>
      </c>
      <c r="BO11" s="0" t="n">
        <v>0.0358556772121031</v>
      </c>
      <c r="BP11" s="0" t="n">
        <v>0.00450036352671157</v>
      </c>
      <c r="BQ11" s="0" t="n">
        <v>0.0331070904451668</v>
      </c>
      <c r="BR11" s="0" t="n">
        <v>0.00503700688797972</v>
      </c>
      <c r="BS11" s="0" t="n">
        <v>0.0338182632963612</v>
      </c>
      <c r="BT11" s="0" t="n">
        <v>0.00495126546729168</v>
      </c>
      <c r="BU11" s="0" t="n">
        <v>0.03542522458439</v>
      </c>
      <c r="BV11" s="0" t="n">
        <v>0.00482181640364049</v>
      </c>
      <c r="BW11" s="0" t="n">
        <v>0.0321852171884799</v>
      </c>
      <c r="BX11" s="0" t="n">
        <v>0.00465267097413988</v>
      </c>
      <c r="BY11" s="0" t="n">
        <v>0.0258728631090441</v>
      </c>
      <c r="BZ11" s="0" t="n">
        <v>0.00452083857151727</v>
      </c>
      <c r="CA11" s="0" t="n">
        <v>0.0397562301535234</v>
      </c>
      <c r="CB11" s="0" t="n">
        <v>0.00487178822723043</v>
      </c>
      <c r="CC11" s="0" t="n">
        <v>0.0298360284101435</v>
      </c>
      <c r="CD11" s="0" t="n">
        <v>0.00478227079943019</v>
      </c>
      <c r="CE11" s="0" t="n">
        <v>0.0309164440299356</v>
      </c>
      <c r="CF11" s="0" t="n">
        <v>0.00441319001497191</v>
      </c>
    </row>
    <row r="12" customFormat="false" ht="14.25" hidden="false" customHeight="false" outlineLevel="0" collapsed="false">
      <c r="A12" s="1" t="s">
        <v>14</v>
      </c>
      <c r="B12" s="4" t="s">
        <v>24</v>
      </c>
      <c r="C12" s="0" t="n">
        <v>0.0358407096295482</v>
      </c>
      <c r="D12" s="0" t="n">
        <v>0.00460338754980047</v>
      </c>
      <c r="E12" s="0" t="n">
        <v>0.0218662739612837</v>
      </c>
      <c r="F12" s="0" t="n">
        <v>0.00341858006157558</v>
      </c>
      <c r="G12" s="0" t="n">
        <v>0.023877670622397</v>
      </c>
      <c r="H12" s="0" t="n">
        <v>0.00372993897309337</v>
      </c>
      <c r="I12" s="0" t="n">
        <v>0.0258930264172665</v>
      </c>
      <c r="J12" s="0" t="n">
        <v>0.00404139449869989</v>
      </c>
      <c r="K12" s="0" t="n">
        <v>0.0279123491388333</v>
      </c>
      <c r="L12" s="0" t="n">
        <v>0.00435294666837427</v>
      </c>
      <c r="M12" s="0" t="n">
        <v>0.0299356465953782</v>
      </c>
      <c r="N12" s="0" t="n">
        <v>0.00466459551210519</v>
      </c>
      <c r="O12" s="0" t="n">
        <v>0.0319629266105513</v>
      </c>
      <c r="P12" s="0" t="n">
        <v>0.00497634105989042</v>
      </c>
      <c r="Q12" s="0" t="n">
        <v>0.0339941970234014</v>
      </c>
      <c r="R12" s="0" t="n">
        <v>0.00528818334173686</v>
      </c>
      <c r="S12" s="0" t="n">
        <v>0.0266939269246398</v>
      </c>
      <c r="T12" s="0" t="n">
        <v>0.00415807647032529</v>
      </c>
      <c r="U12" s="0" t="n">
        <v>0.0271863159033801</v>
      </c>
      <c r="V12" s="0" t="n">
        <v>0.00422657349056494</v>
      </c>
      <c r="W12" s="0" t="n">
        <v>0.0266939269246398</v>
      </c>
      <c r="X12" s="0" t="n">
        <v>0.00416528680398172</v>
      </c>
      <c r="AA12" s="0" t="n">
        <v>0.0315216449265341</v>
      </c>
      <c r="AB12" s="0" t="n">
        <v>0.00459541808927445</v>
      </c>
      <c r="AC12" s="0" t="n">
        <v>0.0378016862603476</v>
      </c>
      <c r="AD12" s="0" t="n">
        <v>0.00443110561472464</v>
      </c>
      <c r="AE12" s="0" t="n">
        <v>0.037883072626278</v>
      </c>
      <c r="AF12" s="0" t="n">
        <v>0.00496475501889586</v>
      </c>
      <c r="AG12" s="0" t="n">
        <v>0.0349056199650461</v>
      </c>
      <c r="AH12" s="0" t="n">
        <v>0.00461388332571369</v>
      </c>
      <c r="AI12" s="0" t="n">
        <v>0.0383457135393355</v>
      </c>
      <c r="AJ12" s="0" t="n">
        <v>0.00460938011930491</v>
      </c>
      <c r="AK12" s="0" t="n">
        <v>0.0352418179091078</v>
      </c>
      <c r="AL12" s="0" t="n">
        <v>0.00481212787045194</v>
      </c>
      <c r="AM12" s="0" t="n">
        <v>0.0278713897255906</v>
      </c>
      <c r="AN12" s="0" t="n">
        <v>0.00454387957634828</v>
      </c>
      <c r="AO12" s="0" t="n">
        <v>0.0330135854442222</v>
      </c>
      <c r="AP12" s="0" t="n">
        <v>0.00507343516783938</v>
      </c>
      <c r="AQ12" s="0" t="n">
        <v>0.031050119829314</v>
      </c>
      <c r="AR12" s="0" t="n">
        <v>0.0045995088539852</v>
      </c>
      <c r="AS12" s="0" t="n">
        <v>0.0369202922461145</v>
      </c>
      <c r="AT12" s="0" t="n">
        <v>0.00456516179127299</v>
      </c>
      <c r="AU12" s="0" t="n">
        <v>0.0277140137158446</v>
      </c>
      <c r="AV12" s="0" t="n">
        <v>0.00452071445412442</v>
      </c>
      <c r="AW12" s="0" t="n">
        <v>0.0361527395107504</v>
      </c>
      <c r="AX12" s="0" t="n">
        <v>0.00492083696642941</v>
      </c>
      <c r="AY12" s="0" t="n">
        <v>0.0391031392391743</v>
      </c>
      <c r="AZ12" s="0" t="n">
        <v>0.00487626250161631</v>
      </c>
      <c r="BA12" s="0" t="n">
        <v>0.0327609192977646</v>
      </c>
      <c r="BB12" s="0" t="n">
        <v>0.00476287048626513</v>
      </c>
      <c r="BC12" s="0" t="n">
        <v>0.0308384700781687</v>
      </c>
      <c r="BD12" s="0" t="n">
        <v>0.00449393491545698</v>
      </c>
      <c r="BE12" s="0" t="n">
        <v>0.0355886625121993</v>
      </c>
      <c r="BF12" s="0" t="n">
        <v>0.00460564240036748</v>
      </c>
      <c r="BG12" s="0" t="n">
        <v>0.0329337417374672</v>
      </c>
      <c r="BH12" s="0" t="n">
        <v>0.00476157953189833</v>
      </c>
      <c r="BI12" s="0" t="n">
        <v>0.0316851240450306</v>
      </c>
      <c r="BJ12" s="0" t="n">
        <v>0.00480020912555333</v>
      </c>
      <c r="BK12" s="0" t="n">
        <v>0.0301927935311999</v>
      </c>
      <c r="BL12" s="0" t="n">
        <v>0.00455582604411573</v>
      </c>
      <c r="BM12" s="0" t="n">
        <v>0.0329248799658991</v>
      </c>
      <c r="BN12" s="0" t="n">
        <v>0.00475219163749878</v>
      </c>
      <c r="BO12" s="0" t="n">
        <v>0.0349692162816819</v>
      </c>
      <c r="BP12" s="0" t="n">
        <v>0.00449277300937219</v>
      </c>
      <c r="BQ12" s="0" t="n">
        <v>0.0320747298801806</v>
      </c>
      <c r="BR12" s="0" t="n">
        <v>0.00502511661051002</v>
      </c>
      <c r="BS12" s="0" t="n">
        <v>0.0326280039618642</v>
      </c>
      <c r="BT12" s="0" t="n">
        <v>0.00494109170049794</v>
      </c>
      <c r="BU12" s="0" t="n">
        <v>0.0337073482933605</v>
      </c>
      <c r="BV12" s="0" t="n">
        <v>0.00481231254266057</v>
      </c>
      <c r="BW12" s="0" t="n">
        <v>0.0313210133909003</v>
      </c>
      <c r="BX12" s="0" t="n">
        <v>0.00463455648368864</v>
      </c>
      <c r="BY12" s="0" t="n">
        <v>0.0252187125280889</v>
      </c>
      <c r="BZ12" s="0" t="n">
        <v>0.0045065222982729</v>
      </c>
      <c r="CA12" s="0" t="n">
        <v>0.0381689504769521</v>
      </c>
      <c r="CB12" s="0" t="n">
        <v>0.00486243409122038</v>
      </c>
      <c r="CC12" s="0" t="n">
        <v>0.0287466044649253</v>
      </c>
      <c r="CD12" s="0" t="n">
        <v>0.0047758490483578</v>
      </c>
      <c r="CE12" s="0" t="n">
        <v>0.0308703901169669</v>
      </c>
      <c r="CF12" s="0" t="n">
        <v>0.00439954855856639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0.0388309032327456</v>
      </c>
      <c r="D13" s="0" t="n">
        <v>0.00457944145960606</v>
      </c>
      <c r="E13" s="0" t="n">
        <v>0.0218677667841227</v>
      </c>
      <c r="F13" s="0" t="n">
        <v>0.00341731665268278</v>
      </c>
      <c r="G13" s="0" t="n">
        <v>0.0238793023672878</v>
      </c>
      <c r="H13" s="0" t="n">
        <v>0.00372856028117386</v>
      </c>
      <c r="I13" s="0" t="n">
        <v>0.0258947976262148</v>
      </c>
      <c r="J13" s="0" t="n">
        <v>0.0040399004523311</v>
      </c>
      <c r="K13" s="0" t="n">
        <v>0.0279142603554421</v>
      </c>
      <c r="L13" s="0" t="n">
        <v>0.0043513371961004</v>
      </c>
      <c r="M13" s="0" t="n">
        <v>0.0299376983648519</v>
      </c>
      <c r="N13" s="0" t="n">
        <v>0.00466287054243721</v>
      </c>
      <c r="O13" s="0" t="n">
        <v>0.0319651194796998</v>
      </c>
      <c r="P13" s="0" t="n">
        <v>0.00497450052130606</v>
      </c>
      <c r="Q13" s="0" t="n">
        <v>0.0339965315406447</v>
      </c>
      <c r="R13" s="0" t="n">
        <v>0.00528622716268056</v>
      </c>
      <c r="S13" s="0" t="n">
        <v>0.0271863159033801</v>
      </c>
      <c r="T13" s="0" t="n">
        <v>0.00423391561051623</v>
      </c>
      <c r="U13" s="0" t="n">
        <v>0.0276789410254343</v>
      </c>
      <c r="V13" s="0" t="n">
        <v>0.00430228655235429</v>
      </c>
      <c r="W13" s="0" t="n">
        <v>0.0271863159033801</v>
      </c>
      <c r="X13" s="0" t="n">
        <v>0.00424125773046751</v>
      </c>
      <c r="AA13" s="0" t="n">
        <v>0.0307374203740662</v>
      </c>
      <c r="AB13" s="0" t="n">
        <v>0.00457429623904933</v>
      </c>
      <c r="AC13" s="0" t="n">
        <v>0.0367913984422661</v>
      </c>
      <c r="AD13" s="0" t="n">
        <v>0.0044197183651891</v>
      </c>
      <c r="AE13" s="0" t="n">
        <v>0.036711117469831</v>
      </c>
      <c r="AF13" s="0" t="n">
        <v>0.0049385171363339</v>
      </c>
      <c r="AG13" s="0" t="n">
        <v>0.0339271563249786</v>
      </c>
      <c r="AH13" s="0" t="n">
        <v>0.00460347150670184</v>
      </c>
      <c r="AI13" s="0" t="n">
        <v>0.0373086630302795</v>
      </c>
      <c r="AJ13" s="0" t="n">
        <v>0.00459564153724593</v>
      </c>
      <c r="AK13" s="0" t="n">
        <v>0.0342254334940617</v>
      </c>
      <c r="AL13" s="0" t="n">
        <v>0.00479387785668419</v>
      </c>
      <c r="AM13" s="0" t="n">
        <v>0.027249804682361</v>
      </c>
      <c r="AN13" s="0" t="n">
        <v>0.00452449525477571</v>
      </c>
      <c r="AO13" s="0" t="n">
        <v>0.0321447633622034</v>
      </c>
      <c r="AP13" s="0" t="n">
        <v>0.00505966765007618</v>
      </c>
      <c r="AQ13" s="0" t="n">
        <v>0.0300489243825823</v>
      </c>
      <c r="AR13" s="0" t="n">
        <v>0.00458707728874598</v>
      </c>
      <c r="AS13" s="0" t="n">
        <v>0.0360229600551102</v>
      </c>
      <c r="AT13" s="0" t="n">
        <v>0.00455202366838429</v>
      </c>
      <c r="AU13" s="0" t="n">
        <v>0.0271481781736721</v>
      </c>
      <c r="AV13" s="0" t="n">
        <v>0.00450380273575676</v>
      </c>
      <c r="AW13" s="0" t="n">
        <v>0.0348932706389269</v>
      </c>
      <c r="AX13" s="0" t="n">
        <v>0.00490637819648754</v>
      </c>
      <c r="AY13" s="0" t="n">
        <v>0.0380001441437225</v>
      </c>
      <c r="AZ13" s="0" t="n">
        <v>0.00486033603021685</v>
      </c>
      <c r="BA13" s="0" t="n">
        <v>0.0318098600164951</v>
      </c>
      <c r="BB13" s="0" t="n">
        <v>0.00474813904271561</v>
      </c>
      <c r="BC13" s="0" t="n">
        <v>0.0299763784856126</v>
      </c>
      <c r="BD13" s="0" t="n">
        <v>0.00447394324929459</v>
      </c>
      <c r="BE13" s="0" t="n">
        <v>0.0345350063726587</v>
      </c>
      <c r="BF13" s="0" t="n">
        <v>0.00459109303946746</v>
      </c>
      <c r="BG13" s="0" t="n">
        <v>0.0318725244616201</v>
      </c>
      <c r="BH13" s="0" t="n">
        <v>0.00475164787819814</v>
      </c>
      <c r="BI13" s="0" t="n">
        <v>0.0308218868012488</v>
      </c>
      <c r="BJ13" s="0" t="n">
        <v>0.00477449433223119</v>
      </c>
      <c r="BK13" s="0" t="n">
        <v>0.0295931563187826</v>
      </c>
      <c r="BL13" s="0" t="n">
        <v>0.00453727622643067</v>
      </c>
      <c r="BM13" s="0" t="n">
        <v>0.0320343407146425</v>
      </c>
      <c r="BN13" s="0" t="n">
        <v>0.00473626722815056</v>
      </c>
      <c r="BO13" s="0" t="n">
        <v>0.0340784728674919</v>
      </c>
      <c r="BP13" s="0" t="n">
        <v>0.00448053387119608</v>
      </c>
      <c r="BQ13" s="0" t="n">
        <v>0.0310374249871154</v>
      </c>
      <c r="BR13" s="0" t="n">
        <v>0.00500645887536084</v>
      </c>
      <c r="BS13" s="0" t="n">
        <v>0.0314320046813766</v>
      </c>
      <c r="BT13" s="0" t="n">
        <v>0.00492406102288577</v>
      </c>
      <c r="BU13" s="0" t="n">
        <v>0.0319811344869529</v>
      </c>
      <c r="BV13" s="0" t="n">
        <v>0.004794706979405</v>
      </c>
      <c r="BW13" s="0" t="n">
        <v>0.0304924174372948</v>
      </c>
      <c r="BX13" s="0" t="n">
        <v>0.0046111368466804</v>
      </c>
      <c r="BY13" s="0" t="n">
        <v>0.0245915231131935</v>
      </c>
      <c r="BZ13" s="0" t="n">
        <v>0.0044876743211577</v>
      </c>
      <c r="CA13" s="0" t="n">
        <v>0.0365739655405171</v>
      </c>
      <c r="CB13" s="0" t="n">
        <v>0.00484592618000876</v>
      </c>
      <c r="CC13" s="0" t="n">
        <v>0.0276519049029</v>
      </c>
      <c r="CD13" s="0" t="n">
        <v>0.00476354719271512</v>
      </c>
      <c r="CE13" s="0" t="n">
        <v>0.0309167879913184</v>
      </c>
      <c r="CF13" s="0" t="n">
        <v>0.00438712722658265</v>
      </c>
    </row>
    <row r="14" customFormat="false" ht="14.25" hidden="false" customHeight="false" outlineLevel="0" collapsed="false">
      <c r="A14" s="1" t="s">
        <v>17</v>
      </c>
      <c r="B14" s="4" t="b">
        <f aca="false">TRUE()</f>
        <v>1</v>
      </c>
      <c r="C14" s="0" t="n">
        <v>0.0325268408976939</v>
      </c>
      <c r="D14" s="0" t="n">
        <v>0.00447589076909652</v>
      </c>
      <c r="E14" s="0" t="n">
        <v>0.0218721243130114</v>
      </c>
      <c r="F14" s="0" t="n">
        <v>0.0034161555976647</v>
      </c>
      <c r="G14" s="0" t="n">
        <v>0.0238840654076936</v>
      </c>
      <c r="H14" s="0" t="n">
        <v>0.00372729328267427</v>
      </c>
      <c r="I14" s="0" t="n">
        <v>0.0258999677602446</v>
      </c>
      <c r="J14" s="0" t="n">
        <v>0.00403852744471367</v>
      </c>
      <c r="K14" s="0" t="n">
        <v>0.0279198391698653</v>
      </c>
      <c r="L14" s="0" t="n">
        <v>0.00434985811369826</v>
      </c>
      <c r="M14" s="0" t="n">
        <v>0.0299436874511124</v>
      </c>
      <c r="N14" s="0" t="n">
        <v>0.00466128531955295</v>
      </c>
      <c r="O14" s="0" t="n">
        <v>0.0319715204339285</v>
      </c>
      <c r="P14" s="0" t="n">
        <v>0.0049728090922117</v>
      </c>
      <c r="Q14" s="0" t="n">
        <v>0.0340033459636714</v>
      </c>
      <c r="R14" s="0" t="n">
        <v>0.00528442946161756</v>
      </c>
      <c r="S14" s="0" t="n">
        <v>0.0276789410254343</v>
      </c>
      <c r="T14" s="0" t="n">
        <v>0.00430976047846565</v>
      </c>
      <c r="U14" s="0" t="n">
        <v>0.0281718024040538</v>
      </c>
      <c r="V14" s="0" t="n">
        <v>0.00437800532246765</v>
      </c>
      <c r="W14" s="0" t="n">
        <v>0.0276789410254343</v>
      </c>
      <c r="X14" s="0" t="n">
        <v>0.00431723440457701</v>
      </c>
      <c r="AA14" s="0" t="n">
        <v>0.0300082807180119</v>
      </c>
      <c r="AB14" s="0" t="n">
        <v>0.00454888029382637</v>
      </c>
      <c r="AC14" s="0" t="n">
        <v>0.0357958985680489</v>
      </c>
      <c r="AD14" s="0" t="n">
        <v>0.00440397909645759</v>
      </c>
      <c r="AE14" s="0" t="n">
        <v>0.0355564187306079</v>
      </c>
      <c r="AF14" s="0" t="n">
        <v>0.00490519267958148</v>
      </c>
      <c r="AG14" s="0" t="n">
        <v>0.0329630133762292</v>
      </c>
      <c r="AH14" s="0" t="n">
        <v>0.00458867695300888</v>
      </c>
      <c r="AI14" s="0" t="n">
        <v>0.0362868059624183</v>
      </c>
      <c r="AJ14" s="0" t="n">
        <v>0.00457704406812662</v>
      </c>
      <c r="AK14" s="0" t="n">
        <v>0.0332239800945082</v>
      </c>
      <c r="AL14" s="0" t="n">
        <v>0.00476981965534534</v>
      </c>
      <c r="AM14" s="0" t="n">
        <v>0.0266719011264354</v>
      </c>
      <c r="AN14" s="0" t="n">
        <v>0.00450122625480587</v>
      </c>
      <c r="AO14" s="0" t="n">
        <v>0.0312886944659437</v>
      </c>
      <c r="AP14" s="0" t="n">
        <v>0.00504084122853385</v>
      </c>
      <c r="AQ14" s="0" t="n">
        <v>0.029062396927476</v>
      </c>
      <c r="AR14" s="0" t="n">
        <v>0.00456954676429821</v>
      </c>
      <c r="AS14" s="0" t="n">
        <v>0.0351387839043616</v>
      </c>
      <c r="AT14" s="0" t="n">
        <v>0.00453441397788947</v>
      </c>
      <c r="AU14" s="0" t="n">
        <v>0.0266221003052162</v>
      </c>
      <c r="AV14" s="0" t="n">
        <v>0.00448341464944076</v>
      </c>
      <c r="AW14" s="0" t="n">
        <v>0.0336522425893599</v>
      </c>
      <c r="AX14" s="0" t="n">
        <v>0.00488602205825466</v>
      </c>
      <c r="AY14" s="0" t="n">
        <v>0.0369133188289641</v>
      </c>
      <c r="AZ14" s="0" t="n">
        <v>0.00483894226551329</v>
      </c>
      <c r="BA14" s="0" t="n">
        <v>0.0308727559525245</v>
      </c>
      <c r="BB14" s="0" t="n">
        <v>0.00472810859619792</v>
      </c>
      <c r="BC14" s="0" t="n">
        <v>0.0291748192780892</v>
      </c>
      <c r="BD14" s="0" t="n">
        <v>0.00444959170148268</v>
      </c>
      <c r="BE14" s="0" t="n">
        <v>0.0334967932147866</v>
      </c>
      <c r="BF14" s="0" t="n">
        <v>0.00457131668290238</v>
      </c>
      <c r="BG14" s="0" t="n">
        <v>0.0308268321089774</v>
      </c>
      <c r="BH14" s="0" t="n">
        <v>0.00473703300891437</v>
      </c>
      <c r="BI14" s="0" t="n">
        <v>0.0300193031576684</v>
      </c>
      <c r="BJ14" s="0" t="n">
        <v>0.00474374211490558</v>
      </c>
      <c r="BK14" s="0" t="n">
        <v>0.0290356569661091</v>
      </c>
      <c r="BL14" s="0" t="n">
        <v>0.00451513006129047</v>
      </c>
      <c r="BM14" s="0" t="n">
        <v>0.0311568859094898</v>
      </c>
      <c r="BN14" s="0" t="n">
        <v>0.00471508224457147</v>
      </c>
      <c r="BO14" s="0" t="n">
        <v>0.0332007842768847</v>
      </c>
      <c r="BP14" s="0" t="n">
        <v>0.00446388433308603</v>
      </c>
      <c r="BQ14" s="0" t="n">
        <v>0.0300153657257981</v>
      </c>
      <c r="BR14" s="0" t="n">
        <v>0.00498139683412399</v>
      </c>
      <c r="BS14" s="0" t="n">
        <v>0.030253544220464</v>
      </c>
      <c r="BT14" s="0" t="n">
        <v>0.00490050491722278</v>
      </c>
      <c r="BU14" s="0" t="n">
        <v>0.0302801819533699</v>
      </c>
      <c r="BV14" s="0" t="n">
        <v>0.00476934238613652</v>
      </c>
      <c r="BW14" s="0" t="n">
        <v>0.0297220312652893</v>
      </c>
      <c r="BX14" s="0" t="n">
        <v>0.00458305088976229</v>
      </c>
      <c r="BY14" s="0" t="n">
        <v>0.0240084029566356</v>
      </c>
      <c r="BZ14" s="0" t="n">
        <v>0.00446480876385438</v>
      </c>
      <c r="CA14" s="0" t="n">
        <v>0.0350023199117374</v>
      </c>
      <c r="CB14" s="0" t="n">
        <v>0.00482258580130983</v>
      </c>
      <c r="CC14" s="0" t="n">
        <v>0.02657323680584</v>
      </c>
      <c r="CD14" s="0" t="n">
        <v>0.00474560467412908</v>
      </c>
      <c r="CE14" s="0" t="n">
        <v>0.031051878773149</v>
      </c>
      <c r="CF14" s="0" t="n">
        <v>0.00437693232146552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0.0321955196110476</v>
      </c>
      <c r="D15" s="0" t="n">
        <v>0.00431410826732154</v>
      </c>
      <c r="E15" s="0" t="n">
        <v>0.0218789935268745</v>
      </c>
      <c r="F15" s="0" t="n">
        <v>0.00341519095829383</v>
      </c>
      <c r="G15" s="0" t="n">
        <v>0.0238915738704074</v>
      </c>
      <c r="H15" s="0" t="n">
        <v>0.00372624062227791</v>
      </c>
      <c r="I15" s="0" t="n">
        <v>0.0259081179658446</v>
      </c>
      <c r="J15" s="0" t="n">
        <v>0.00403738670875918</v>
      </c>
      <c r="K15" s="0" t="n">
        <v>0.0279286336197368</v>
      </c>
      <c r="L15" s="0" t="n">
        <v>0.00434862924762763</v>
      </c>
      <c r="M15" s="0" t="n">
        <v>0.0299531286540095</v>
      </c>
      <c r="N15" s="0" t="n">
        <v>0.00465996826878279</v>
      </c>
      <c r="O15" s="0" t="n">
        <v>0.0319816109059936</v>
      </c>
      <c r="P15" s="0" t="n">
        <v>0.00497140380213324</v>
      </c>
      <c r="Q15" s="0" t="n">
        <v>0.0340140882284547</v>
      </c>
      <c r="R15" s="0" t="n">
        <v>0.00528293587759663</v>
      </c>
      <c r="S15" s="0" t="n">
        <v>0.0281718024040538</v>
      </c>
      <c r="T15" s="0" t="n">
        <v>0.00438561107460656</v>
      </c>
      <c r="U15" s="0" t="n">
        <v>0.0286649001525441</v>
      </c>
      <c r="V15" s="0" t="n">
        <v>0.00445372980133532</v>
      </c>
      <c r="W15" s="0" t="n">
        <v>0.0281718024040538</v>
      </c>
      <c r="X15" s="0" t="n">
        <v>0.00439321682674546</v>
      </c>
      <c r="AA15" s="0" t="n">
        <v>0.0293541149874631</v>
      </c>
      <c r="AB15" s="0" t="n">
        <v>0.00451986353433683</v>
      </c>
      <c r="AC15" s="0" t="n">
        <v>0.0348345629103834</v>
      </c>
      <c r="AD15" s="0" t="n">
        <v>0.00438419415549281</v>
      </c>
      <c r="AE15" s="0" t="n">
        <v>0.0344414513061173</v>
      </c>
      <c r="AF15" s="0" t="n">
        <v>0.00486543027128328</v>
      </c>
      <c r="AG15" s="0" t="n">
        <v>0.0320319570645987</v>
      </c>
      <c r="AH15" s="0" t="n">
        <v>0.00456978762379388</v>
      </c>
      <c r="AI15" s="0" t="n">
        <v>0.0353000316212326</v>
      </c>
      <c r="AJ15" s="0" t="n">
        <v>0.0045539496905291</v>
      </c>
      <c r="AK15" s="0" t="n">
        <v>0.0322569498617332</v>
      </c>
      <c r="AL15" s="0" t="n">
        <v>0.00474042153195865</v>
      </c>
      <c r="AM15" s="0" t="n">
        <v>0.0261534427603372</v>
      </c>
      <c r="AN15" s="0" t="n">
        <v>0.00447470729410018</v>
      </c>
      <c r="AO15" s="0" t="n">
        <v>0.0304620411627447</v>
      </c>
      <c r="AP15" s="0" t="n">
        <v>0.005017322338093</v>
      </c>
      <c r="AQ15" s="0" t="n">
        <v>0.0281097390987505</v>
      </c>
      <c r="AR15" s="0" t="n">
        <v>0.0045472584923596</v>
      </c>
      <c r="AS15" s="0" t="n">
        <v>0.0342849732769076</v>
      </c>
      <c r="AT15" s="0" t="n">
        <v>0.00451267547238329</v>
      </c>
      <c r="AU15" s="0" t="n">
        <v>0.0261501301433459</v>
      </c>
      <c r="AV15" s="0" t="n">
        <v>0.00446010632902334</v>
      </c>
      <c r="AW15" s="0" t="n">
        <v>0.0324538105613859</v>
      </c>
      <c r="AX15" s="0" t="n">
        <v>0.00486016476080671</v>
      </c>
      <c r="AY15" s="0" t="n">
        <v>0.0358638171134053</v>
      </c>
      <c r="AZ15" s="0" t="n">
        <v>0.00481249761280054</v>
      </c>
      <c r="BA15" s="0" t="n">
        <v>0.0299678467705178</v>
      </c>
      <c r="BB15" s="0" t="n">
        <v>0.00470316901656922</v>
      </c>
      <c r="BC15" s="0" t="n">
        <v>0.0284556569012709</v>
      </c>
      <c r="BD15" s="0" t="n">
        <v>0.0044215445187658</v>
      </c>
      <c r="BE15" s="0" t="n">
        <v>0.0324942306767511</v>
      </c>
      <c r="BF15" s="0" t="n">
        <v>0.00454669825495752</v>
      </c>
      <c r="BG15" s="0" t="n">
        <v>0.0298170178917259</v>
      </c>
      <c r="BH15" s="0" t="n">
        <v>0.00471801938585347</v>
      </c>
      <c r="BI15" s="0" t="n">
        <v>0.0292992655039069</v>
      </c>
      <c r="BJ15" s="0" t="n">
        <v>0.00470879131390008</v>
      </c>
      <c r="BK15" s="0" t="n">
        <v>0.028535502602228</v>
      </c>
      <c r="BL15" s="0" t="n">
        <v>0.00448999163834943</v>
      </c>
      <c r="BM15" s="0" t="n">
        <v>0.0303095942101334</v>
      </c>
      <c r="BN15" s="0" t="n">
        <v>0.00468904902836932</v>
      </c>
      <c r="BO15" s="0" t="n">
        <v>0.0323532337199205</v>
      </c>
      <c r="BP15" s="0" t="n">
        <v>0.00444314845936277</v>
      </c>
      <c r="BQ15" s="0" t="n">
        <v>0.0290284453171748</v>
      </c>
      <c r="BR15" s="0" t="n">
        <v>0.00495041829092451</v>
      </c>
      <c r="BS15" s="0" t="n">
        <v>0.0291155599715194</v>
      </c>
      <c r="BT15" s="0" t="n">
        <v>0.00487088187631101</v>
      </c>
      <c r="BU15" s="0" t="n">
        <v>0.0286375977988728</v>
      </c>
      <c r="BV15" s="0" t="n">
        <v>0.0047367124558113</v>
      </c>
      <c r="BW15" s="0" t="n">
        <v>0.0290308690014091</v>
      </c>
      <c r="BX15" s="0" t="n">
        <v>0.00455106472462443</v>
      </c>
      <c r="BY15" s="0" t="n">
        <v>0.0234852580562051</v>
      </c>
      <c r="BZ15" s="0" t="n">
        <v>0.0044385493391601</v>
      </c>
      <c r="CA15" s="0" t="n">
        <v>0.033484603885057</v>
      </c>
      <c r="CB15" s="0" t="n">
        <v>0.00479286724904569</v>
      </c>
      <c r="CC15" s="0" t="n">
        <v>0.0255315952212879</v>
      </c>
      <c r="CD15" s="0" t="n">
        <v>0.00472237072331464</v>
      </c>
      <c r="CE15" s="0" t="n">
        <v>0.0312647182107304</v>
      </c>
      <c r="CF15" s="0" t="n">
        <v>0.00436978977379613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0.0353284245164221</v>
      </c>
      <c r="D16" s="0" t="n">
        <v>0.00432254430405965</v>
      </c>
      <c r="E16" s="0" t="n">
        <v>0.0218878179228575</v>
      </c>
      <c r="F16" s="0" t="n">
        <v>0.00341450088391507</v>
      </c>
      <c r="G16" s="0" t="n">
        <v>0.0239012194644348</v>
      </c>
      <c r="H16" s="0" t="n">
        <v>0.00372548758026968</v>
      </c>
      <c r="I16" s="0" t="n">
        <v>0.0259185879618285</v>
      </c>
      <c r="J16" s="0" t="n">
        <v>0.00403657066011044</v>
      </c>
      <c r="K16" s="0" t="n">
        <v>0.0279399312310307</v>
      </c>
      <c r="L16" s="0" t="n">
        <v>0.0043477501533092</v>
      </c>
      <c r="M16" s="0" t="n">
        <v>0.0299652571034334</v>
      </c>
      <c r="N16" s="0" t="n">
        <v>0.00465902608974734</v>
      </c>
      <c r="O16" s="0" t="n">
        <v>0.0319945734258589</v>
      </c>
      <c r="P16" s="0" t="n">
        <v>0.00497039849931528</v>
      </c>
      <c r="Q16" s="0" t="n">
        <v>0.0340278880605887</v>
      </c>
      <c r="R16" s="0" t="n">
        <v>0.00528186741191248</v>
      </c>
      <c r="S16" s="0" t="n">
        <v>0.0286649001525441</v>
      </c>
      <c r="T16" s="0" t="n">
        <v>0.00446146739937148</v>
      </c>
      <c r="U16" s="0" t="n">
        <v>0.0291582343842653</v>
      </c>
      <c r="V16" s="0" t="n">
        <v>0.00452945998938758</v>
      </c>
      <c r="W16" s="0" t="n">
        <v>0.0286649001525441</v>
      </c>
      <c r="X16" s="0" t="n">
        <v>0.00446920499740764</v>
      </c>
      <c r="AA16" s="0" t="n">
        <v>0.0287927671182663</v>
      </c>
      <c r="AB16" s="0" t="n">
        <v>0.00448803746213853</v>
      </c>
      <c r="AC16" s="0" t="n">
        <v>0.0339261027743428</v>
      </c>
      <c r="AD16" s="0" t="n">
        <v>0.0043607486336656</v>
      </c>
      <c r="AE16" s="0" t="n">
        <v>0.0333879167690203</v>
      </c>
      <c r="AF16" s="0" t="n">
        <v>0.00482000384148775</v>
      </c>
      <c r="AG16" s="0" t="n">
        <v>0.0311521093421323</v>
      </c>
      <c r="AH16" s="0" t="n">
        <v>0.00454717117836372</v>
      </c>
      <c r="AI16" s="0" t="n">
        <v>0.0343675464468343</v>
      </c>
      <c r="AJ16" s="0" t="n">
        <v>0.00452680791024382</v>
      </c>
      <c r="AK16" s="0" t="n">
        <v>0.0313431649392371</v>
      </c>
      <c r="AL16" s="0" t="n">
        <v>0.00470625568755597</v>
      </c>
      <c r="AM16" s="0" t="n">
        <v>0.0257085717767735</v>
      </c>
      <c r="AN16" s="0" t="n">
        <v>0.00444566174077691</v>
      </c>
      <c r="AO16" s="0" t="n">
        <v>0.0296808933188491</v>
      </c>
      <c r="AP16" s="0" t="n">
        <v>0.0049895687472037</v>
      </c>
      <c r="AQ16" s="0" t="n">
        <v>0.0272094932974098</v>
      </c>
      <c r="AR16" s="0" t="n">
        <v>0.00452064628879088</v>
      </c>
      <c r="AS16" s="0" t="n">
        <v>0.0334781466254162</v>
      </c>
      <c r="AT16" s="0" t="n">
        <v>0.00448723126714824</v>
      </c>
      <c r="AU16" s="0" t="n">
        <v>0.0257451418037425</v>
      </c>
      <c r="AV16" s="0" t="n">
        <v>0.00443451356472524</v>
      </c>
      <c r="AW16" s="0" t="n">
        <v>0.0313213006712331</v>
      </c>
      <c r="AX16" s="0" t="n">
        <v>0.00482930958702627</v>
      </c>
      <c r="AY16" s="0" t="n">
        <v>0.0348720663541491</v>
      </c>
      <c r="AZ16" s="0" t="n">
        <v>0.0047815167871633</v>
      </c>
      <c r="BA16" s="0" t="n">
        <v>0.0291127454983839</v>
      </c>
      <c r="BB16" s="0" t="n">
        <v>0.00467380572437865</v>
      </c>
      <c r="BC16" s="0" t="n">
        <v>0.0278385082300807</v>
      </c>
      <c r="BD16" s="0" t="n">
        <v>0.00439056675517493</v>
      </c>
      <c r="BE16" s="0" t="n">
        <v>0.0315468324979571</v>
      </c>
      <c r="BF16" s="0" t="n">
        <v>0.00451771692532977</v>
      </c>
      <c r="BG16" s="0" t="n">
        <v>0.0288627366949578</v>
      </c>
      <c r="BH16" s="0" t="n">
        <v>0.00469497708756063</v>
      </c>
      <c r="BI16" s="0" t="n">
        <v>0.0286814145901607</v>
      </c>
      <c r="BJ16" s="0" t="n">
        <v>0.0046705952959562</v>
      </c>
      <c r="BK16" s="0" t="n">
        <v>0.0281063361343808</v>
      </c>
      <c r="BL16" s="0" t="n">
        <v>0.00446254666825438</v>
      </c>
      <c r="BM16" s="0" t="n">
        <v>0.0295089571857213</v>
      </c>
      <c r="BN16" s="0" t="n">
        <v>0.00465867428648515</v>
      </c>
      <c r="BO16" s="0" t="n">
        <v>0.0315523178041162</v>
      </c>
      <c r="BP16" s="0" t="n">
        <v>0.00441872985022164</v>
      </c>
      <c r="BQ16" s="0" t="n">
        <v>0.0280958730443942</v>
      </c>
      <c r="BR16" s="0" t="n">
        <v>0.00491412620786819</v>
      </c>
      <c r="BS16" s="0" t="n">
        <v>0.0280402015035104</v>
      </c>
      <c r="BT16" s="0" t="n">
        <v>0.00483576847894612</v>
      </c>
      <c r="BU16" s="0" t="n">
        <v>0.0270853530556172</v>
      </c>
      <c r="BV16" s="0" t="n">
        <v>0.00469745229290713</v>
      </c>
      <c r="BW16" s="0" t="n">
        <v>0.0284377837504875</v>
      </c>
      <c r="BX16" s="0" t="n">
        <v>0.00451605085047005</v>
      </c>
      <c r="BY16" s="0" t="n">
        <v>0.023036358441049</v>
      </c>
      <c r="BZ16" s="0" t="n">
        <v>0.00440961233572731</v>
      </c>
      <c r="CA16" s="0" t="n">
        <v>0.0320503580765588</v>
      </c>
      <c r="CB16" s="0" t="n">
        <v>0.00475734896103181</v>
      </c>
      <c r="CC16" s="0" t="n">
        <v>0.0245472545178373</v>
      </c>
      <c r="CD16" s="0" t="n">
        <v>0.00469429756269617</v>
      </c>
      <c r="CE16" s="0" t="n">
        <v>0.0315380633186347</v>
      </c>
      <c r="CF16" s="0" t="n">
        <v>0.00436627823030831</v>
      </c>
    </row>
    <row r="17" customFormat="false" ht="14.25" hidden="false" customHeight="false" outlineLevel="0" collapsed="false">
      <c r="C17" s="0" t="n">
        <v>0.0326701525372901</v>
      </c>
      <c r="D17" s="0" t="n">
        <v>0.0045110370755107</v>
      </c>
      <c r="E17" s="0" t="n">
        <v>0.0218978826008787</v>
      </c>
      <c r="F17" s="0" t="n">
        <v>0.00341414128025057</v>
      </c>
      <c r="G17" s="0" t="n">
        <v>0.0239122207611123</v>
      </c>
      <c r="H17" s="0" t="n">
        <v>0.00372509516363457</v>
      </c>
      <c r="I17" s="0" t="n">
        <v>0.0259305295313889</v>
      </c>
      <c r="J17" s="0" t="n">
        <v>0.00403614541017574</v>
      </c>
      <c r="K17" s="0" t="n">
        <v>0.0279528167384693</v>
      </c>
      <c r="L17" s="0" t="n">
        <v>0.00434729204973648</v>
      </c>
      <c r="M17" s="0" t="n">
        <v>0.0299790902245425</v>
      </c>
      <c r="N17" s="0" t="n">
        <v>0.00465853511218869</v>
      </c>
      <c r="O17" s="0" t="n">
        <v>0.0320093578472558</v>
      </c>
      <c r="P17" s="0" t="n">
        <v>0.00496987462741334</v>
      </c>
      <c r="Q17" s="0" t="n">
        <v>0.0340436274797447</v>
      </c>
      <c r="R17" s="0" t="n">
        <v>0.00528131062530042</v>
      </c>
      <c r="S17" s="0" t="n">
        <v>0.0291582343842653</v>
      </c>
      <c r="T17" s="0" t="n">
        <v>0.00453732945319296</v>
      </c>
      <c r="U17" s="0" t="n">
        <v>0.0296518052126313</v>
      </c>
      <c r="V17" s="0" t="n">
        <v>0.00460519588705495</v>
      </c>
      <c r="W17" s="0" t="n">
        <v>0.0291582343842653</v>
      </c>
      <c r="X17" s="0" t="n">
        <v>0.00454519891699835</v>
      </c>
      <c r="AA17" s="0" t="n">
        <v>0.0283395492169685</v>
      </c>
      <c r="AB17" s="0" t="n">
        <v>0.00445427020951667</v>
      </c>
      <c r="AC17" s="0" t="n">
        <v>0.0330882003031173</v>
      </c>
      <c r="AD17" s="0" t="n">
        <v>0.00433409887138945</v>
      </c>
      <c r="AE17" s="0" t="n">
        <v>0.0324163209707037</v>
      </c>
      <c r="AF17" s="0" t="n">
        <v>0.00476979756397907</v>
      </c>
      <c r="AG17" s="0" t="n">
        <v>0.0303405954439358</v>
      </c>
      <c r="AH17" s="0" t="n">
        <v>0.00452126782010288</v>
      </c>
      <c r="AI17" s="0" t="n">
        <v>0.0335075002024571</v>
      </c>
      <c r="AJ17" s="0" t="n">
        <v>0.00449614701115074</v>
      </c>
      <c r="AK17" s="0" t="n">
        <v>0.0305004111111213</v>
      </c>
      <c r="AL17" s="0" t="n">
        <v>0.00466798712143553</v>
      </c>
      <c r="AM17" s="0" t="n">
        <v>0.0253494230964839</v>
      </c>
      <c r="AN17" s="0" t="n">
        <v>0.00441488188181462</v>
      </c>
      <c r="AO17" s="0" t="n">
        <v>0.0289604550884958</v>
      </c>
      <c r="AP17" s="0" t="n">
        <v>0.00495812064794338</v>
      </c>
      <c r="AQ17" s="0" t="n">
        <v>0.0263791817839624</v>
      </c>
      <c r="AR17" s="0" t="n">
        <v>0.00449022812986359</v>
      </c>
      <c r="AS17" s="0" t="n">
        <v>0.0327340079129072</v>
      </c>
      <c r="AT17" s="0" t="n">
        <v>0.00445857660469687</v>
      </c>
      <c r="AU17" s="0" t="n">
        <v>0.0254181823125847</v>
      </c>
      <c r="AV17" s="0" t="n">
        <v>0.00440733446044115</v>
      </c>
      <c r="AW17" s="0" t="n">
        <v>0.0302767559357024</v>
      </c>
      <c r="AX17" s="0" t="n">
        <v>0.00479405709777374</v>
      </c>
      <c r="AY17" s="0" t="n">
        <v>0.0339573698516245</v>
      </c>
      <c r="AZ17" s="0" t="n">
        <v>0.00474660279513243</v>
      </c>
      <c r="BA17" s="0" t="n">
        <v>0.0283240957097217</v>
      </c>
      <c r="BB17" s="0" t="n">
        <v>0.00464059024270843</v>
      </c>
      <c r="BC17" s="0" t="n">
        <v>0.0273402074714824</v>
      </c>
      <c r="BD17" s="0" t="n">
        <v>0.00435750340334782</v>
      </c>
      <c r="BE17" s="0" t="n">
        <v>0.0306730387063054</v>
      </c>
      <c r="BF17" s="0" t="n">
        <v>0.00448493678263456</v>
      </c>
      <c r="BG17" s="0" t="n">
        <v>0.0279825625166893</v>
      </c>
      <c r="BH17" s="0" t="n">
        <v>0.0046683546061619</v>
      </c>
      <c r="BI17" s="0" t="n">
        <v>0.0281826037787398</v>
      </c>
      <c r="BJ17" s="0" t="n">
        <v>0.00463019594887385</v>
      </c>
      <c r="BK17" s="0" t="n">
        <v>0.027759864105057</v>
      </c>
      <c r="BL17" s="0" t="n">
        <v>0.00443354377824584</v>
      </c>
      <c r="BM17" s="0" t="n">
        <v>0.0287705583252225</v>
      </c>
      <c r="BN17" s="0" t="n">
        <v>0.00462454922871896</v>
      </c>
      <c r="BO17" s="0" t="n">
        <v>0.0308136254467445</v>
      </c>
      <c r="BP17" s="0" t="n">
        <v>0.00439110378611379</v>
      </c>
      <c r="BQ17" s="0" t="n">
        <v>0.0272358003659607</v>
      </c>
      <c r="BR17" s="0" t="n">
        <v>0.00487322696907011</v>
      </c>
      <c r="BS17" s="0" t="n">
        <v>0.0270483994458148</v>
      </c>
      <c r="BT17" s="0" t="n">
        <v>0.0047958481674669</v>
      </c>
      <c r="BU17" s="0" t="n">
        <v>0.0256536604018782</v>
      </c>
      <c r="BV17" s="0" t="n">
        <v>0.00465232605183716</v>
      </c>
      <c r="BW17" s="0" t="n">
        <v>0.0279589533321117</v>
      </c>
      <c r="BX17" s="0" t="n">
        <v>0.00447896435451175</v>
      </c>
      <c r="BY17" s="0" t="n">
        <v>0.0226739489224746</v>
      </c>
      <c r="BZ17" s="0" t="n">
        <v>0.00437878707957652</v>
      </c>
      <c r="CA17" s="0" t="n">
        <v>0.0307274984494747</v>
      </c>
      <c r="CB17" s="0" t="n">
        <v>0.00471672226034291</v>
      </c>
      <c r="CC17" s="0" t="n">
        <v>0.0236393737676097</v>
      </c>
      <c r="CD17" s="0" t="n">
        <v>0.00466193160441238</v>
      </c>
      <c r="CE17" s="0" t="n">
        <v>0.0318497693018656</v>
      </c>
      <c r="CF17" s="0" t="n">
        <v>0.00436668217537148</v>
      </c>
    </row>
    <row r="18" customFormat="false" ht="14.25" hidden="false" customHeight="false" outlineLevel="0" collapsed="false">
      <c r="C18" s="0" t="n">
        <v>0.0330454717226075</v>
      </c>
      <c r="D18" s="0" t="n">
        <v>0.00458982038015864</v>
      </c>
      <c r="E18" s="0" t="n">
        <v>0.0219083721805817</v>
      </c>
      <c r="F18" s="0" t="n">
        <v>0.00341414128025057</v>
      </c>
      <c r="G18" s="0" t="n">
        <v>0.0239236865008103</v>
      </c>
      <c r="H18" s="0" t="n">
        <v>0.00372509516363457</v>
      </c>
      <c r="I18" s="0" t="n">
        <v>0.0259429752395793</v>
      </c>
      <c r="J18" s="0" t="n">
        <v>0.00403614541017574</v>
      </c>
      <c r="K18" s="0" t="n">
        <v>0.0279662462348731</v>
      </c>
      <c r="L18" s="0" t="n">
        <v>0.00434729204973648</v>
      </c>
      <c r="M18" s="0" t="n">
        <v>0.0299935073401332</v>
      </c>
      <c r="N18" s="0" t="n">
        <v>0.00465853511218869</v>
      </c>
      <c r="O18" s="0" t="n">
        <v>0.0320247664242892</v>
      </c>
      <c r="P18" s="0" t="n">
        <v>0.00496987462741334</v>
      </c>
      <c r="Q18" s="0" t="n">
        <v>0.0340600313717885</v>
      </c>
      <c r="R18" s="0" t="n">
        <v>0.00528131062530042</v>
      </c>
      <c r="S18" s="0" t="n">
        <v>0.0296518052126313</v>
      </c>
      <c r="T18" s="0" t="n">
        <v>0.00461319723650377</v>
      </c>
      <c r="U18" s="0" t="n">
        <v>0.0301456127511111</v>
      </c>
      <c r="V18" s="0" t="n">
        <v>0.00468093749476773</v>
      </c>
      <c r="W18" s="0" t="n">
        <v>0.0296518052126313</v>
      </c>
      <c r="X18" s="0" t="n">
        <v>0.0046211985859526</v>
      </c>
      <c r="AA18" s="0" t="n">
        <v>0.0280068238864663</v>
      </c>
      <c r="AB18" s="0" t="n">
        <v>0.00441948285909812</v>
      </c>
      <c r="AC18" s="0" t="n">
        <v>0.0323371643152091</v>
      </c>
      <c r="AD18" s="0" t="n">
        <v>0.00430476357597341</v>
      </c>
      <c r="AE18" s="0" t="n">
        <v>0.0315455749182079</v>
      </c>
      <c r="AF18" s="0" t="n">
        <v>0.00471578864684015</v>
      </c>
      <c r="AG18" s="0" t="n">
        <v>0.0296132105649542</v>
      </c>
      <c r="AH18" s="0" t="n">
        <v>0.00449258172841526</v>
      </c>
      <c r="AI18" s="0" t="n">
        <v>0.0327366327099595</v>
      </c>
      <c r="AJ18" s="0" t="n">
        <v>0.00446256377277442</v>
      </c>
      <c r="AK18" s="0" t="n">
        <v>0.0297450916220319</v>
      </c>
      <c r="AL18" s="0" t="n">
        <v>0.00462636068770702</v>
      </c>
      <c r="AM18" s="0" t="n">
        <v>0.0250857933592358</v>
      </c>
      <c r="AN18" s="0" t="n">
        <v>0.0043832073115287</v>
      </c>
      <c r="AO18" s="0" t="n">
        <v>0.0283147489823523</v>
      </c>
      <c r="AP18" s="0" t="n">
        <v>0.00492359014179245</v>
      </c>
      <c r="AQ18" s="0" t="n">
        <v>0.0256349656275524</v>
      </c>
      <c r="AR18" s="0" t="n">
        <v>0.00445659607044112</v>
      </c>
      <c r="AS18" s="0" t="n">
        <v>0.0320670409529743</v>
      </c>
      <c r="AT18" s="0" t="n">
        <v>0.00442726921543959</v>
      </c>
      <c r="AU18" s="0" t="n">
        <v>0.0251781702724714</v>
      </c>
      <c r="AV18" s="0" t="n">
        <v>0.0043793103912853</v>
      </c>
      <c r="AW18" s="0" t="n">
        <v>0.0293405072299188</v>
      </c>
      <c r="AX18" s="0" t="n">
        <v>0.0047550934426533</v>
      </c>
      <c r="AY18" s="0" t="n">
        <v>0.0331375311328015</v>
      </c>
      <c r="AZ18" s="0" t="n">
        <v>0.00470843519784875</v>
      </c>
      <c r="BA18" s="0" t="n">
        <v>0.0276172475755915</v>
      </c>
      <c r="BB18" s="0" t="n">
        <v>0.00460416907312723</v>
      </c>
      <c r="BC18" s="0" t="n">
        <v>0.0269743469711973</v>
      </c>
      <c r="BD18" s="0" t="n">
        <v>0.00432325634533259</v>
      </c>
      <c r="BE18" s="0" t="n">
        <v>0.0298898567040247</v>
      </c>
      <c r="BF18" s="0" t="n">
        <v>0.0044489958550626</v>
      </c>
      <c r="BG18" s="0" t="n">
        <v>0.0271936269461172</v>
      </c>
      <c r="BH18" s="0" t="n">
        <v>0.00463867011797509</v>
      </c>
      <c r="BI18" s="0" t="n">
        <v>0.027816439328277</v>
      </c>
      <c r="BJ18" s="0" t="n">
        <v>0.00458869526152821</v>
      </c>
      <c r="BK18" s="0" t="n">
        <v>0.0275055373680313</v>
      </c>
      <c r="BL18" s="0" t="n">
        <v>0.00440377409155833</v>
      </c>
      <c r="BM18" s="0" t="n">
        <v>0.0281087697225403</v>
      </c>
      <c r="BN18" s="0" t="n">
        <v>0.00458733806050351</v>
      </c>
      <c r="BO18" s="0" t="n">
        <v>0.0301515344542915</v>
      </c>
      <c r="BP18" s="0" t="n">
        <v>0.00436080797695292</v>
      </c>
      <c r="BQ18" s="0" t="n">
        <v>0.0264649676182418</v>
      </c>
      <c r="BR18" s="0" t="n">
        <v>0.00482851663169126</v>
      </c>
      <c r="BS18" s="0" t="n">
        <v>0.0261594580973274</v>
      </c>
      <c r="BT18" s="0" t="n">
        <v>0.00475189794532763</v>
      </c>
      <c r="BU18" s="0" t="n">
        <v>0.0243703861066346</v>
      </c>
      <c r="BV18" s="0" t="n">
        <v>0.00460221206355348</v>
      </c>
      <c r="BW18" s="0" t="n">
        <v>0.0276074389918773</v>
      </c>
      <c r="BX18" s="0" t="n">
        <v>0.00444081685968197</v>
      </c>
      <c r="BY18" s="0" t="n">
        <v>0.0224079150874176</v>
      </c>
      <c r="BZ18" s="0" t="n">
        <v>0.00434691440334008</v>
      </c>
      <c r="CA18" s="0" t="n">
        <v>0.0295417729617154</v>
      </c>
      <c r="CB18" s="0" t="n">
        <v>0.00467177789949573</v>
      </c>
      <c r="CC18" s="0" t="n">
        <v>0.0228256238367095</v>
      </c>
      <c r="CD18" s="0" t="n">
        <v>0.00462590281502552</v>
      </c>
      <c r="CE18" s="0" t="n">
        <v>0.0321745835954484</v>
      </c>
      <c r="CF18" s="0" t="n">
        <v>0.00437096888375897</v>
      </c>
    </row>
    <row r="19" customFormat="false" ht="14.25" hidden="false" customHeight="false" outlineLevel="0" collapsed="false">
      <c r="C19" s="0" t="n">
        <v>0.0311379468874141</v>
      </c>
      <c r="D19" s="0" t="n">
        <v>0.00440543270936576</v>
      </c>
      <c r="E19" s="0" t="n">
        <v>0.0219184368586029</v>
      </c>
      <c r="F19" s="0" t="n">
        <v>0.00341450088391507</v>
      </c>
      <c r="G19" s="0" t="n">
        <v>0.0239346877974877</v>
      </c>
      <c r="H19" s="0" t="n">
        <v>0.00372548758026968</v>
      </c>
      <c r="I19" s="0" t="n">
        <v>0.0259549168091397</v>
      </c>
      <c r="J19" s="0" t="n">
        <v>0.00403657066011044</v>
      </c>
      <c r="K19" s="0" t="n">
        <v>0.0279791317423117</v>
      </c>
      <c r="L19" s="0" t="n">
        <v>0.0043477501533092</v>
      </c>
      <c r="M19" s="0" t="n">
        <v>0.0300073404612422</v>
      </c>
      <c r="N19" s="0" t="n">
        <v>0.00465902608974734</v>
      </c>
      <c r="O19" s="0" t="n">
        <v>0.0320395508456861</v>
      </c>
      <c r="P19" s="0" t="n">
        <v>0.00497039849931528</v>
      </c>
      <c r="Q19" s="0" t="n">
        <v>0.0340757707909444</v>
      </c>
      <c r="R19" s="0" t="n">
        <v>0.00528186741191248</v>
      </c>
      <c r="S19" s="0" t="n">
        <v>0.0301456127511111</v>
      </c>
      <c r="T19" s="0" t="n">
        <v>0.00468907074973646</v>
      </c>
      <c r="U19" s="0" t="n">
        <v>0.0306396571132275</v>
      </c>
      <c r="V19" s="0" t="n">
        <v>0.00475668481295665</v>
      </c>
      <c r="W19" s="0" t="n">
        <v>0.0301456127511111</v>
      </c>
      <c r="X19" s="0" t="n">
        <v>0.00469720400470519</v>
      </c>
      <c r="AA19" s="0" t="n">
        <v>0.0278036670064256</v>
      </c>
      <c r="AB19" s="0" t="n">
        <v>0.00438462431911843</v>
      </c>
      <c r="AC19" s="0" t="n">
        <v>0.0316876128718322</v>
      </c>
      <c r="AD19" s="0" t="n">
        <v>0.00427331372557434</v>
      </c>
      <c r="AE19" s="0" t="n">
        <v>0.0307926266929857</v>
      </c>
      <c r="AF19" s="0" t="n">
        <v>0.00465902831220886</v>
      </c>
      <c r="AG19" s="0" t="n">
        <v>0.0289841124244688</v>
      </c>
      <c r="AH19" s="0" t="n">
        <v>0.00446167124544563</v>
      </c>
      <c r="AI19" s="0" t="n">
        <v>0.0320699480282342</v>
      </c>
      <c r="AJ19" s="0" t="n">
        <v>0.00442671185464952</v>
      </c>
      <c r="AK19" s="0" t="n">
        <v>0.0290919079066607</v>
      </c>
      <c r="AL19" s="0" t="n">
        <v>0.00458218659755359</v>
      </c>
      <c r="AM19" s="0" t="n">
        <v>0.0249248736970301</v>
      </c>
      <c r="AN19" s="0" t="n">
        <v>0.0043515020296271</v>
      </c>
      <c r="AO19" s="0" t="n">
        <v>0.0277563429352948</v>
      </c>
      <c r="AP19" s="0" t="n">
        <v>0.00488664932577528</v>
      </c>
      <c r="AQ19" s="0" t="n">
        <v>0.0249913301491309</v>
      </c>
      <c r="AR19" s="0" t="n">
        <v>0.00442040472030421</v>
      </c>
      <c r="AS19" s="0" t="n">
        <v>0.0314902274988288</v>
      </c>
      <c r="AT19" s="0" t="n">
        <v>0.00439391846209668</v>
      </c>
      <c r="AU19" s="0" t="n">
        <v>0.0250316525861922</v>
      </c>
      <c r="AV19" s="0" t="n">
        <v>0.00435120578081097</v>
      </c>
      <c r="AW19" s="0" t="n">
        <v>0.0285307775699735</v>
      </c>
      <c r="AX19" s="0" t="n">
        <v>0.00471317700489138</v>
      </c>
      <c r="AY19" s="0" t="n">
        <v>0.032428507425789</v>
      </c>
      <c r="AZ19" s="0" t="n">
        <v>0.00466775688417837</v>
      </c>
      <c r="BA19" s="0" t="n">
        <v>0.0270059590908964</v>
      </c>
      <c r="BB19" s="0" t="n">
        <v>0.00456525111227248</v>
      </c>
      <c r="BC19" s="0" t="n">
        <v>0.026750906449946</v>
      </c>
      <c r="BD19" s="0" t="n">
        <v>0.00428875975159649</v>
      </c>
      <c r="BE19" s="0" t="n">
        <v>0.0292125302379331</v>
      </c>
      <c r="BF19" s="0" t="n">
        <v>0.00441059369188687</v>
      </c>
      <c r="BG19" s="0" t="n">
        <v>0.0265112857167218</v>
      </c>
      <c r="BH19" s="0" t="n">
        <v>0.00460650139779714</v>
      </c>
      <c r="BI19" s="0" t="n">
        <v>0.0275929092504614</v>
      </c>
      <c r="BJ19" s="0" t="n">
        <v>0.00454722526448583</v>
      </c>
      <c r="BK19" s="0" t="n">
        <v>0.0273502932937094</v>
      </c>
      <c r="BL19" s="0" t="n">
        <v>0.00437404964764091</v>
      </c>
      <c r="BM19" s="0" t="n">
        <v>0.0275364723400526</v>
      </c>
      <c r="BN19" s="0" t="n">
        <v>0.00454776505490102</v>
      </c>
      <c r="BO19" s="0" t="n">
        <v>0.0295789316748081</v>
      </c>
      <c r="BP19" s="0" t="n">
        <v>0.00432843209620336</v>
      </c>
      <c r="BQ19" s="0" t="n">
        <v>0.0257983781838626</v>
      </c>
      <c r="BR19" s="0" t="n">
        <v>0.00478086543159147</v>
      </c>
      <c r="BS19" s="0" t="n">
        <v>0.0253906796902408</v>
      </c>
      <c r="BT19" s="0" t="n">
        <v>0.0047047732536096</v>
      </c>
      <c r="BU19" s="0" t="n">
        <v>0.0232605076443406</v>
      </c>
      <c r="BV19" s="0" t="n">
        <v>0.00454808573983422</v>
      </c>
      <c r="BW19" s="0" t="n">
        <v>0.0273928291246562</v>
      </c>
      <c r="BX19" s="0" t="n">
        <v>0.00440264893019658</v>
      </c>
      <c r="BY19" s="0" t="n">
        <v>0.0222455136453999</v>
      </c>
      <c r="BZ19" s="0" t="n">
        <v>0.00431486371053986</v>
      </c>
      <c r="CA19" s="0" t="n">
        <v>0.0285162604111575</v>
      </c>
      <c r="CB19" s="0" t="n">
        <v>0.00462339066935069</v>
      </c>
      <c r="CC19" s="0" t="n">
        <v>0.0221218434419147</v>
      </c>
      <c r="CD19" s="0" t="n">
        <v>0.00458691245393887</v>
      </c>
      <c r="CE19" s="0" t="n">
        <v>0.0324861916770621</v>
      </c>
      <c r="CF19" s="0" t="n">
        <v>0.00437879107185128</v>
      </c>
    </row>
    <row r="20" customFormat="false" ht="14.25" hidden="false" customHeight="false" outlineLevel="0" collapsed="false">
      <c r="C20" s="0" t="n">
        <v>0.032706583754414</v>
      </c>
      <c r="D20" s="0" t="n">
        <v>0.00446599331790754</v>
      </c>
      <c r="E20" s="0" t="n">
        <v>0.0219272612545859</v>
      </c>
      <c r="F20" s="0" t="n">
        <v>0.00341519095829383</v>
      </c>
      <c r="G20" s="0" t="n">
        <v>0.0239443333915152</v>
      </c>
      <c r="H20" s="0" t="n">
        <v>0.00372624062227791</v>
      </c>
      <c r="I20" s="0" t="n">
        <v>0.0259653868051236</v>
      </c>
      <c r="J20" s="0" t="n">
        <v>0.00403738670875918</v>
      </c>
      <c r="K20" s="0" t="n">
        <v>0.0279904293536056</v>
      </c>
      <c r="L20" s="0" t="n">
        <v>0.00434862924762763</v>
      </c>
      <c r="M20" s="0" t="n">
        <v>0.0300194689106661</v>
      </c>
      <c r="N20" s="0" t="n">
        <v>0.00465996826878279</v>
      </c>
      <c r="O20" s="0" t="n">
        <v>0.0320525133655514</v>
      </c>
      <c r="P20" s="0" t="n">
        <v>0.00497140380213324</v>
      </c>
      <c r="Q20" s="0" t="n">
        <v>0.0340895706230784</v>
      </c>
      <c r="R20" s="0" t="n">
        <v>0.00528293587759663</v>
      </c>
      <c r="S20" s="0" t="n">
        <v>0.0306396571132275</v>
      </c>
      <c r="T20" s="0" t="n">
        <v>0.004764949993324</v>
      </c>
      <c r="U20" s="0" t="n">
        <v>0.031133938412558</v>
      </c>
      <c r="V20" s="0" t="n">
        <v>0.004832437842052</v>
      </c>
      <c r="W20" s="0" t="n">
        <v>0.0306396571132275</v>
      </c>
      <c r="X20" s="0" t="n">
        <v>0.00477321517369135</v>
      </c>
      <c r="AA20" s="0" t="n">
        <v>0.0277356201669434</v>
      </c>
      <c r="AB20" s="0" t="n">
        <v>0.00435064543967882</v>
      </c>
      <c r="AC20" s="0" t="n">
        <v>0.0311521887529781</v>
      </c>
      <c r="AD20" s="0" t="n">
        <v>0.00424036145575658</v>
      </c>
      <c r="AE20" s="0" t="n">
        <v>0.0301721315757753</v>
      </c>
      <c r="AF20" s="0" t="n">
        <v>0.00460062133543488</v>
      </c>
      <c r="AG20" s="0" t="n">
        <v>0.0284655457021958</v>
      </c>
      <c r="AH20" s="0" t="n">
        <v>0.00442913800858483</v>
      </c>
      <c r="AI20" s="0" t="n">
        <v>0.0315204224162686</v>
      </c>
      <c r="AJ20" s="0" t="n">
        <v>0.00438928907358136</v>
      </c>
      <c r="AK20" s="0" t="n">
        <v>0.0285535734430421</v>
      </c>
      <c r="AL20" s="0" t="n">
        <v>0.00453632464939281</v>
      </c>
      <c r="AM20" s="0" t="n">
        <v>0.0248710535787654</v>
      </c>
      <c r="AN20" s="0" t="n">
        <v>0.0043206308735506</v>
      </c>
      <c r="AO20" s="0" t="n">
        <v>0.0272961056858518</v>
      </c>
      <c r="AP20" s="0" t="n">
        <v>0.00484801721085608</v>
      </c>
      <c r="AQ20" s="0" t="n">
        <v>0.0244608029811609</v>
      </c>
      <c r="AR20" s="0" t="n">
        <v>0.00438235850291623</v>
      </c>
      <c r="AS20" s="0" t="n">
        <v>0.0310147945682402</v>
      </c>
      <c r="AT20" s="0" t="n">
        <v>0.00435917347914603</v>
      </c>
      <c r="AU20" s="0" t="n">
        <v>0.0249826258742858</v>
      </c>
      <c r="AV20" s="0" t="n">
        <v>0.00432378724952864</v>
      </c>
      <c r="AW20" s="0" t="n">
        <v>0.0278633274226432</v>
      </c>
      <c r="AX20" s="0" t="n">
        <v>0.00466912364026977</v>
      </c>
      <c r="AY20" s="0" t="n">
        <v>0.0318440990705417</v>
      </c>
      <c r="AZ20" s="0" t="n">
        <v>0.00462535961122601</v>
      </c>
      <c r="BA20" s="0" t="n">
        <v>0.0265021282906607</v>
      </c>
      <c r="BB20" s="0" t="n">
        <v>0.0045245938539837</v>
      </c>
      <c r="BC20" s="0" t="n">
        <v>0.0266759807826824</v>
      </c>
      <c r="BD20" s="0" t="n">
        <v>0.00425495459929071</v>
      </c>
      <c r="BE20" s="0" t="n">
        <v>0.0286542426972457</v>
      </c>
      <c r="BF20" s="0" t="n">
        <v>0.00437047774753179</v>
      </c>
      <c r="BG20" s="0" t="n">
        <v>0.0259488198243816</v>
      </c>
      <c r="BH20" s="0" t="n">
        <v>0.00457247457317494</v>
      </c>
      <c r="BI20" s="0" t="n">
        <v>0.0275181108631164</v>
      </c>
      <c r="BJ20" s="0" t="n">
        <v>0.00450691715116183</v>
      </c>
      <c r="BK20" s="0" t="n">
        <v>0.0272983665357478</v>
      </c>
      <c r="BL20" s="0" t="n">
        <v>0.00434518125183781</v>
      </c>
      <c r="BM20" s="0" t="n">
        <v>0.0270648052953308</v>
      </c>
      <c r="BN20" s="0" t="n">
        <v>0.00450660045545193</v>
      </c>
      <c r="BO20" s="0" t="n">
        <v>0.0291069621700708</v>
      </c>
      <c r="BP20" s="0" t="n">
        <v>0.00429460630355689</v>
      </c>
      <c r="BQ20" s="0" t="n">
        <v>0.0252490064679291</v>
      </c>
      <c r="BR20" s="0" t="n">
        <v>0.00473120084517825</v>
      </c>
      <c r="BS20" s="0" t="n">
        <v>0.0247570276217764</v>
      </c>
      <c r="BT20" s="0" t="n">
        <v>0.00465539132083356</v>
      </c>
      <c r="BU20" s="0" t="n">
        <v>0.0223456275367965</v>
      </c>
      <c r="BV20" s="0" t="n">
        <v>0.00449100058800279</v>
      </c>
      <c r="BW20" s="0" t="n">
        <v>0.0273209777281803</v>
      </c>
      <c r="BX20" s="0" t="n">
        <v>0.00436550168767557</v>
      </c>
      <c r="BY20" s="0" t="n">
        <v>0.0221911744844108</v>
      </c>
      <c r="BZ20" s="0" t="n">
        <v>0.00428350926052552</v>
      </c>
      <c r="CA20" s="0" t="n">
        <v>0.0276709212330942</v>
      </c>
      <c r="CB20" s="0" t="n">
        <v>0.00457250237230292</v>
      </c>
      <c r="CC20" s="0" t="n">
        <v>0.0215417308680716</v>
      </c>
      <c r="CD20" s="0" t="n">
        <v>0.00454571942418009</v>
      </c>
      <c r="CE20" s="0" t="n">
        <v>0.0327593489131389</v>
      </c>
      <c r="CF20" s="0" t="n">
        <v>0.0043895150324895</v>
      </c>
    </row>
    <row r="21" customFormat="false" ht="14.25" hidden="false" customHeight="false" outlineLevel="0" collapsed="false">
      <c r="C21" s="0" t="n">
        <v>0.0347491939831749</v>
      </c>
      <c r="D21" s="0" t="n">
        <v>0.00425393959012147</v>
      </c>
      <c r="E21" s="0" t="n">
        <v>0.021934130468449</v>
      </c>
      <c r="F21" s="0" t="n">
        <v>0.0034161555976647</v>
      </c>
      <c r="G21" s="0" t="n">
        <v>0.023951841854229</v>
      </c>
      <c r="H21" s="0" t="n">
        <v>0.00372729328267427</v>
      </c>
      <c r="I21" s="0" t="n">
        <v>0.0259735370107236</v>
      </c>
      <c r="J21" s="0" t="n">
        <v>0.00403852744471367</v>
      </c>
      <c r="K21" s="0" t="n">
        <v>0.0279992238034771</v>
      </c>
      <c r="L21" s="0" t="n">
        <v>0.00434985811369826</v>
      </c>
      <c r="M21" s="0" t="n">
        <v>0.0300289101135632</v>
      </c>
      <c r="N21" s="0" t="n">
        <v>0.00466128531955295</v>
      </c>
      <c r="O21" s="0" t="n">
        <v>0.0320626038376165</v>
      </c>
      <c r="P21" s="0" t="n">
        <v>0.0049728090922117</v>
      </c>
      <c r="Q21" s="0" t="n">
        <v>0.0341003128878618</v>
      </c>
      <c r="R21" s="0" t="n">
        <v>0.00528442946161756</v>
      </c>
      <c r="S21" s="0" t="n">
        <v>0.031133938412558</v>
      </c>
      <c r="T21" s="0" t="n">
        <v>0.00484083496769894</v>
      </c>
      <c r="U21" s="0" t="n">
        <v>0.031628456762735</v>
      </c>
      <c r="V21" s="0" t="n">
        <v>0.00490819658248453</v>
      </c>
      <c r="W21" s="0" t="n">
        <v>0.031133938412558</v>
      </c>
      <c r="X21" s="0" t="n">
        <v>0.00484923209334587</v>
      </c>
      <c r="AA21" s="0" t="n">
        <v>0.0278045395084159</v>
      </c>
      <c r="AB21" s="0" t="n">
        <v>0.00431847307603408</v>
      </c>
      <c r="AC21" s="0" t="n">
        <v>0.0307413133800843</v>
      </c>
      <c r="AD21" s="0" t="n">
        <v>0.0042065481449695</v>
      </c>
      <c r="AE21" s="0" t="n">
        <v>0.0296961667982304</v>
      </c>
      <c r="AF21" s="0" t="n">
        <v>0.00454170454188416</v>
      </c>
      <c r="AG21" s="0" t="n">
        <v>0.0280676037095231</v>
      </c>
      <c r="AH21" s="0" t="n">
        <v>0.00439561524028234</v>
      </c>
      <c r="AI21" s="0" t="n">
        <v>0.0310987517650233</v>
      </c>
      <c r="AJ21" s="0" t="n">
        <v>0.00435102382143567</v>
      </c>
      <c r="AK21" s="0" t="n">
        <v>0.028140566299164</v>
      </c>
      <c r="AL21" s="0" t="n">
        <v>0.00448966749387841</v>
      </c>
      <c r="AM21" s="0" t="n">
        <v>0.0249258010769694</v>
      </c>
      <c r="AN21" s="0" t="n">
        <v>0.00429143592796187</v>
      </c>
      <c r="AO21" s="0" t="n">
        <v>0.0269429952285717</v>
      </c>
      <c r="AP21" s="0" t="n">
        <v>0.00480844572720837</v>
      </c>
      <c r="AQ21" s="0" t="n">
        <v>0.0240537102315011</v>
      </c>
      <c r="AR21" s="0" t="n">
        <v>0.00434319794462171</v>
      </c>
      <c r="AS21" s="0" t="n">
        <v>0.0306499959224053</v>
      </c>
      <c r="AT21" s="0" t="n">
        <v>0.00432371053815895</v>
      </c>
      <c r="AU21" s="0" t="n">
        <v>0.0250324274576498</v>
      </c>
      <c r="AV21" s="0" t="n">
        <v>0.00429780270349693</v>
      </c>
      <c r="AW21" s="0" t="n">
        <v>0.0273511479458326</v>
      </c>
      <c r="AX21" s="0" t="n">
        <v>0.00462379079742087</v>
      </c>
      <c r="AY21" s="0" t="n">
        <v>0.0313956809109397</v>
      </c>
      <c r="AZ21" s="0" t="n">
        <v>0.00458206859368348</v>
      </c>
      <c r="BA21" s="0" t="n">
        <v>0.0261155616683119</v>
      </c>
      <c r="BB21" s="0" t="n">
        <v>0.00448298864554652</v>
      </c>
      <c r="BC21" s="0" t="n">
        <v>0.0267516137462926</v>
      </c>
      <c r="BD21" s="0" t="n">
        <v>0.0042227630048467</v>
      </c>
      <c r="BE21" s="0" t="n">
        <v>0.0282258605138993</v>
      </c>
      <c r="BF21" s="0" t="n">
        <v>0.004329428833223</v>
      </c>
      <c r="BG21" s="0" t="n">
        <v>0.0255171770278954</v>
      </c>
      <c r="BH21" s="0" t="n">
        <v>0.00453725193754483</v>
      </c>
      <c r="BI21" s="0" t="n">
        <v>0.0275940844712639</v>
      </c>
      <c r="BJ21" s="0" t="n">
        <v>0.00446887042181228</v>
      </c>
      <c r="BK21" s="0" t="n">
        <v>0.0273511735207407</v>
      </c>
      <c r="BL21" s="0" t="n">
        <v>0.00431795635873225</v>
      </c>
      <c r="BM21" s="0" t="n">
        <v>0.0267029490508873</v>
      </c>
      <c r="BN21" s="0" t="n">
        <v>0.00446464548426047</v>
      </c>
      <c r="BO21" s="0" t="n">
        <v>0.028744812289632</v>
      </c>
      <c r="BP21" s="0" t="n">
        <v>0.0042599889795911</v>
      </c>
      <c r="BQ21" s="0" t="n">
        <v>0.0248275453659908</v>
      </c>
      <c r="BR21" s="0" t="n">
        <v>0.00468048953713351</v>
      </c>
      <c r="BS21" s="0" t="n">
        <v>0.0242708352086784</v>
      </c>
      <c r="BT21" s="0" t="n">
        <v>0.00460471331014989</v>
      </c>
      <c r="BU21" s="0" t="n">
        <v>0.0216435528846351</v>
      </c>
      <c r="BV21" s="0" t="n">
        <v>0.00443206770560619</v>
      </c>
      <c r="BW21" s="0" t="n">
        <v>0.0273938447212427</v>
      </c>
      <c r="BX21" s="0" t="n">
        <v>0.00433038841205928</v>
      </c>
      <c r="BY21" s="0" t="n">
        <v>0.0222463798351104</v>
      </c>
      <c r="BZ21" s="0" t="n">
        <v>0.00425370632095851</v>
      </c>
      <c r="CA21" s="0" t="n">
        <v>0.0270222089930675</v>
      </c>
      <c r="CB21" s="0" t="n">
        <v>0.00452010349116987</v>
      </c>
      <c r="CC21" s="0" t="n">
        <v>0.0210965773465619</v>
      </c>
      <c r="CD21" s="0" t="n">
        <v>0.00450312550121708</v>
      </c>
      <c r="CE21" s="0" t="n">
        <v>0.0329719257289406</v>
      </c>
      <c r="CF21" s="0" t="n">
        <v>0.00440227197416057</v>
      </c>
    </row>
    <row r="22" customFormat="false" ht="14.25" hidden="false" customHeight="false" outlineLevel="0" collapsed="false">
      <c r="C22" s="0" t="n">
        <v>0.0318207038319261</v>
      </c>
      <c r="D22" s="0" t="n">
        <v>0.00467742315174142</v>
      </c>
      <c r="E22" s="0" t="n">
        <v>0.0219384879973377</v>
      </c>
      <c r="F22" s="0" t="n">
        <v>0.00341731665268278</v>
      </c>
      <c r="G22" s="0" t="n">
        <v>0.0239566048946347</v>
      </c>
      <c r="H22" s="0" t="n">
        <v>0.00372856028117386</v>
      </c>
      <c r="I22" s="0" t="n">
        <v>0.0259787071447534</v>
      </c>
      <c r="J22" s="0" t="n">
        <v>0.0040399004523311</v>
      </c>
      <c r="K22" s="0" t="n">
        <v>0.0280048026179003</v>
      </c>
      <c r="L22" s="0" t="n">
        <v>0.0043513371961004</v>
      </c>
      <c r="M22" s="0" t="n">
        <v>0.0300348991998238</v>
      </c>
      <c r="N22" s="0" t="n">
        <v>0.00466287054243721</v>
      </c>
      <c r="O22" s="0" t="n">
        <v>0.0320690047918452</v>
      </c>
      <c r="P22" s="0" t="n">
        <v>0.00497450052130606</v>
      </c>
      <c r="Q22" s="0" t="n">
        <v>0.0341071273108884</v>
      </c>
      <c r="R22" s="0" t="n">
        <v>0.00528622716268056</v>
      </c>
      <c r="S22" s="0" t="n">
        <v>0.031628456762735</v>
      </c>
      <c r="T22" s="0" t="n">
        <v>0.00491672567329426</v>
      </c>
      <c r="U22" s="0" t="n">
        <v>0.0321232122774444</v>
      </c>
      <c r="V22" s="0" t="n">
        <v>0.00498396103468496</v>
      </c>
      <c r="W22" s="0" t="n">
        <v>0.031628456762735</v>
      </c>
      <c r="X22" s="0" t="n">
        <v>0.004925254764104</v>
      </c>
      <c r="AA22" s="0" t="n">
        <v>0.028008545090867</v>
      </c>
      <c r="AB22" s="0" t="n">
        <v>0.00428898480639734</v>
      </c>
      <c r="AC22" s="0" t="n">
        <v>0.0304629839749205</v>
      </c>
      <c r="AD22" s="0" t="n">
        <v>0.00417253193084549</v>
      </c>
      <c r="AE22" s="0" t="n">
        <v>0.0293739964733439</v>
      </c>
      <c r="AF22" s="0" t="n">
        <v>0.00448342467992631</v>
      </c>
      <c r="AG22" s="0" t="n">
        <v>0.027798031934686</v>
      </c>
      <c r="AH22" s="0" t="n">
        <v>0.0043617554230916</v>
      </c>
      <c r="AI22" s="0" t="n">
        <v>0.0308131434140816</v>
      </c>
      <c r="AJ22" s="0" t="n">
        <v>0.00431266088781938</v>
      </c>
      <c r="AK22" s="0" t="n">
        <v>0.0278609251892932</v>
      </c>
      <c r="AL22" s="0" t="n">
        <v>0.00444312325947078</v>
      </c>
      <c r="AM22" s="0" t="n">
        <v>0.0250876228226072</v>
      </c>
      <c r="AN22" s="0" t="n">
        <v>0.00426471355487103</v>
      </c>
      <c r="AO22" s="0" t="n">
        <v>0.0267038844568483</v>
      </c>
      <c r="AP22" s="0" t="n">
        <v>0.00476870508874947</v>
      </c>
      <c r="AQ22" s="0" t="n">
        <v>0.0237779754974627</v>
      </c>
      <c r="AR22" s="0" t="n">
        <v>0.00430368526114338</v>
      </c>
      <c r="AS22" s="0" t="n">
        <v>0.0304029319520132</v>
      </c>
      <c r="AT22" s="0" t="n">
        <v>0.00428821988494325</v>
      </c>
      <c r="AU22" s="0" t="n">
        <v>0.0251796988789131</v>
      </c>
      <c r="AV22" s="0" t="n">
        <v>0.00427396093339492</v>
      </c>
      <c r="AW22" s="0" t="n">
        <v>0.0270042081304623</v>
      </c>
      <c r="AX22" s="0" t="n">
        <v>0.00457806082856539</v>
      </c>
      <c r="AY22" s="0" t="n">
        <v>0.0310919808963917</v>
      </c>
      <c r="AZ22" s="0" t="n">
        <v>0.00453872644196445</v>
      </c>
      <c r="BA22" s="0" t="n">
        <v>0.0258537833034409</v>
      </c>
      <c r="BB22" s="0" t="n">
        <v>0.00444124528501796</v>
      </c>
      <c r="BC22" s="0" t="n">
        <v>0.02697574227069</v>
      </c>
      <c r="BD22" s="0" t="n">
        <v>0.00419306307104369</v>
      </c>
      <c r="BE22" s="0" t="n">
        <v>0.0279357216598152</v>
      </c>
      <c r="BF22" s="0" t="n">
        <v>0.00428824591938508</v>
      </c>
      <c r="BG22" s="0" t="n">
        <v>0.0252247587633106</v>
      </c>
      <c r="BH22" s="0" t="n">
        <v>0.00450151905944418</v>
      </c>
      <c r="BI22" s="0" t="n">
        <v>0.0278187577129221</v>
      </c>
      <c r="BJ22" s="0" t="n">
        <v>0.0044341228920334</v>
      </c>
      <c r="BK22" s="0" t="n">
        <v>0.027507273811795</v>
      </c>
      <c r="BL22" s="0" t="n">
        <v>0.00429311759243814</v>
      </c>
      <c r="BM22" s="0" t="n">
        <v>0.0264579467269146</v>
      </c>
      <c r="BN22" s="0" t="n">
        <v>0.00442271674711781</v>
      </c>
      <c r="BO22" s="0" t="n">
        <v>0.028499530868975</v>
      </c>
      <c r="BP22" s="0" t="n">
        <v>0.00422525391114036</v>
      </c>
      <c r="BQ22" s="0" t="n">
        <v>0.0245421981389922</v>
      </c>
      <c r="BR22" s="0" t="n">
        <v>0.00462971854538507</v>
      </c>
      <c r="BS22" s="0" t="n">
        <v>0.0239415656332321</v>
      </c>
      <c r="BT22" s="0" t="n">
        <v>0.00455372561139116</v>
      </c>
      <c r="BU22" s="0" t="n">
        <v>0.0211679487723625</v>
      </c>
      <c r="BV22" s="0" t="n">
        <v>0.00437243415416511</v>
      </c>
      <c r="BW22" s="0" t="n">
        <v>0.0276094424822227</v>
      </c>
      <c r="BX22" s="0" t="n">
        <v>0.00429826690197305</v>
      </c>
      <c r="BY22" s="0" t="n">
        <v>0.0224096238394413</v>
      </c>
      <c r="BZ22" s="0" t="n">
        <v>0.00422626783833974</v>
      </c>
      <c r="CA22" s="0" t="n">
        <v>0.0265827501369304</v>
      </c>
      <c r="CB22" s="0" t="n">
        <v>0.00446721391056994</v>
      </c>
      <c r="CC22" s="0" t="n">
        <v>0.0207950472843271</v>
      </c>
      <c r="CD22" s="0" t="n">
        <v>0.00445995972731043</v>
      </c>
      <c r="CE22" s="0" t="n">
        <v>0.0331067004150939</v>
      </c>
      <c r="CF22" s="0" t="n">
        <v>0.00441602840531877</v>
      </c>
    </row>
    <row r="23" customFormat="false" ht="14.25" hidden="false" customHeight="false" outlineLevel="0" collapsed="false">
      <c r="C23" s="0" t="n">
        <v>0.0323331012422423</v>
      </c>
      <c r="D23" s="0" t="n">
        <v>0.00458880238420736</v>
      </c>
      <c r="E23" s="0" t="n">
        <v>0.0219399808201767</v>
      </c>
      <c r="F23" s="0" t="n">
        <v>0.00341858006157558</v>
      </c>
      <c r="G23" s="0" t="n">
        <v>0.0239582366395255</v>
      </c>
      <c r="H23" s="0" t="n">
        <v>0.00372993897309337</v>
      </c>
      <c r="I23" s="0" t="n">
        <v>0.0259804783537017</v>
      </c>
      <c r="J23" s="0" t="n">
        <v>0.00404139449869989</v>
      </c>
      <c r="K23" s="0" t="n">
        <v>0.0280067138345091</v>
      </c>
      <c r="L23" s="0" t="n">
        <v>0.00435294666837427</v>
      </c>
      <c r="M23" s="0" t="n">
        <v>0.0300369509692974</v>
      </c>
      <c r="N23" s="0" t="n">
        <v>0.00466459551210519</v>
      </c>
      <c r="O23" s="0" t="n">
        <v>0.0320711976609937</v>
      </c>
      <c r="P23" s="0" t="n">
        <v>0.00497634105989042</v>
      </c>
      <c r="Q23" s="0" t="n">
        <v>0.0341094618281317</v>
      </c>
      <c r="R23" s="0" t="n">
        <v>0.00528818334173686</v>
      </c>
      <c r="S23" s="0" t="n">
        <v>0.0321232122774444</v>
      </c>
      <c r="T23" s="0" t="n">
        <v>0.00499262211054297</v>
      </c>
      <c r="U23" s="0" t="n">
        <v>0.0326182050704278</v>
      </c>
      <c r="V23" s="0" t="n">
        <v>0.00505973119908359</v>
      </c>
      <c r="W23" s="0" t="n">
        <v>0.0321232122774444</v>
      </c>
      <c r="X23" s="0" t="n">
        <v>0.00500128318640097</v>
      </c>
      <c r="AA23" s="0" t="n">
        <v>0.0283420721738104</v>
      </c>
      <c r="AB23" s="0" t="n">
        <v>0.00426298499389411</v>
      </c>
      <c r="AC23" s="0" t="n">
        <v>0.0303226179027632</v>
      </c>
      <c r="AD23" s="0" t="n">
        <v>0.0041389749002996</v>
      </c>
      <c r="AE23" s="0" t="n">
        <v>0.0292118912800265</v>
      </c>
      <c r="AF23" s="0" t="n">
        <v>0.00442691610078198</v>
      </c>
      <c r="AG23" s="0" t="n">
        <v>0.0276620772856481</v>
      </c>
      <c r="AH23" s="0" t="n">
        <v>0.00432821759983925</v>
      </c>
      <c r="AI23" s="0" t="n">
        <v>0.0306691564051198</v>
      </c>
      <c r="AJ23" s="0" t="n">
        <v>0.00427494696359813</v>
      </c>
      <c r="AK23" s="0" t="n">
        <v>0.0277200930095464</v>
      </c>
      <c r="AL23" s="0" t="n">
        <v>0.00439759787674936</v>
      </c>
      <c r="AM23" s="0" t="n">
        <v>0.0253521047402955</v>
      </c>
      <c r="AN23" s="0" t="n">
        <v>0.00424119267095596</v>
      </c>
      <c r="AO23" s="0" t="n">
        <v>0.0265834273898685</v>
      </c>
      <c r="AP23" s="0" t="n">
        <v>0.00472956880180267</v>
      </c>
      <c r="AQ23" s="0" t="n">
        <v>0.023638965642</v>
      </c>
      <c r="AR23" s="0" t="n">
        <v>0.00426458952192013</v>
      </c>
      <c r="AS23" s="0" t="n">
        <v>0.0302784114762163</v>
      </c>
      <c r="AT23" s="0" t="n">
        <v>0.00425339230469375</v>
      </c>
      <c r="AU23" s="0" t="n">
        <v>0.0254204229576116</v>
      </c>
      <c r="AV23" s="0" t="n">
        <v>0.00425291228056013</v>
      </c>
      <c r="AW23" s="0" t="n">
        <v>0.0268292607654001</v>
      </c>
      <c r="AX23" s="0" t="n">
        <v>0.00453282381553003</v>
      </c>
      <c r="AY23" s="0" t="n">
        <v>0.030938910202227</v>
      </c>
      <c r="AZ23" s="0" t="n">
        <v>0.00449617676175118</v>
      </c>
      <c r="BA23" s="0" t="n">
        <v>0.0257218884141515</v>
      </c>
      <c r="BB23" s="0" t="n">
        <v>0.00440017625942834</v>
      </c>
      <c r="BC23" s="0" t="n">
        <v>0.0273422527139883</v>
      </c>
      <c r="BD23" s="0" t="n">
        <v>0.00416666493465386</v>
      </c>
      <c r="BE23" s="0" t="n">
        <v>0.02778947335776</v>
      </c>
      <c r="BF23" s="0" t="n">
        <v>0.00424773058459102</v>
      </c>
      <c r="BG23" s="0" t="n">
        <v>0.0250772566195265</v>
      </c>
      <c r="BH23" s="0" t="n">
        <v>0.00446597143869969</v>
      </c>
      <c r="BI23" s="0" t="n">
        <v>0.028186002087738</v>
      </c>
      <c r="BJ23" s="0" t="n">
        <v>0.00440362238385752</v>
      </c>
      <c r="BK23" s="0" t="n">
        <v>0.0277624093998939</v>
      </c>
      <c r="BL23" s="0" t="n">
        <v>0.00427134248975016</v>
      </c>
      <c r="BM23" s="0" t="n">
        <v>0.0263345670149629</v>
      </c>
      <c r="BN23" s="0" t="n">
        <v>0.00438163033919921</v>
      </c>
      <c r="BO23" s="0" t="n">
        <v>0.0283758920319496</v>
      </c>
      <c r="BP23" s="0" t="n">
        <v>0.00419107717680151</v>
      </c>
      <c r="BQ23" s="0" t="n">
        <v>0.0243985187461289</v>
      </c>
      <c r="BR23" s="0" t="n">
        <v>0.00457987606953617</v>
      </c>
      <c r="BS23" s="0" t="n">
        <v>0.0237756277531848</v>
      </c>
      <c r="BT23" s="0" t="n">
        <v>0.00450342064211605</v>
      </c>
      <c r="BU23" s="0" t="n">
        <v>0.0209280722930326</v>
      </c>
      <c r="BV23" s="0" t="n">
        <v>0.00431326063292619</v>
      </c>
      <c r="BW23" s="0" t="n">
        <v>0.0279618900662223</v>
      </c>
      <c r="BX23" s="0" t="n">
        <v>0.00427001334847751</v>
      </c>
      <c r="BY23" s="0" t="n">
        <v>0.0226764536265106</v>
      </c>
      <c r="BZ23" s="0" t="n">
        <v>0.00420194226294827</v>
      </c>
      <c r="CA23" s="0" t="n">
        <v>0.0263610982314404</v>
      </c>
      <c r="CB23" s="0" t="n">
        <v>0.00441486306602852</v>
      </c>
      <c r="CC23" s="0" t="n">
        <v>0.0206430096210432</v>
      </c>
      <c r="CD23" s="0" t="n">
        <v>0.00441706227514889</v>
      </c>
      <c r="CE23" s="0" t="n">
        <v>0.0331527543280626</v>
      </c>
      <c r="CF23" s="0" t="n">
        <v>0.00442966986172429</v>
      </c>
    </row>
    <row r="24" customFormat="false" ht="14.25" hidden="false" customHeight="false" outlineLevel="0" collapsed="false">
      <c r="C24" s="0" t="n">
        <v>0.0332789895659577</v>
      </c>
      <c r="D24" s="0" t="n">
        <v>0.00439606924723896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0326182050704278</v>
      </c>
      <c r="T24" s="0" t="n">
        <v>0.00506852427987758</v>
      </c>
      <c r="U24" s="0" t="n">
        <v>0.0331134352554803</v>
      </c>
      <c r="V24" s="0" t="n">
        <v>0.00513550707611138</v>
      </c>
      <c r="W24" s="0" t="n">
        <v>0.0326182050704278</v>
      </c>
      <c r="X24" s="0" t="n">
        <v>0.00507731736067158</v>
      </c>
      <c r="AA24" s="0" t="n">
        <v>0.0287960230078636</v>
      </c>
      <c r="AB24" s="0" t="n">
        <v>0.00424118284563303</v>
      </c>
      <c r="AC24" s="0" t="n">
        <v>0.0303229472295428</v>
      </c>
      <c r="AD24" s="0" t="n">
        <v>0.00410653020276085</v>
      </c>
      <c r="AE24" s="0" t="n">
        <v>0.0292130064114742</v>
      </c>
      <c r="AF24" s="0" t="n">
        <v>0.00437327867966665</v>
      </c>
      <c r="AG24" s="0" t="n">
        <v>0.0276623859650071</v>
      </c>
      <c r="AH24" s="0" t="n">
        <v>0.00429565454610619</v>
      </c>
      <c r="AI24" s="0" t="n">
        <v>0.0306695932814847</v>
      </c>
      <c r="AJ24" s="0" t="n">
        <v>0.00423861610740796</v>
      </c>
      <c r="AK24" s="0" t="n">
        <v>0.0277208108981082</v>
      </c>
      <c r="AL24" s="0" t="n">
        <v>0.00435397744550447</v>
      </c>
      <c r="AM24" s="0" t="n">
        <v>0.0257120324527729</v>
      </c>
      <c r="AN24" s="0" t="n">
        <v>0.0042215148646155</v>
      </c>
      <c r="AO24" s="0" t="n">
        <v>0.0265839685874234</v>
      </c>
      <c r="AP24" s="0" t="n">
        <v>0.00469179860967652</v>
      </c>
      <c r="AQ24" s="0" t="n">
        <v>0.0236393863338282</v>
      </c>
      <c r="AR24" s="0" t="n">
        <v>0.00422667168104519</v>
      </c>
      <c r="AS24" s="0" t="n">
        <v>0.0302788581444361</v>
      </c>
      <c r="AT24" s="0" t="n">
        <v>0.00421990567664423</v>
      </c>
      <c r="AU24" s="0" t="n">
        <v>0.0257480333683992</v>
      </c>
      <c r="AV24" s="0" t="n">
        <v>0.00423523089737217</v>
      </c>
      <c r="AW24" s="0" t="n">
        <v>0.0268297110021075</v>
      </c>
      <c r="AX24" s="0" t="n">
        <v>0.00448896024531719</v>
      </c>
      <c r="AY24" s="0" t="n">
        <v>0.0309394481753925</v>
      </c>
      <c r="AZ24" s="0" t="n">
        <v>0.00445524773416946</v>
      </c>
      <c r="BA24" s="0" t="n">
        <v>0.0257224441844356</v>
      </c>
      <c r="BB24" s="0" t="n">
        <v>0.00436058093064543</v>
      </c>
      <c r="BC24" s="0" t="n">
        <v>0.0278411476267158</v>
      </c>
      <c r="BD24" s="0" t="n">
        <v>0.00414428866802312</v>
      </c>
      <c r="BE24" s="0" t="n">
        <v>0.0277899621645784</v>
      </c>
      <c r="BF24" s="0" t="n">
        <v>0.00420867141374707</v>
      </c>
      <c r="BG24" s="0" t="n">
        <v>0.0250775415579904</v>
      </c>
      <c r="BH24" s="0" t="n">
        <v>0.00443130096931432</v>
      </c>
      <c r="BI24" s="0" t="n">
        <v>0.0286858001265012</v>
      </c>
      <c r="BJ24" s="0" t="n">
        <v>0.00437820087163878</v>
      </c>
      <c r="BK24" s="0" t="n">
        <v>0.0281096208512828</v>
      </c>
      <c r="BL24" s="0" t="n">
        <v>0.00425322501870618</v>
      </c>
      <c r="BM24" s="0" t="n">
        <v>0.026335211360783</v>
      </c>
      <c r="BN24" s="0" t="n">
        <v>0.00434218596069969</v>
      </c>
      <c r="BO24" s="0" t="n">
        <v>0.0283763022678812</v>
      </c>
      <c r="BP24" s="0" t="n">
        <v>0.004158123987833</v>
      </c>
      <c r="BQ24" s="0" t="n">
        <v>0.0243993037433503</v>
      </c>
      <c r="BR24" s="0" t="n">
        <v>0.00453193223668423</v>
      </c>
      <c r="BS24" s="0" t="n">
        <v>0.0237762513606202</v>
      </c>
      <c r="BT24" s="0" t="n">
        <v>0.00445477753133047</v>
      </c>
      <c r="BU24" s="0" t="n">
        <v>0.02092859236946</v>
      </c>
      <c r="BV24" s="0" t="n">
        <v>0.00425569888717147</v>
      </c>
      <c r="BW24" s="0" t="n">
        <v>0.0284415736219121</v>
      </c>
      <c r="BX24" s="0" t="n">
        <v>0.00424639843486048</v>
      </c>
      <c r="BY24" s="0" t="n">
        <v>0.0230395907753005</v>
      </c>
      <c r="BZ24" s="0" t="n">
        <v>0.00418139313306874</v>
      </c>
      <c r="CA24" s="0" t="n">
        <v>0.0263615674788126</v>
      </c>
      <c r="CB24" s="0" t="n">
        <v>0.0043640699071864</v>
      </c>
      <c r="CC24" s="0" t="n">
        <v>0.0206434235968858</v>
      </c>
      <c r="CD24" s="0" t="n">
        <v>0.00437526809484367</v>
      </c>
      <c r="CE24" s="0" t="s">
        <v>25</v>
      </c>
      <c r="CF24" s="0" t="s">
        <v>25</v>
      </c>
    </row>
    <row r="25" customFormat="false" ht="14.25" hidden="false" customHeight="false" outlineLevel="0" collapsed="false">
      <c r="C25" s="0" t="n">
        <v>0.0326264110042313</v>
      </c>
      <c r="D25" s="0" t="n">
        <v>0.00444006771714234</v>
      </c>
      <c r="S25" s="0" t="n">
        <v>0.0331134352554803</v>
      </c>
      <c r="T25" s="0" t="n">
        <v>0.00514443218173133</v>
      </c>
      <c r="U25" s="0" t="n">
        <v>0.0336089029464524</v>
      </c>
      <c r="V25" s="0" t="n">
        <v>0.00521128866619884</v>
      </c>
      <c r="W25" s="0" t="n">
        <v>0.0331134352554803</v>
      </c>
      <c r="X25" s="0" t="n">
        <v>0.00515335728735128</v>
      </c>
      <c r="AA25" s="0" t="n">
        <v>0.0293580149976351</v>
      </c>
      <c r="AB25" s="0" t="n">
        <v>0.00422417306738469</v>
      </c>
      <c r="AC25" s="0" t="n">
        <v>0.0304639655452882</v>
      </c>
      <c r="AD25" s="0" t="n">
        <v>0.00407582933736154</v>
      </c>
      <c r="AE25" s="0" t="n">
        <v>0.0293773201629217</v>
      </c>
      <c r="AF25" s="0" t="n">
        <v>0.00432355640797068</v>
      </c>
      <c r="AG25" s="0" t="n">
        <v>0.0277989519646701</v>
      </c>
      <c r="AH25" s="0" t="n">
        <v>0.00426470006469341</v>
      </c>
      <c r="AI25" s="0" t="n">
        <v>0.0308144455398748</v>
      </c>
      <c r="AJ25" s="0" t="n">
        <v>0.00420437545803884</v>
      </c>
      <c r="AK25" s="0" t="n">
        <v>0.0278630648820942</v>
      </c>
      <c r="AL25" s="0" t="n">
        <v>0.0043131109878128</v>
      </c>
      <c r="AM25" s="0" t="n">
        <v>0.0261575880703042</v>
      </c>
      <c r="AN25" s="0" t="n">
        <v>0.00420621689511041</v>
      </c>
      <c r="AO25" s="0" t="n">
        <v>0.0267054975157181</v>
      </c>
      <c r="AP25" s="0" t="n">
        <v>0.0046561296661978</v>
      </c>
      <c r="AQ25" s="0" t="n">
        <v>0.0237792293846595</v>
      </c>
      <c r="AR25" s="0" t="n">
        <v>0.00419066976616029</v>
      </c>
      <c r="AS25" s="0" t="n">
        <v>0.0304042632627837</v>
      </c>
      <c r="AT25" s="0" t="n">
        <v>0.00418841177991919</v>
      </c>
      <c r="AU25" s="0" t="n">
        <v>0.0261535937532863</v>
      </c>
      <c r="AV25" s="0" t="n">
        <v>0.00422139908587246</v>
      </c>
      <c r="AW25" s="0" t="n">
        <v>0.0270055500772389</v>
      </c>
      <c r="AX25" s="0" t="n">
        <v>0.00444732387242698</v>
      </c>
      <c r="AY25" s="0" t="n">
        <v>0.0310935843448522</v>
      </c>
      <c r="AZ25" s="0" t="n">
        <v>0.00441673599618509</v>
      </c>
      <c r="BA25" s="0" t="n">
        <v>0.0258554397968567</v>
      </c>
      <c r="BB25" s="0" t="n">
        <v>0.00432322997670497</v>
      </c>
      <c r="BC25" s="0" t="n">
        <v>0.0284588184561753</v>
      </c>
      <c r="BD25" s="0" t="n">
        <v>0.00412654463737458</v>
      </c>
      <c r="BE25" s="0" t="n">
        <v>0.0279371785662016</v>
      </c>
      <c r="BF25" s="0" t="n">
        <v>0.00417182864918456</v>
      </c>
      <c r="BG25" s="0" t="n">
        <v>0.0252256080326995</v>
      </c>
      <c r="BH25" s="0" t="n">
        <v>0.00439818247253759</v>
      </c>
      <c r="BI25" s="0" t="n">
        <v>0.0293045186415906</v>
      </c>
      <c r="BJ25" s="0" t="n">
        <v>0.00435855178796158</v>
      </c>
      <c r="BK25" s="0" t="n">
        <v>0.0285394371426805</v>
      </c>
      <c r="BL25" s="0" t="n">
        <v>0.00423925937668756</v>
      </c>
      <c r="BM25" s="0" t="n">
        <v>0.0264598672229165</v>
      </c>
      <c r="BN25" s="0" t="n">
        <v>0.00430515135157945</v>
      </c>
      <c r="BO25" s="0" t="n">
        <v>0.0285007535919942</v>
      </c>
      <c r="BP25" s="0" t="n">
        <v>0.0041270357405744</v>
      </c>
      <c r="BQ25" s="0" t="n">
        <v>0.0245445378515783</v>
      </c>
      <c r="BR25" s="0" t="n">
        <v>0.00448682021900042</v>
      </c>
      <c r="BS25" s="0" t="n">
        <v>0.0239434243177289</v>
      </c>
      <c r="BT25" s="0" t="n">
        <v>0.00440874306185511</v>
      </c>
      <c r="BU25" s="0" t="n">
        <v>0.0211694988789486</v>
      </c>
      <c r="BV25" s="0" t="n">
        <v>0.00420086929080654</v>
      </c>
      <c r="BW25" s="0" t="n">
        <v>0.0290354086323348</v>
      </c>
      <c r="BX25" s="0" t="n">
        <v>0.00422806631440596</v>
      </c>
      <c r="BY25" s="0" t="n">
        <v>0.0234891298510199</v>
      </c>
      <c r="BZ25" s="0" t="n">
        <v>0.00416518097539668</v>
      </c>
      <c r="CA25" s="0" t="n">
        <v>0.0265841487456808</v>
      </c>
      <c r="CB25" s="0" t="n">
        <v>0.00431582306510407</v>
      </c>
      <c r="CC25" s="0" t="n">
        <v>0.0207962811542861</v>
      </c>
      <c r="CD25" s="0" t="n">
        <v>0.00433539066257422</v>
      </c>
    </row>
    <row r="26" customFormat="false" ht="14.25" hidden="false" customHeight="false" outlineLevel="0" collapsed="false">
      <c r="C26" s="0" t="n">
        <v>0.0262071195165263</v>
      </c>
      <c r="D26" s="0" t="n">
        <v>0.00434038824585442</v>
      </c>
      <c r="S26" s="0" t="n">
        <v>0.0336089029464524</v>
      </c>
      <c r="T26" s="0" t="n">
        <v>0.00522034581653696</v>
      </c>
      <c r="U26" s="0" t="n">
        <v>0.0341046082572485</v>
      </c>
      <c r="V26" s="0" t="n">
        <v>0.0052870759697767</v>
      </c>
      <c r="W26" s="0" t="n">
        <v>0.0336089029464524</v>
      </c>
      <c r="X26" s="0" t="n">
        <v>0.00522940296687509</v>
      </c>
      <c r="AA26" s="0" t="n">
        <v>0.0300127184666476</v>
      </c>
      <c r="AB26" s="0" t="n">
        <v>0.00421241964155854</v>
      </c>
      <c r="AC26" s="0" t="n">
        <v>0.0307429280888894</v>
      </c>
      <c r="AD26" s="0" t="n">
        <v>0.00404746986152494</v>
      </c>
      <c r="AE26" s="0" t="n">
        <v>0.0297016343541014</v>
      </c>
      <c r="AF26" s="0" t="n">
        <v>0.00427871707315437</v>
      </c>
      <c r="AG26" s="0" t="n">
        <v>0.0280691171827954</v>
      </c>
      <c r="AH26" s="0" t="n">
        <v>0.0042359566493714</v>
      </c>
      <c r="AI26" s="0" t="n">
        <v>0.0311008937958474</v>
      </c>
      <c r="AJ26" s="0" t="n">
        <v>0.00417289147078261</v>
      </c>
      <c r="AK26" s="0" t="n">
        <v>0.0281440861495177</v>
      </c>
      <c r="AL26" s="0" t="n">
        <v>0.0042757939227884</v>
      </c>
      <c r="AM26" s="0" t="n">
        <v>0.0266766179971203</v>
      </c>
      <c r="AN26" s="0" t="n">
        <v>0.00419571605116995</v>
      </c>
      <c r="AO26" s="0" t="n">
        <v>0.0269456487524004</v>
      </c>
      <c r="AP26" s="0" t="n">
        <v>0.0046232562267785</v>
      </c>
      <c r="AQ26" s="0" t="n">
        <v>0.0240557729085785</v>
      </c>
      <c r="AR26" s="0" t="n">
        <v>0.0041572845135871</v>
      </c>
      <c r="AS26" s="0" t="n">
        <v>0.0306521859632769</v>
      </c>
      <c r="AT26" s="0" t="n">
        <v>0.00415952360739462</v>
      </c>
      <c r="AU26" s="0" t="n">
        <v>0.0266260414821901</v>
      </c>
      <c r="AV26" s="0" t="n">
        <v>0.00421179414182188</v>
      </c>
      <c r="AW26" s="0" t="n">
        <v>0.0273533554832111</v>
      </c>
      <c r="AX26" s="0" t="n">
        <v>0.00440872510149705</v>
      </c>
      <c r="AY26" s="0" t="n">
        <v>0.0313983186253949</v>
      </c>
      <c r="AZ26" s="0" t="n">
        <v>0.00438139113497149</v>
      </c>
      <c r="BA26" s="0" t="n">
        <v>0.0261182866430994</v>
      </c>
      <c r="BB26" s="0" t="n">
        <v>0.00428885039143933</v>
      </c>
      <c r="BC26" s="0" t="n">
        <v>0.0291784167522868</v>
      </c>
      <c r="BD26" s="0" t="n">
        <v>0.0041139168536091</v>
      </c>
      <c r="BE26" s="0" t="n">
        <v>0.0282282571628282</v>
      </c>
      <c r="BF26" s="0" t="n">
        <v>0.00413791939340768</v>
      </c>
      <c r="BG26" s="0" t="n">
        <v>0.0255185740981466</v>
      </c>
      <c r="BH26" s="0" t="n">
        <v>0.00436726056223752</v>
      </c>
      <c r="BI26" s="0" t="n">
        <v>0.0300252806047932</v>
      </c>
      <c r="BJ26" s="0" t="n">
        <v>0.00434521110860729</v>
      </c>
      <c r="BK26" s="0" t="n">
        <v>0.0290401340061053</v>
      </c>
      <c r="BL26" s="0" t="n">
        <v>0.00422982651000284</v>
      </c>
      <c r="BM26" s="0" t="n">
        <v>0.0267061083168009</v>
      </c>
      <c r="BN26" s="0" t="n">
        <v>0.00427124734837876</v>
      </c>
      <c r="BO26" s="0" t="n">
        <v>0.0287468237008258</v>
      </c>
      <c r="BP26" s="0" t="n">
        <v>0.00409841753239624</v>
      </c>
      <c r="BQ26" s="0" t="n">
        <v>0.0248313942540977</v>
      </c>
      <c r="BR26" s="0" t="n">
        <v>0.00444541807059479</v>
      </c>
      <c r="BS26" s="0" t="n">
        <v>0.0242738927930573</v>
      </c>
      <c r="BT26" s="0" t="n">
        <v>0.00436621324227491</v>
      </c>
      <c r="BU26" s="0" t="n">
        <v>0.0216461028503184</v>
      </c>
      <c r="BV26" s="0" t="n">
        <v>0.00414983903955691</v>
      </c>
      <c r="BW26" s="0" t="n">
        <v>0.0297271968264183</v>
      </c>
      <c r="BX26" s="0" t="n">
        <v>0.00421551703957169</v>
      </c>
      <c r="BY26" s="0" t="n">
        <v>0.024012808599544</v>
      </c>
      <c r="BZ26" s="0" t="n">
        <v>0.00415374801533143</v>
      </c>
      <c r="CA26" s="0" t="n">
        <v>0.0270245097408676</v>
      </c>
      <c r="CB26" s="0" t="n">
        <v>0.00427106160968271</v>
      </c>
      <c r="CC26" s="0" t="n">
        <v>0.021098607094762</v>
      </c>
      <c r="CD26" s="0" t="n">
        <v>0.00429820614719978</v>
      </c>
    </row>
    <row r="27" customFormat="false" ht="14.25" hidden="false" customHeight="false" outlineLevel="0" collapsed="false">
      <c r="C27" s="0" t="n">
        <v>0.0377730753079241</v>
      </c>
      <c r="D27" s="0" t="n">
        <v>0.00449489269519118</v>
      </c>
      <c r="S27" s="0" t="n">
        <v>0.0341046082572485</v>
      </c>
      <c r="T27" s="0" t="n">
        <v>0.00529626518472748</v>
      </c>
      <c r="U27" s="0" t="n">
        <v>0.0346005513018282</v>
      </c>
      <c r="V27" s="0" t="n">
        <v>0.00536286898727593</v>
      </c>
      <c r="W27" s="0" t="n">
        <v>0.0341046082572485</v>
      </c>
      <c r="X27" s="0" t="n">
        <v>0.00530545439967825</v>
      </c>
      <c r="AA27" s="0" t="n">
        <v>0.0307422748109513</v>
      </c>
      <c r="AB27" s="0" t="n">
        <v>0.00420624317097221</v>
      </c>
      <c r="AC27" s="0" t="n">
        <v>0.0311544051717503</v>
      </c>
      <c r="AD27" s="0" t="n">
        <v>0.0040220037601898</v>
      </c>
      <c r="AE27" s="0" t="n">
        <v>0.0301796365781837</v>
      </c>
      <c r="AF27" s="0" t="n">
        <v>0.00423963342186595</v>
      </c>
      <c r="AG27" s="0" t="n">
        <v>0.0284676231607204</v>
      </c>
      <c r="AH27" s="0" t="n">
        <v>0.00420998375802426</v>
      </c>
      <c r="AI27" s="0" t="n">
        <v>0.0315233626599301</v>
      </c>
      <c r="AJ27" s="0" t="n">
        <v>0.00414477694563869</v>
      </c>
      <c r="AK27" s="0" t="n">
        <v>0.0285584049410652</v>
      </c>
      <c r="AL27" s="0" t="n">
        <v>0.00424275258465444</v>
      </c>
      <c r="AM27" s="0" t="n">
        <v>0.0272549644498275</v>
      </c>
      <c r="AN27" s="0" t="n">
        <v>0.00419029876844317</v>
      </c>
      <c r="AO27" s="0" t="n">
        <v>0.0272997480268164</v>
      </c>
      <c r="AP27" s="0" t="n">
        <v>0.00459381813552393</v>
      </c>
      <c r="AQ27" s="0" t="n">
        <v>0.0244636343004557</v>
      </c>
      <c r="AR27" s="0" t="n">
        <v>0.0041271657292918</v>
      </c>
      <c r="AS27" s="0" t="n">
        <v>0.0310178007125582</v>
      </c>
      <c r="AT27" s="0" t="n">
        <v>0.00413380343448889</v>
      </c>
      <c r="AU27" s="0" t="n">
        <v>0.0271524894126455</v>
      </c>
      <c r="AV27" s="0" t="n">
        <v>0.00420667806305591</v>
      </c>
      <c r="AW27" s="0" t="n">
        <v>0.0278663575834194</v>
      </c>
      <c r="AX27" s="0" t="n">
        <v>0.00437391521369809</v>
      </c>
      <c r="AY27" s="0" t="n">
        <v>0.0318477197108801</v>
      </c>
      <c r="AZ27" s="0" t="n">
        <v>0.004349901098048</v>
      </c>
      <c r="BA27" s="0" t="n">
        <v>0.0265058687082853</v>
      </c>
      <c r="BB27" s="0" t="n">
        <v>0.00425811133436952</v>
      </c>
      <c r="BC27" s="0" t="n">
        <v>0.0299803137493851</v>
      </c>
      <c r="BD27" s="0" t="n">
        <v>0.00410674976974964</v>
      </c>
      <c r="BE27" s="0" t="n">
        <v>0.0286575324406718</v>
      </c>
      <c r="BF27" s="0" t="n">
        <v>0.00410760365150891</v>
      </c>
      <c r="BG27" s="0" t="n">
        <v>0.0259507375031117</v>
      </c>
      <c r="BH27" s="0" t="n">
        <v>0.00433913709822495</v>
      </c>
      <c r="BI27" s="0" t="n">
        <v>0.0308284255086392</v>
      </c>
      <c r="BJ27" s="0" t="n">
        <v>0.00433854273253214</v>
      </c>
      <c r="BK27" s="0" t="n">
        <v>0.0295980537363421</v>
      </c>
      <c r="BL27" s="0" t="n">
        <v>0.00422518372266556</v>
      </c>
      <c r="BM27" s="0" t="n">
        <v>0.0270691418396387</v>
      </c>
      <c r="BN27" s="0" t="n">
        <v>0.00424113385395469</v>
      </c>
      <c r="BO27" s="0" t="n">
        <v>0.0291097231196084</v>
      </c>
      <c r="BP27" s="0" t="n">
        <v>0.00407282638416799</v>
      </c>
      <c r="BQ27" s="0" t="n">
        <v>0.0252542896173277</v>
      </c>
      <c r="BR27" s="0" t="n">
        <v>0.00440853163719181</v>
      </c>
      <c r="BS27" s="0" t="n">
        <v>0.0247612245936352</v>
      </c>
      <c r="BT27" s="0" t="n">
        <v>0.00432801586715102</v>
      </c>
      <c r="BU27" s="0" t="n">
        <v>0.0223491277293955</v>
      </c>
      <c r="BV27" s="0" t="n">
        <v>0.00410360137921711</v>
      </c>
      <c r="BW27" s="0" t="n">
        <v>0.0304980680255852</v>
      </c>
      <c r="BX27" s="0" t="n">
        <v>0.00420909292186161</v>
      </c>
      <c r="BY27" s="0" t="n">
        <v>0.0245963424297418</v>
      </c>
      <c r="BZ27" s="0" t="n">
        <v>0.00414740611422009</v>
      </c>
      <c r="CA27" s="0" t="n">
        <v>0.0276740793385052</v>
      </c>
      <c r="CB27" s="0" t="n">
        <v>0.00423065677173668</v>
      </c>
      <c r="CC27" s="0" t="n">
        <v>0.0215445169877729</v>
      </c>
      <c r="CD27" s="0" t="n">
        <v>0.00426443830301533</v>
      </c>
    </row>
    <row r="28" customFormat="false" ht="14.25" hidden="false" customHeight="false" outlineLevel="0" collapsed="false">
      <c r="C28" s="0" t="n">
        <v>0.0284755577082709</v>
      </c>
      <c r="D28" s="0" t="n">
        <v>0.00447374536440503</v>
      </c>
      <c r="S28" s="0" t="n">
        <v>0.0346005513018282</v>
      </c>
      <c r="T28" s="0" t="n">
        <v>0.00537219028673608</v>
      </c>
      <c r="U28" s="0" t="n">
        <v>0.0350967321942051</v>
      </c>
      <c r="V28" s="0" t="n">
        <v>0.00543866771912704</v>
      </c>
      <c r="W28" s="0" t="n">
        <v>0.0346005513018282</v>
      </c>
      <c r="X28" s="0" t="n">
        <v>0.00538151158619623</v>
      </c>
      <c r="AA28" s="0" t="n">
        <v>0.0315267836352848</v>
      </c>
      <c r="AB28" s="0" t="n">
        <v>0.00420581213364244</v>
      </c>
      <c r="AC28" s="0" t="n">
        <v>0.0316903878605014</v>
      </c>
      <c r="AD28" s="0" t="n">
        <v>0.00399992670205134</v>
      </c>
      <c r="AE28" s="0" t="n">
        <v>0.0308020230655965</v>
      </c>
      <c r="AF28" s="0" t="n">
        <v>0.00420706617292074</v>
      </c>
      <c r="AG28" s="0" t="n">
        <v>0.0289867134328788</v>
      </c>
      <c r="AH28" s="0" t="n">
        <v>0.00418728692343834</v>
      </c>
      <c r="AI28" s="0" t="n">
        <v>0.0320736292562348</v>
      </c>
      <c r="AJ28" s="0" t="n">
        <v>0.00412057909985922</v>
      </c>
      <c r="AK28" s="0" t="n">
        <v>0.0290979570127399</v>
      </c>
      <c r="AL28" s="0" t="n">
        <v>0.00421463008547374</v>
      </c>
      <c r="AM28" s="0" t="n">
        <v>0.0278768516448326</v>
      </c>
      <c r="AN28" s="0" t="n">
        <v>0.00419011281628104</v>
      </c>
      <c r="AO28" s="0" t="n">
        <v>0.0277609031993715</v>
      </c>
      <c r="AP28" s="0" t="n">
        <v>0.00456838837139504</v>
      </c>
      <c r="AQ28" s="0" t="n">
        <v>0.0249948750022338</v>
      </c>
      <c r="AR28" s="0" t="n">
        <v>0.00410089964115107</v>
      </c>
      <c r="AS28" s="0" t="n">
        <v>0.0314939912354137</v>
      </c>
      <c r="AT28" s="0" t="n">
        <v>0.00411175187511135</v>
      </c>
      <c r="AU28" s="0" t="n">
        <v>0.0277185774174569</v>
      </c>
      <c r="AV28" s="0" t="n">
        <v>0.00420619040286667</v>
      </c>
      <c r="AW28" s="0" t="n">
        <v>0.0285345713755147</v>
      </c>
      <c r="AX28" s="0" t="n">
        <v>0.00434357174390045</v>
      </c>
      <c r="AY28" s="0" t="n">
        <v>0.0324330405203648</v>
      </c>
      <c r="AZ28" s="0" t="n">
        <v>0.00432287880316394</v>
      </c>
      <c r="BA28" s="0" t="n">
        <v>0.0270106421483836</v>
      </c>
      <c r="BB28" s="0" t="n">
        <v>0.00423161110627623</v>
      </c>
      <c r="BC28" s="0" t="n">
        <v>0.0308426357877788</v>
      </c>
      <c r="BD28" s="0" t="n">
        <v>0.00410523888516067</v>
      </c>
      <c r="BE28" s="0" t="n">
        <v>0.0292166490447426</v>
      </c>
      <c r="BF28" s="0" t="n">
        <v>0.00408147148492068</v>
      </c>
      <c r="BG28" s="0" t="n">
        <v>0.0265136866784958</v>
      </c>
      <c r="BH28" s="0" t="n">
        <v>0.00431435947173692</v>
      </c>
      <c r="BI28" s="0" t="n">
        <v>0.0316920456537941</v>
      </c>
      <c r="BJ28" s="0" t="n">
        <v>0.0043387285556523</v>
      </c>
      <c r="BK28" s="0" t="n">
        <v>0.0301979777375383</v>
      </c>
      <c r="BL28" s="0" t="n">
        <v>0.00422545765781141</v>
      </c>
      <c r="BM28" s="0" t="n">
        <v>0.0275419017568525</v>
      </c>
      <c r="BN28" s="0" t="n">
        <v>0.00421539699322261</v>
      </c>
      <c r="BO28" s="0" t="n">
        <v>0.0295823884239473</v>
      </c>
      <c r="BP28" s="0" t="n">
        <v>0.00405076039848041</v>
      </c>
      <c r="BQ28" s="0" t="n">
        <v>0.0258049927640594</v>
      </c>
      <c r="BR28" s="0" t="n">
        <v>0.00437687887125997</v>
      </c>
      <c r="BS28" s="0" t="n">
        <v>0.0253959343602963</v>
      </c>
      <c r="BT28" s="0" t="n">
        <v>0.00429489440494137</v>
      </c>
      <c r="BU28" s="0" t="n">
        <v>0.0232648899365878</v>
      </c>
      <c r="BV28" s="0" t="n">
        <v>0.00406305627325108</v>
      </c>
      <c r="BW28" s="0" t="n">
        <v>0.0313269948730335</v>
      </c>
      <c r="BX28" s="0" t="n">
        <v>0.00420896919446043</v>
      </c>
      <c r="BY28" s="0" t="n">
        <v>0.0252238140598846</v>
      </c>
      <c r="BZ28" s="0" t="n">
        <v>0.00414632826259286</v>
      </c>
      <c r="CA28" s="0" t="n">
        <v>0.0285202144052498</v>
      </c>
      <c r="CB28" s="0" t="n">
        <v>0.00419539498547678</v>
      </c>
      <c r="CC28" s="0" t="n">
        <v>0.0221253317044664</v>
      </c>
      <c r="CD28" s="0" t="n">
        <v>0.00423474438269758</v>
      </c>
    </row>
    <row r="29" customFormat="false" ht="14.25" hidden="false" customHeight="false" outlineLevel="0" collapsed="false">
      <c r="C29" s="0" t="s">
        <v>10</v>
      </c>
      <c r="D29" s="0" t="s">
        <v>10</v>
      </c>
      <c r="S29" s="0" t="n">
        <v>0.0350967321942051</v>
      </c>
      <c r="T29" s="0" t="n">
        <v>0.00544812112299553</v>
      </c>
      <c r="U29" s="0" t="n">
        <v>0.0355931510484484</v>
      </c>
      <c r="V29" s="0" t="n">
        <v>0.00551447216576119</v>
      </c>
      <c r="W29" s="0" t="n">
        <v>0.0350967321942051</v>
      </c>
      <c r="X29" s="0" t="n">
        <v>0.00545757452686403</v>
      </c>
      <c r="AA29" s="0" t="n">
        <v>0.0323448455839822</v>
      </c>
      <c r="AB29" s="0" t="n">
        <v>0.00421113828714396</v>
      </c>
      <c r="AC29" s="0" t="n">
        <v>0.0323404438617772</v>
      </c>
      <c r="AD29" s="0" t="n">
        <v>0.00398166839193394</v>
      </c>
      <c r="AE29" s="0" t="n">
        <v>0.0315566797713163</v>
      </c>
      <c r="AF29" s="0" t="n">
        <v>0.00418164921077477</v>
      </c>
      <c r="AG29" s="0" t="n">
        <v>0.0296162844975794</v>
      </c>
      <c r="AH29" s="0" t="n">
        <v>0.00416830791368158</v>
      </c>
      <c r="AI29" s="0" t="n">
        <v>0.0327409832713833</v>
      </c>
      <c r="AJ29" s="0" t="n">
        <v>0.00410076891698764</v>
      </c>
      <c r="AK29" s="0" t="n">
        <v>0.0297522405971981</v>
      </c>
      <c r="AL29" s="0" t="n">
        <v>0.00419197379770397</v>
      </c>
      <c r="AM29" s="0" t="n">
        <v>0.0285253161205949</v>
      </c>
      <c r="AN29" s="0" t="n">
        <v>0.00419516326697381</v>
      </c>
      <c r="AO29" s="0" t="n">
        <v>0.0283201384091881</v>
      </c>
      <c r="AP29" s="0" t="n">
        <v>0.00454746189582467</v>
      </c>
      <c r="AQ29" s="0" t="n">
        <v>0.0256391550179298</v>
      </c>
      <c r="AR29" s="0" t="n">
        <v>0.00407899748869334</v>
      </c>
      <c r="AS29" s="0" t="n">
        <v>0.0320714890249746</v>
      </c>
      <c r="AT29" s="0" t="n">
        <v>0.00409379813778201</v>
      </c>
      <c r="AU29" s="0" t="n">
        <v>0.0283088640915344</v>
      </c>
      <c r="AV29" s="0" t="n">
        <v>0.00421034446335288</v>
      </c>
      <c r="AW29" s="0" t="n">
        <v>0.0293449908381156</v>
      </c>
      <c r="AX29" s="0" t="n">
        <v>0.00431828529322856</v>
      </c>
      <c r="AY29" s="0" t="n">
        <v>0.0331428884500851</v>
      </c>
      <c r="AZ29" s="0" t="n">
        <v>0.00430085020855184</v>
      </c>
      <c r="BA29" s="0" t="n">
        <v>0.0276227821225543</v>
      </c>
      <c r="BB29" s="0" t="n">
        <v>0.00420986550395574</v>
      </c>
      <c r="BC29" s="0" t="n">
        <v>0.0317418609701665</v>
      </c>
      <c r="BD29" s="0" t="n">
        <v>0.00410942541283521</v>
      </c>
      <c r="BE29" s="0" t="n">
        <v>0.0298947244063281</v>
      </c>
      <c r="BF29" s="0" t="n">
        <v>0.00406003152654072</v>
      </c>
      <c r="BG29" s="0" t="n">
        <v>0.0271964644589451</v>
      </c>
      <c r="BH29" s="0" t="n">
        <v>0.00429340995108889</v>
      </c>
      <c r="BI29" s="0" t="n">
        <v>0.0325925837339878</v>
      </c>
      <c r="BJ29" s="0" t="n">
        <v>0.00434576350919746</v>
      </c>
      <c r="BK29" s="0" t="n">
        <v>0.0308235416468264</v>
      </c>
      <c r="BL29" s="0" t="n">
        <v>0.00423064084320372</v>
      </c>
      <c r="BM29" s="0" t="n">
        <v>0.0281151863344101</v>
      </c>
      <c r="BN29" s="0" t="n">
        <v>0.00419453770490143</v>
      </c>
      <c r="BO29" s="0" t="n">
        <v>0.0301556197213423</v>
      </c>
      <c r="BP29" s="0" t="n">
        <v>0.00403264906464521</v>
      </c>
      <c r="BQ29" s="0" t="n">
        <v>0.0264727848839572</v>
      </c>
      <c r="BR29" s="0" t="n">
        <v>0.00435107585788366</v>
      </c>
      <c r="BS29" s="0" t="n">
        <v>0.0261656681894041</v>
      </c>
      <c r="BT29" s="0" t="n">
        <v>0.00426749352723276</v>
      </c>
      <c r="BU29" s="0" t="n">
        <v>0.0243755652021963</v>
      </c>
      <c r="BV29" s="0" t="n">
        <v>0.00402899288602708</v>
      </c>
      <c r="BW29" s="0" t="n">
        <v>0.0321913664052158</v>
      </c>
      <c r="BX29" s="0" t="n">
        <v>0.00421514923232913</v>
      </c>
      <c r="BY29" s="0" t="n">
        <v>0.0258781076995985</v>
      </c>
      <c r="BZ29" s="0" t="n">
        <v>0.00415054386143238</v>
      </c>
      <c r="CA29" s="0" t="n">
        <v>0.0295464458844916</v>
      </c>
      <c r="CB29" s="0" t="n">
        <v>0.00416596258146288</v>
      </c>
      <c r="CC29" s="0" t="n">
        <v>0.0228297463470489</v>
      </c>
      <c r="CD29" s="0" t="n">
        <v>0.00420970234462917</v>
      </c>
    </row>
    <row r="30" customFormat="false" ht="14.25" hidden="false" customHeight="false" outlineLevel="0" collapsed="false">
      <c r="S30" s="0" t="n">
        <v>0.0355931510484484</v>
      </c>
      <c r="T30" s="0" t="n">
        <v>0.00552405769393927</v>
      </c>
      <c r="U30" s="0" t="n">
        <v>0.0360898079786813</v>
      </c>
      <c r="V30" s="0" t="n">
        <v>0.00559028232760892</v>
      </c>
      <c r="W30" s="0" t="n">
        <v>0.0355931510484484</v>
      </c>
      <c r="X30" s="0" t="n">
        <v>0.00553364322211734</v>
      </c>
      <c r="AA30" s="0" t="n">
        <v>0.0331741460596114</v>
      </c>
      <c r="AB30" s="0" t="n">
        <v>0.00422207634789349</v>
      </c>
      <c r="AC30" s="0" t="n">
        <v>0.0330919205749409</v>
      </c>
      <c r="AD30" s="0" t="n">
        <v>0.00396758420707552</v>
      </c>
      <c r="AE30" s="0" t="n">
        <v>0.0324289181609757</v>
      </c>
      <c r="AF30" s="0" t="n">
        <v>0.00416387724768484</v>
      </c>
      <c r="AG30" s="0" t="n">
        <v>0.0303440824701742</v>
      </c>
      <c r="AH30" s="0" t="n">
        <v>0.00415341613359059</v>
      </c>
      <c r="AI30" s="0" t="n">
        <v>0.0335124354185748</v>
      </c>
      <c r="AJ30" s="0" t="n">
        <v>0.00408573197969981</v>
      </c>
      <c r="AK30" s="0" t="n">
        <v>0.0305085208087048</v>
      </c>
      <c r="AL30" s="0" t="n">
        <v>0.00417522470021543</v>
      </c>
      <c r="AM30" s="0" t="n">
        <v>0.0291826694566363</v>
      </c>
      <c r="AN30" s="0" t="n">
        <v>0.00420531235739212</v>
      </c>
      <c r="AO30" s="0" t="n">
        <v>0.0289665687790277</v>
      </c>
      <c r="AP30" s="0" t="n">
        <v>0.00453144601885627</v>
      </c>
      <c r="AQ30" s="0" t="n">
        <v>0.0263839341698961</v>
      </c>
      <c r="AR30" s="0" t="n">
        <v>0.00406188557240289</v>
      </c>
      <c r="AS30" s="0" t="n">
        <v>0.032739053743661</v>
      </c>
      <c r="AT30" s="0" t="n">
        <v>0.00408029167157591</v>
      </c>
      <c r="AU30" s="0" t="n">
        <v>0.0289072479531718</v>
      </c>
      <c r="AV30" s="0" t="n">
        <v>0.00421902693257329</v>
      </c>
      <c r="AW30" s="0" t="n">
        <v>0.0302818420782211</v>
      </c>
      <c r="AX30" s="0" t="n">
        <v>0.00429854803368182</v>
      </c>
      <c r="AY30" s="0" t="n">
        <v>0.033963447117529</v>
      </c>
      <c r="AZ30" s="0" t="n">
        <v>0.00428424407574865</v>
      </c>
      <c r="BA30" s="0" t="n">
        <v>0.0283303740224988</v>
      </c>
      <c r="BB30" s="0" t="n">
        <v>0.00419329778082197</v>
      </c>
      <c r="BC30" s="0" t="n">
        <v>0.0326534607776775</v>
      </c>
      <c r="BD30" s="0" t="n">
        <v>0.00411919515521176</v>
      </c>
      <c r="BE30" s="0" t="n">
        <v>0.0306785605598143</v>
      </c>
      <c r="BF30" s="0" t="n">
        <v>0.00404370108077131</v>
      </c>
      <c r="BG30" s="0" t="n">
        <v>0.0279857813516116</v>
      </c>
      <c r="BH30" s="0" t="n">
        <v>0.00427669629487055</v>
      </c>
      <c r="BI30" s="0" t="n">
        <v>0.0335054754179201</v>
      </c>
      <c r="BJ30" s="0" t="n">
        <v>0.00435945569797366</v>
      </c>
      <c r="BK30" s="0" t="n">
        <v>0.0314576817114845</v>
      </c>
      <c r="BL30" s="0" t="n">
        <v>0.00424059189505654</v>
      </c>
      <c r="BM30" s="0" t="n">
        <v>0.028777837240111</v>
      </c>
      <c r="BN30" s="0" t="n">
        <v>0.00417896199131123</v>
      </c>
      <c r="BO30" s="0" t="n">
        <v>0.0308182597166307</v>
      </c>
      <c r="BP30" s="0" t="n">
        <v>0.00401884489917417</v>
      </c>
      <c r="BQ30" s="0" t="n">
        <v>0.0272446681630096</v>
      </c>
      <c r="BR30" s="0" t="n">
        <v>0.00433162482336774</v>
      </c>
      <c r="BS30" s="0" t="n">
        <v>0.0270554440875342</v>
      </c>
      <c r="BT30" s="0" t="n">
        <v>0.00424634656094175</v>
      </c>
      <c r="BU30" s="0" t="n">
        <v>0.0256595354955502</v>
      </c>
      <c r="BV30" s="0" t="n">
        <v>0.00400207422263089</v>
      </c>
      <c r="BW30" s="0" t="n">
        <v>0.0330676048199826</v>
      </c>
      <c r="BX30" s="0" t="n">
        <v>0.0042274644601448</v>
      </c>
      <c r="BY30" s="0" t="n">
        <v>0.0265413759240084</v>
      </c>
      <c r="BZ30" s="0" t="n">
        <v>0.00415993792019156</v>
      </c>
      <c r="CA30" s="0" t="n">
        <v>0.0307327993478083</v>
      </c>
      <c r="CB30" s="0" t="n">
        <v>0.00414293242796024</v>
      </c>
      <c r="CC30" s="0" t="n">
        <v>0.0236440502857623</v>
      </c>
      <c r="CD30" s="0" t="n">
        <v>0.00418979960359622</v>
      </c>
    </row>
    <row r="31" customFormat="false" ht="14.25" hidden="false" customHeight="false" outlineLevel="0" collapsed="false">
      <c r="S31" s="0" t="n">
        <v>0.0360898079786813</v>
      </c>
      <c r="T31" s="0" t="n">
        <v>0.00560000000000005</v>
      </c>
      <c r="U31" s="0" t="n">
        <v>0.036153497329151</v>
      </c>
      <c r="V31" s="0" t="n">
        <v>0.0056</v>
      </c>
      <c r="W31" s="0" t="n">
        <v>0.0360263655309024</v>
      </c>
      <c r="X31" s="0" t="n">
        <v>0.0056</v>
      </c>
      <c r="AA31" s="0" t="n">
        <v>0.0339920639070223</v>
      </c>
      <c r="AB31" s="0" t="n">
        <v>0.00423832795410719</v>
      </c>
      <c r="AC31" s="0" t="n">
        <v>0.0339301913605626</v>
      </c>
      <c r="AD31" s="0" t="n">
        <v>0.00395794828011383</v>
      </c>
      <c r="AE31" s="0" t="n">
        <v>0.0334017611064762</v>
      </c>
      <c r="AF31" s="0" t="n">
        <v>0.0041540961946972</v>
      </c>
      <c r="AG31" s="0" t="n">
        <v>0.0311559415909846</v>
      </c>
      <c r="AH31" s="0" t="n">
        <v>0.00414290143472571</v>
      </c>
      <c r="AI31" s="0" t="n">
        <v>0.034372970259278</v>
      </c>
      <c r="AJ31" s="0" t="n">
        <v>0.00407576096487577</v>
      </c>
      <c r="AK31" s="0" t="n">
        <v>0.031352077513199</v>
      </c>
      <c r="AL31" s="0" t="n">
        <v>0.00416470879513892</v>
      </c>
      <c r="AM31" s="0" t="n">
        <v>0.0298309807675418</v>
      </c>
      <c r="AN31" s="0" t="n">
        <v>0.00422028324680607</v>
      </c>
      <c r="AO31" s="0" t="n">
        <v>0.0296876122770452</v>
      </c>
      <c r="AP31" s="0" t="n">
        <v>0.00452065247131725</v>
      </c>
      <c r="AQ31" s="0" t="n">
        <v>0.0272147161791132</v>
      </c>
      <c r="AR31" s="0" t="n">
        <v>0.00404989695626578</v>
      </c>
      <c r="AS31" s="0" t="n">
        <v>0.0334836920035675</v>
      </c>
      <c r="AT31" s="0" t="n">
        <v>0.00407149536449437</v>
      </c>
      <c r="AU31" s="0" t="n">
        <v>0.0294974066504937</v>
      </c>
      <c r="AV31" s="0" t="n">
        <v>0.0042320009754011</v>
      </c>
      <c r="AW31" s="0" t="n">
        <v>0.0313268903520951</v>
      </c>
      <c r="AX31" s="0" t="n">
        <v>0.00428474412856653</v>
      </c>
      <c r="AY31" s="0" t="n">
        <v>0.0348787452816062</v>
      </c>
      <c r="AZ31" s="0" t="n">
        <v>0.0042733836242402</v>
      </c>
      <c r="BA31" s="0" t="n">
        <v>0.0291196453767587</v>
      </c>
      <c r="BB31" s="0" t="n">
        <v>0.00418223040876019</v>
      </c>
      <c r="BC31" s="0" t="n">
        <v>0.0335525691439264</v>
      </c>
      <c r="BD31" s="0" t="n">
        <v>0.0041342816191861</v>
      </c>
      <c r="BE31" s="0" t="n">
        <v>0.0315529010260741</v>
      </c>
      <c r="BF31" s="0" t="n">
        <v>0.00403279800116374</v>
      </c>
      <c r="BG31" s="0" t="n">
        <v>0.028866274201014</v>
      </c>
      <c r="BH31" s="0" t="n">
        <v>0.00426454381538868</v>
      </c>
      <c r="BI31" s="0" t="n">
        <v>0.0344058194001845</v>
      </c>
      <c r="BJ31" s="0" t="n">
        <v>0.00437943163476396</v>
      </c>
      <c r="BK31" s="0" t="n">
        <v>0.0320831002436284</v>
      </c>
      <c r="BL31" s="0" t="n">
        <v>0.00425503937461579</v>
      </c>
      <c r="BM31" s="0" t="n">
        <v>0.0295169567278298</v>
      </c>
      <c r="BN31" s="0" t="n">
        <v>0.00416897301599993</v>
      </c>
      <c r="BO31" s="0" t="n">
        <v>0.0315574108760458</v>
      </c>
      <c r="BP31" s="0" t="n">
        <v>0.00400961658444617</v>
      </c>
      <c r="BQ31" s="0" t="n">
        <v>0.028105618771194</v>
      </c>
      <c r="BR31" s="0" t="n">
        <v>0.00431890435997384</v>
      </c>
      <c r="BS31" s="0" t="n">
        <v>0.0280479435789347</v>
      </c>
      <c r="BT31" s="0" t="n">
        <v>0.00423186510771288</v>
      </c>
      <c r="BU31" s="0" t="n">
        <v>0.0270918097953841</v>
      </c>
      <c r="BV31" s="0" t="n">
        <v>0.00398282422422601</v>
      </c>
      <c r="BW31" s="0" t="n">
        <v>0.0339318086175622</v>
      </c>
      <c r="BX31" s="0" t="n">
        <v>0.00424557895059604</v>
      </c>
      <c r="BY31" s="0" t="n">
        <v>0.0271955265049637</v>
      </c>
      <c r="BZ31" s="0" t="n">
        <v>0.00417425419343593</v>
      </c>
      <c r="CA31" s="0" t="n">
        <v>0.0320561837744935</v>
      </c>
      <c r="CB31" s="0" t="n">
        <v>0.00412675278071038</v>
      </c>
      <c r="CC31" s="0" t="n">
        <v>0.0245523940206966</v>
      </c>
      <c r="CD31" s="0" t="n">
        <v>0.0041754235438139</v>
      </c>
    </row>
    <row r="32" customFormat="false" ht="14.25" hidden="false" customHeight="false" outlineLevel="0" collapsed="false">
      <c r="S32" s="0" t="n">
        <v>0.036089807978681</v>
      </c>
      <c r="T32" s="0" t="n">
        <v>0.0056</v>
      </c>
      <c r="U32" s="0" t="s">
        <v>21</v>
      </c>
      <c r="V32" s="0" t="s">
        <v>21</v>
      </c>
      <c r="W32" s="0" t="s">
        <v>21</v>
      </c>
      <c r="X32" s="0" t="s">
        <v>21</v>
      </c>
      <c r="AA32" s="0" t="n">
        <v>0.0347762884594901</v>
      </c>
      <c r="AB32" s="0" t="n">
        <v>0.00425944980433231</v>
      </c>
      <c r="AC32" s="0" t="n">
        <v>0.0348389402313193</v>
      </c>
      <c r="AD32" s="0" t="n">
        <v>0.00395294816340646</v>
      </c>
      <c r="AE32" s="0" t="n">
        <v>0.0344562733264763</v>
      </c>
      <c r="AF32" s="0" t="n">
        <v>0.00415249642888245</v>
      </c>
      <c r="AG32" s="0" t="n">
        <v>0.0320360599457001</v>
      </c>
      <c r="AH32" s="0" t="n">
        <v>0.00413696847374003</v>
      </c>
      <c r="AI32" s="0" t="n">
        <v>0.0353058384616624</v>
      </c>
      <c r="AJ32" s="0" t="n">
        <v>0.0040710499469772</v>
      </c>
      <c r="AK32" s="0" t="n">
        <v>0.0322664918389593</v>
      </c>
      <c r="AL32" s="0" t="n">
        <v>0.00416063076260509</v>
      </c>
      <c r="AM32" s="0" t="n">
        <v>0.0304525658107714</v>
      </c>
      <c r="AN32" s="0" t="n">
        <v>0.00423966756837864</v>
      </c>
      <c r="AO32" s="0" t="n">
        <v>0.0304692346117263</v>
      </c>
      <c r="AP32" s="0" t="n">
        <v>0.00451529133733298</v>
      </c>
      <c r="AQ32" s="0" t="n">
        <v>0.0281153308187723</v>
      </c>
      <c r="AR32" s="0" t="n">
        <v>0.00404326498505827</v>
      </c>
      <c r="AS32" s="0" t="n">
        <v>0.0342909102679783</v>
      </c>
      <c r="AT32" s="0" t="n">
        <v>0.00406758042664908</v>
      </c>
      <c r="AU32" s="0" t="n">
        <v>0.0300632421926663</v>
      </c>
      <c r="AV32" s="0" t="n">
        <v>0.00424891269376876</v>
      </c>
      <c r="AW32" s="0" t="n">
        <v>0.0324597949838114</v>
      </c>
      <c r="AX32" s="0" t="n">
        <v>0.00427714225519404</v>
      </c>
      <c r="AY32" s="0" t="n">
        <v>0.0358709677046894</v>
      </c>
      <c r="AZ32" s="0" t="n">
        <v>0.00426848024036152</v>
      </c>
      <c r="BA32" s="0" t="n">
        <v>0.0299752339162061</v>
      </c>
      <c r="BB32" s="0" t="n">
        <v>0.00417687880157866</v>
      </c>
      <c r="BC32" s="0" t="n">
        <v>0.0344146607364825</v>
      </c>
      <c r="BD32" s="0" t="n">
        <v>0.00415427328534849</v>
      </c>
      <c r="BE32" s="0" t="n">
        <v>0.0325007277624791</v>
      </c>
      <c r="BF32" s="0" t="n">
        <v>0.00402753450376051</v>
      </c>
      <c r="BG32" s="0" t="n">
        <v>0.0298208052153846</v>
      </c>
      <c r="BH32" s="0" t="n">
        <v>0.00425718904683316</v>
      </c>
      <c r="BI32" s="0" t="n">
        <v>0.0352690566439662</v>
      </c>
      <c r="BJ32" s="0" t="n">
        <v>0.00440514642808609</v>
      </c>
      <c r="BK32" s="0" t="n">
        <v>0.0326827374560457</v>
      </c>
      <c r="BL32" s="0" t="n">
        <v>0.00427358919230085</v>
      </c>
      <c r="BM32" s="0" t="n">
        <v>0.0303181586774742</v>
      </c>
      <c r="BN32" s="0" t="n">
        <v>0.00416476520300968</v>
      </c>
      <c r="BO32" s="0" t="n">
        <v>0.0323586864630418</v>
      </c>
      <c r="BP32" s="0" t="n">
        <v>0.00400514373911034</v>
      </c>
      <c r="BQ32" s="0" t="n">
        <v>0.029038879284239</v>
      </c>
      <c r="BR32" s="0" t="n">
        <v>0.00431316205705262</v>
      </c>
      <c r="BS32" s="0" t="n">
        <v>0.0291238487899569</v>
      </c>
      <c r="BT32" s="0" t="n">
        <v>0.00422433103256084</v>
      </c>
      <c r="BU32" s="0" t="n">
        <v>0.0286445105116396</v>
      </c>
      <c r="BV32" s="0" t="n">
        <v>0.00397161757013482</v>
      </c>
      <c r="BW32" s="0" t="n">
        <v>0.0347604045711678</v>
      </c>
      <c r="BX32" s="0" t="n">
        <v>0.00426899858760429</v>
      </c>
      <c r="BY32" s="0" t="n">
        <v>0.027822715919859</v>
      </c>
      <c r="BZ32" s="0" t="n">
        <v>0.00419310217055113</v>
      </c>
      <c r="CA32" s="0" t="n">
        <v>0.0334908409920091</v>
      </c>
      <c r="CB32" s="0" t="n">
        <v>0.00411773855814295</v>
      </c>
      <c r="CC32" s="0" t="n">
        <v>0.0255370976742771</v>
      </c>
      <c r="CD32" s="0" t="n">
        <v>0.00416685397893335</v>
      </c>
    </row>
    <row r="33" customFormat="false" ht="14.25" hidden="false" customHeight="false" outlineLevel="0" collapsed="false">
      <c r="S33" s="0" t="s">
        <v>10</v>
      </c>
      <c r="T33" s="0" t="s">
        <v>10</v>
      </c>
      <c r="AA33" s="0" t="n">
        <v>0.0355054281155444</v>
      </c>
      <c r="AB33" s="0" t="n">
        <v>0.00428486574955527</v>
      </c>
      <c r="AC33" s="0" t="n">
        <v>0.035800479424128</v>
      </c>
      <c r="AD33" s="0" t="n">
        <v>0.00395268117853758</v>
      </c>
      <c r="AE33" s="0" t="n">
        <v>0.0355719299401035</v>
      </c>
      <c r="AF33" s="0" t="n">
        <v>0.00415910908786249</v>
      </c>
      <c r="AG33" s="0" t="n">
        <v>0.032967307031666</v>
      </c>
      <c r="AH33" s="0" t="n">
        <v>0.00413573272897051</v>
      </c>
      <c r="AI33" s="0" t="n">
        <v>0.0362928828072905</v>
      </c>
      <c r="AJ33" s="0" t="n">
        <v>0.00407169062060881</v>
      </c>
      <c r="AK33" s="0" t="n">
        <v>0.0332339657512656</v>
      </c>
      <c r="AL33" s="0" t="n">
        <v>0.00416306997687852</v>
      </c>
      <c r="AM33" s="0" t="n">
        <v>0.0310304693666971</v>
      </c>
      <c r="AN33" s="0" t="n">
        <v>0.00426293656834848</v>
      </c>
      <c r="AO33" s="0" t="n">
        <v>0.0312962223934088</v>
      </c>
      <c r="AP33" s="0" t="n">
        <v>0.00451546696527826</v>
      </c>
      <c r="AQ33" s="0" t="n">
        <v>0.0290682486493464</v>
      </c>
      <c r="AR33" s="0" t="n">
        <v>0.00404211874255616</v>
      </c>
      <c r="AS33" s="0" t="n">
        <v>0.0351449969515739</v>
      </c>
      <c r="AT33" s="0" t="n">
        <v>0.00406862305785203</v>
      </c>
      <c r="AU33" s="0" t="n">
        <v>0.0305893200611221</v>
      </c>
      <c r="AV33" s="0" t="n">
        <v>0.00426930078008477</v>
      </c>
      <c r="AW33" s="0" t="n">
        <v>0.0336585052733735</v>
      </c>
      <c r="AX33" s="0" t="n">
        <v>0.00427589037538253</v>
      </c>
      <c r="AY33" s="0" t="n">
        <v>0.0369208019059494</v>
      </c>
      <c r="AZ33" s="0" t="n">
        <v>0.00426962936290229</v>
      </c>
      <c r="BA33" s="0" t="n">
        <v>0.0308804865831383</v>
      </c>
      <c r="BB33" s="0" t="n">
        <v>0.00417734712222379</v>
      </c>
      <c r="BC33" s="0" t="n">
        <v>0.0352162199440059</v>
      </c>
      <c r="BD33" s="0" t="n">
        <v>0.0041786248331604</v>
      </c>
      <c r="BE33" s="0" t="n">
        <v>0.0335035923997423</v>
      </c>
      <c r="BF33" s="0" t="n">
        <v>0.00402801303655142</v>
      </c>
      <c r="BG33" s="0" t="n">
        <v>0.0308307955342915</v>
      </c>
      <c r="BH33" s="0" t="n">
        <v>0.00425477514140799</v>
      </c>
      <c r="BI33" s="0" t="n">
        <v>0.0360716402875466</v>
      </c>
      <c r="BJ33" s="0" t="n">
        <v>0.00443589864541171</v>
      </c>
      <c r="BK33" s="0" t="n">
        <v>0.0332402368087192</v>
      </c>
      <c r="BL33" s="0" t="n">
        <v>0.00429573535744105</v>
      </c>
      <c r="BM33" s="0" t="n">
        <v>0.0311658486044479</v>
      </c>
      <c r="BN33" s="0" t="n">
        <v>0.00416642045263401</v>
      </c>
      <c r="BO33" s="0" t="n">
        <v>0.0332064905597551</v>
      </c>
      <c r="BP33" s="0" t="n">
        <v>0.00400551342201335</v>
      </c>
      <c r="BQ33" s="0" t="n">
        <v>0.0300262848478261</v>
      </c>
      <c r="BR33" s="0" t="n">
        <v>0.00431450968199867</v>
      </c>
      <c r="BS33" s="0" t="n">
        <v>0.0302622184494923</v>
      </c>
      <c r="BT33" s="0" t="n">
        <v>0.00422389097768859</v>
      </c>
      <c r="BU33" s="0" t="n">
        <v>0.0302874160910456</v>
      </c>
      <c r="BV33" s="0" t="n">
        <v>0.00396867238513184</v>
      </c>
      <c r="BW33" s="0" t="n">
        <v>0.0355307907431733</v>
      </c>
      <c r="BX33" s="0" t="n">
        <v>0.00429708454452239</v>
      </c>
      <c r="BY33" s="0" t="n">
        <v>0.028405836076417</v>
      </c>
      <c r="BZ33" s="0" t="n">
        <v>0.00421596772785446</v>
      </c>
      <c r="CA33" s="0" t="n">
        <v>0.0350088470295147</v>
      </c>
      <c r="CB33" s="0" t="n">
        <v>0.00411606521184668</v>
      </c>
      <c r="CC33" s="0" t="n">
        <v>0.0265789951099704</v>
      </c>
      <c r="CD33" s="0" t="n">
        <v>0.00416425770578722</v>
      </c>
    </row>
    <row r="34" customFormat="false" ht="14.25" hidden="false" customHeight="false" outlineLevel="0" collapsed="false">
      <c r="AA34" s="0" t="n">
        <v>0.0361595938460933</v>
      </c>
      <c r="AB34" s="0" t="n">
        <v>0.00431388250904481</v>
      </c>
      <c r="AC34" s="0" t="n">
        <v>0.0367960936723355</v>
      </c>
      <c r="AD34" s="0" t="n">
        <v>0.00395715252206398</v>
      </c>
      <c r="AE34" s="0" t="n">
        <v>0.0367270159604141</v>
      </c>
      <c r="AF34" s="0" t="n">
        <v>0.00417380546375205</v>
      </c>
      <c r="AG34" s="0" t="n">
        <v>0.0339315571836318</v>
      </c>
      <c r="AH34" s="0" t="n">
        <v>0.00413921825278344</v>
      </c>
      <c r="AI34" s="0" t="n">
        <v>0.037314891600721</v>
      </c>
      <c r="AJ34" s="0" t="n">
        <v>0.00407767051578711</v>
      </c>
      <c r="AK34" s="0" t="n">
        <v>0.0342356684709001</v>
      </c>
      <c r="AL34" s="0" t="n">
        <v>0.00417197896142793</v>
      </c>
      <c r="AM34" s="0" t="n">
        <v>0.0315489277327953</v>
      </c>
      <c r="AN34" s="0" t="n">
        <v>0.00428945552905418</v>
      </c>
      <c r="AO34" s="0" t="n">
        <v>0.0321524792456068</v>
      </c>
      <c r="AP34" s="0" t="n">
        <v>0.0045211759367549</v>
      </c>
      <c r="AQ34" s="0" t="n">
        <v>0.0300549222091914</v>
      </c>
      <c r="AR34" s="0" t="n">
        <v>0.00404648053906594</v>
      </c>
      <c r="AS34" s="0" t="n">
        <v>0.0360293282285673</v>
      </c>
      <c r="AT34" s="0" t="n">
        <v>0.00407460296447283</v>
      </c>
      <c r="AU34" s="0" t="n">
        <v>0.0310612902229925</v>
      </c>
      <c r="AV34" s="0" t="n">
        <v>0.00429260910050218</v>
      </c>
      <c r="AW34" s="0" t="n">
        <v>0.034899689688508</v>
      </c>
      <c r="AX34" s="0" t="n">
        <v>0.00428101285554856</v>
      </c>
      <c r="AY34" s="0" t="n">
        <v>0.0380078140568274</v>
      </c>
      <c r="AZ34" s="0" t="n">
        <v>0.00427680862549936</v>
      </c>
      <c r="BA34" s="0" t="n">
        <v>0.031817783664103</v>
      </c>
      <c r="BB34" s="0" t="n">
        <v>0.00418362625536693</v>
      </c>
      <c r="BC34" s="0" t="n">
        <v>0.0359353823208242</v>
      </c>
      <c r="BD34" s="0" t="n">
        <v>0.00420667201587728</v>
      </c>
      <c r="BE34" s="0" t="n">
        <v>0.0345419753184409</v>
      </c>
      <c r="BF34" s="0" t="n">
        <v>0.00403422428544003</v>
      </c>
      <c r="BG34" s="0" t="n">
        <v>0.0318765868450242</v>
      </c>
      <c r="BH34" s="0" t="n">
        <v>0.00425734908303651</v>
      </c>
      <c r="BI34" s="0" t="n">
        <v>0.0367916779413082</v>
      </c>
      <c r="BJ34" s="0" t="n">
        <v>0.0044708494464172</v>
      </c>
      <c r="BK34" s="0" t="n">
        <v>0.0337403911726003</v>
      </c>
      <c r="BL34" s="0" t="n">
        <v>0.00432087378038209</v>
      </c>
      <c r="BM34" s="0" t="n">
        <v>0.0320435271885554</v>
      </c>
      <c r="BN34" s="0" t="n">
        <v>0.00417390654732181</v>
      </c>
      <c r="BO34" s="0" t="n">
        <v>0.0340843216238062</v>
      </c>
      <c r="BP34" s="0" t="n">
        <v>0.00401071843769802</v>
      </c>
      <c r="BQ34" s="0" t="n">
        <v>0.0310486167358174</v>
      </c>
      <c r="BR34" s="0" t="n">
        <v>0.0043229210048253</v>
      </c>
      <c r="BS34" s="0" t="n">
        <v>0.0314408954869943</v>
      </c>
      <c r="BT34" s="0" t="n">
        <v>0.00423055350826365</v>
      </c>
      <c r="BU34" s="0" t="n">
        <v>0.0319885492452763</v>
      </c>
      <c r="BV34" s="0" t="n">
        <v>0.00397404599389305</v>
      </c>
      <c r="BW34" s="0" t="n">
        <v>0.0362219530070534</v>
      </c>
      <c r="BX34" s="0" t="n">
        <v>0.00432907070966026</v>
      </c>
      <c r="BY34" s="0" t="n">
        <v>0.0289289809768475</v>
      </c>
      <c r="BZ34" s="0" t="n">
        <v>0.00424222715254874</v>
      </c>
      <c r="CA34" s="0" t="n">
        <v>0.0365806556261965</v>
      </c>
      <c r="CB34" s="0" t="n">
        <v>0.00412176531160384</v>
      </c>
      <c r="CC34" s="0" t="n">
        <v>0.0276578069793317</v>
      </c>
      <c r="CD34" s="0" t="n">
        <v>0.00416768525787909</v>
      </c>
    </row>
    <row r="35" customFormat="false" ht="14.25" hidden="false" customHeight="false" outlineLevel="0" collapsed="false">
      <c r="AA35" s="0" t="n">
        <v>0.0367209417152901</v>
      </c>
      <c r="AB35" s="0" t="n">
        <v>0.0043457085812431</v>
      </c>
      <c r="AC35" s="0" t="n">
        <v>0.0378064044770947</v>
      </c>
      <c r="AD35" s="0" t="n">
        <v>0.00396627516436999</v>
      </c>
      <c r="AE35" s="0" t="n">
        <v>0.0378990489519137</v>
      </c>
      <c r="AF35" s="0" t="n">
        <v>0.00419629950831131</v>
      </c>
      <c r="AG35" s="0" t="n">
        <v>0.0349100423692078</v>
      </c>
      <c r="AH35" s="0" t="n">
        <v>0.00414735720342253</v>
      </c>
      <c r="AI35" s="0" t="n">
        <v>0.0383519726033075</v>
      </c>
      <c r="AJ35" s="0" t="n">
        <v>0.00408887324065447</v>
      </c>
      <c r="AK35" s="0" t="n">
        <v>0.0352521029938452</v>
      </c>
      <c r="AL35" s="0" t="n">
        <v>0.0041871843130029</v>
      </c>
      <c r="AM35" s="0" t="n">
        <v>0.031993798716359</v>
      </c>
      <c r="AN35" s="0" t="n">
        <v>0.00431850108237745</v>
      </c>
      <c r="AO35" s="0" t="n">
        <v>0.0330213391026702</v>
      </c>
      <c r="AP35" s="0" t="n">
        <v>0.00453230713312699</v>
      </c>
      <c r="AQ35" s="0" t="n">
        <v>0.0310561470197893</v>
      </c>
      <c r="AR35" s="0" t="n">
        <v>0.00405626547717999</v>
      </c>
      <c r="AS35" s="0" t="n">
        <v>0.0369266915965637</v>
      </c>
      <c r="AT35" s="0" t="n">
        <v>0.00408540375443115</v>
      </c>
      <c r="AU35" s="0" t="n">
        <v>0.0314662785625958</v>
      </c>
      <c r="AV35" s="0" t="n">
        <v>0.00431820186480029</v>
      </c>
      <c r="AW35" s="0" t="n">
        <v>0.0361591899864004</v>
      </c>
      <c r="AX35" s="0" t="n">
        <v>0.00429240999244243</v>
      </c>
      <c r="AY35" s="0" t="n">
        <v>0.0391108467022646</v>
      </c>
      <c r="AZ35" s="0" t="n">
        <v>0.00428987829197257</v>
      </c>
      <c r="BA35" s="0" t="n">
        <v>0.0327688817375789</v>
      </c>
      <c r="BB35" s="0" t="n">
        <v>0.00419559398482386</v>
      </c>
      <c r="BC35" s="0" t="n">
        <v>0.0365525309920144</v>
      </c>
      <c r="BD35" s="0" t="n">
        <v>0.00423764977946815</v>
      </c>
      <c r="BE35" s="0" t="n">
        <v>0.0355956655762054</v>
      </c>
      <c r="BF35" s="0" t="n">
        <v>0.00404604735553191</v>
      </c>
      <c r="BG35" s="0" t="n">
        <v>0.0329378240092893</v>
      </c>
      <c r="BH35" s="0" t="n">
        <v>0.00426486077287272</v>
      </c>
      <c r="BI35" s="0" t="n">
        <v>0.0374095288550544</v>
      </c>
      <c r="BJ35" s="0" t="n">
        <v>0.00450904546436108</v>
      </c>
      <c r="BK35" s="0" t="n">
        <v>0.0341695576404474</v>
      </c>
      <c r="BL35" s="0" t="n">
        <v>0.00434831875047714</v>
      </c>
      <c r="BM35" s="0" t="n">
        <v>0.0329341114145018</v>
      </c>
      <c r="BN35" s="0" t="n">
        <v>0.00418707777875528</v>
      </c>
      <c r="BO35" s="0" t="n">
        <v>0.0349750936720512</v>
      </c>
      <c r="BP35" s="0" t="n">
        <v>0.00402065747645464</v>
      </c>
      <c r="BQ35" s="0" t="n">
        <v>0.0320859764208984</v>
      </c>
      <c r="BR35" s="0" t="n">
        <v>0.00433823230870144</v>
      </c>
      <c r="BS35" s="0" t="n">
        <v>0.0326369382946532</v>
      </c>
      <c r="BT35" s="0" t="n">
        <v>0.00424418894570689</v>
      </c>
      <c r="BU35" s="0" t="n">
        <v>0.033714799352495</v>
      </c>
      <c r="BV35" s="0" t="n">
        <v>0.00398763380523631</v>
      </c>
      <c r="BW35" s="0" t="n">
        <v>0.036815038257975</v>
      </c>
      <c r="BX35" s="0" t="n">
        <v>0.00436408458381463</v>
      </c>
      <c r="BY35" s="0" t="n">
        <v>0.0293778805920036</v>
      </c>
      <c r="BZ35" s="0" t="n">
        <v>0.00427116415598153</v>
      </c>
      <c r="CA35" s="0" t="n">
        <v>0.0381756733156258</v>
      </c>
      <c r="CB35" s="0" t="n">
        <v>0.00413472791145642</v>
      </c>
      <c r="CC35" s="0" t="n">
        <v>0.0287525354364541</v>
      </c>
      <c r="CD35" s="0" t="n">
        <v>0.00417706992180628</v>
      </c>
    </row>
    <row r="36" customFormat="false" ht="14.25" hidden="false" customHeight="false" outlineLevel="0" collapsed="false">
      <c r="AA36" s="0" t="n">
        <v>0.0371741596165878</v>
      </c>
      <c r="AB36" s="0" t="n">
        <v>0.00437947583386496</v>
      </c>
      <c r="AC36" s="0" t="n">
        <v>0.0388117472878026</v>
      </c>
      <c r="AD36" s="0" t="n">
        <v>0.00397987154359996</v>
      </c>
      <c r="AE36" s="0" t="n">
        <v>0.0390652166255904</v>
      </c>
      <c r="AF36" s="0" t="n">
        <v>0.00422615340054954</v>
      </c>
      <c r="AG36" s="0" t="n">
        <v>0.0358837174872671</v>
      </c>
      <c r="AH36" s="0" t="n">
        <v>0.0041599911654715</v>
      </c>
      <c r="AI36" s="0" t="n">
        <v>0.0393839402129967</v>
      </c>
      <c r="AJ36" s="0" t="n">
        <v>0.00410508074691428</v>
      </c>
      <c r="AK36" s="0" t="n">
        <v>0.0362634855782887</v>
      </c>
      <c r="AL36" s="0" t="n">
        <v>0.00420839007673085</v>
      </c>
      <c r="AM36" s="0" t="n">
        <v>0.0323529473966486</v>
      </c>
      <c r="AN36" s="0" t="n">
        <v>0.00434928094133973</v>
      </c>
      <c r="AO36" s="0" t="n">
        <v>0.0338858905957945</v>
      </c>
      <c r="AP36" s="0" t="n">
        <v>0.00454864389831868</v>
      </c>
      <c r="AQ36" s="0" t="n">
        <v>0.0320524353790783</v>
      </c>
      <c r="AR36" s="0" t="n">
        <v>0.00407128310420814</v>
      </c>
      <c r="AS36" s="0" t="n">
        <v>0.0378196208983408</v>
      </c>
      <c r="AT36" s="0" t="n">
        <v>0.00410081520263616</v>
      </c>
      <c r="AU36" s="0" t="n">
        <v>0.0317932380537537</v>
      </c>
      <c r="AV36" s="0" t="n">
        <v>0.00434538096908438</v>
      </c>
      <c r="AW36" s="0" t="n">
        <v>0.0374124914264128</v>
      </c>
      <c r="AX36" s="0" t="n">
        <v>0.00430985995375853</v>
      </c>
      <c r="AY36" s="0" t="n">
        <v>0.0402084305664986</v>
      </c>
      <c r="AZ36" s="0" t="n">
        <v>0.00430858397613054</v>
      </c>
      <c r="BA36" s="0" t="n">
        <v>0.0337152687614238</v>
      </c>
      <c r="BB36" s="0" t="n">
        <v>0.00421301737235379</v>
      </c>
      <c r="BC36" s="0" t="n">
        <v>0.0370508317506127</v>
      </c>
      <c r="BD36" s="0" t="n">
        <v>0.00427071313129526</v>
      </c>
      <c r="BE36" s="0" t="n">
        <v>0.0366441542907235</v>
      </c>
      <c r="BF36" s="0" t="n">
        <v>0.00406325212421627</v>
      </c>
      <c r="BG36" s="0" t="n">
        <v>0.0339938512528237</v>
      </c>
      <c r="BH36" s="0" t="n">
        <v>0.00427716400441838</v>
      </c>
      <c r="BI36" s="0" t="n">
        <v>0.0379083396664753</v>
      </c>
      <c r="BJ36" s="0" t="n">
        <v>0.00454944481144343</v>
      </c>
      <c r="BK36" s="0" t="n">
        <v>0.0345160296697712</v>
      </c>
      <c r="BL36" s="0" t="n">
        <v>0.00437732164048569</v>
      </c>
      <c r="BM36" s="0" t="n">
        <v>0.0338202670733533</v>
      </c>
      <c r="BN36" s="0" t="n">
        <v>0.00420567778389663</v>
      </c>
      <c r="BO36" s="0" t="n">
        <v>0.0358614688398094</v>
      </c>
      <c r="BP36" s="0" t="n">
        <v>0.00403513708619932</v>
      </c>
      <c r="BQ36" s="0" t="n">
        <v>0.0331181728767782</v>
      </c>
      <c r="BR36" s="0" t="n">
        <v>0.00436014557651349</v>
      </c>
      <c r="BS36" s="0" t="n">
        <v>0.0338270672596964</v>
      </c>
      <c r="BT36" s="0" t="n">
        <v>0.00426453189173858</v>
      </c>
      <c r="BU36" s="0" t="n">
        <v>0.035432566917945</v>
      </c>
      <c r="BV36" s="0" t="n">
        <v>0.00400917134786971</v>
      </c>
      <c r="BW36" s="0" t="n">
        <v>0.0372938686763509</v>
      </c>
      <c r="BX36" s="0" t="n">
        <v>0.00440117107977294</v>
      </c>
      <c r="BY36" s="0" t="n">
        <v>0.029740290110578</v>
      </c>
      <c r="BZ36" s="0" t="n">
        <v>0.00430198941213231</v>
      </c>
      <c r="CA36" s="0" t="n">
        <v>0.0397628548927836</v>
      </c>
      <c r="CB36" s="0" t="n">
        <v>0.00415470070914303</v>
      </c>
      <c r="CC36" s="0" t="n">
        <v>0.029841872837155</v>
      </c>
      <c r="CD36" s="0" t="n">
        <v>0.00419222903576034</v>
      </c>
    </row>
    <row r="37" customFormat="false" ht="14.25" hidden="false" customHeight="false" outlineLevel="0" collapsed="false">
      <c r="AA37" s="0" t="n">
        <v>0.03750688494709</v>
      </c>
      <c r="AB37" s="0" t="n">
        <v>0.00441426318428352</v>
      </c>
      <c r="AC37" s="0" t="n">
        <v>0.0397925542502092</v>
      </c>
      <c r="AD37" s="0" t="n">
        <v>0.00399767702169786</v>
      </c>
      <c r="AE37" s="0" t="n">
        <v>0.0402028208541723</v>
      </c>
      <c r="AF37" s="0" t="n">
        <v>0.00426278606841261</v>
      </c>
      <c r="AG37" s="0" t="n">
        <v>0.0368336310591757</v>
      </c>
      <c r="AH37" s="0" t="n">
        <v>0.00417687423323</v>
      </c>
      <c r="AI37" s="0" t="n">
        <v>0.040390708354112</v>
      </c>
      <c r="AJ37" s="0" t="n">
        <v>0.00412597757389294</v>
      </c>
      <c r="AK37" s="0" t="n">
        <v>0.0372501308126553</v>
      </c>
      <c r="AL37" s="0" t="n">
        <v>0.004235183506542</v>
      </c>
      <c r="AM37" s="0" t="n">
        <v>0.0326165771338966</v>
      </c>
      <c r="AN37" s="0" t="n">
        <v>0.00438095551162566</v>
      </c>
      <c r="AO37" s="0" t="n">
        <v>0.0347293062135788</v>
      </c>
      <c r="AP37" s="0" t="n">
        <v>0.0045698682557783</v>
      </c>
      <c r="AQ37" s="0" t="n">
        <v>0.033024395667406</v>
      </c>
      <c r="AR37" s="0" t="n">
        <v>0.00409124111912257</v>
      </c>
      <c r="AS37" s="0" t="n">
        <v>0.0386907362807315</v>
      </c>
      <c r="AT37" s="0" t="n">
        <v>0.00412053734277881</v>
      </c>
      <c r="AU37" s="0" t="n">
        <v>0.0320332500938669</v>
      </c>
      <c r="AV37" s="0" t="n">
        <v>0.00437340503824023</v>
      </c>
      <c r="AW37" s="0" t="n">
        <v>0.0386351999216245</v>
      </c>
      <c r="AX37" s="0" t="n">
        <v>0.00433302309584891</v>
      </c>
      <c r="AY37" s="0" t="n">
        <v>0.0412792024280953</v>
      </c>
      <c r="AZ37" s="0" t="n">
        <v>0.00433256159310855</v>
      </c>
      <c r="BA37" s="0" t="n">
        <v>0.0346385243887179</v>
      </c>
      <c r="BB37" s="0" t="n">
        <v>0.00423555729153726</v>
      </c>
      <c r="BC37" s="0" t="n">
        <v>0.0374166922508978</v>
      </c>
      <c r="BD37" s="0" t="n">
        <v>0.00430496018931049</v>
      </c>
      <c r="BE37" s="0" t="n">
        <v>0.0376670338218053</v>
      </c>
      <c r="BF37" s="0" t="n">
        <v>0.00408550372024079</v>
      </c>
      <c r="BG37" s="0" t="n">
        <v>0.0350241142065452</v>
      </c>
      <c r="BH37" s="0" t="n">
        <v>0.00429401930926618</v>
      </c>
      <c r="BI37" s="0" t="n">
        <v>0.0382745041169381</v>
      </c>
      <c r="BJ37" s="0" t="n">
        <v>0.00459094549878908</v>
      </c>
      <c r="BK37" s="0" t="n">
        <v>0.034770356406797</v>
      </c>
      <c r="BL37" s="0" t="n">
        <v>0.0044070913271732</v>
      </c>
      <c r="BM37" s="0" t="n">
        <v>0.0346847461531978</v>
      </c>
      <c r="BN37" s="0" t="n">
        <v>0.00422934453480297</v>
      </c>
      <c r="BO37" s="0" t="n">
        <v>0.0367261948426771</v>
      </c>
      <c r="BP37" s="0" t="n">
        <v>0.00405387543779868</v>
      </c>
      <c r="BQ37" s="0" t="n">
        <v>0.0341251155735491</v>
      </c>
      <c r="BR37" s="0" t="n">
        <v>0.00438823429142946</v>
      </c>
      <c r="BS37" s="0" t="n">
        <v>0.0349881178755711</v>
      </c>
      <c r="BT37" s="0" t="n">
        <v>0.00429118639405395</v>
      </c>
      <c r="BU37" s="0" t="n">
        <v>0.0371084175498965</v>
      </c>
      <c r="BV37" s="0" t="n">
        <v>0.0040382394180245</v>
      </c>
      <c r="BW37" s="0" t="n">
        <v>0.0376453830165853</v>
      </c>
      <c r="BX37" s="0" t="n">
        <v>0.00443931857460272</v>
      </c>
      <c r="BY37" s="0" t="n">
        <v>0.030006323945635</v>
      </c>
      <c r="BZ37" s="0" t="n">
        <v>0.00433386208836875</v>
      </c>
      <c r="CA37" s="0" t="n">
        <v>0.0413113076736629</v>
      </c>
      <c r="CB37" s="0" t="n">
        <v>0.00418129495687542</v>
      </c>
      <c r="CC37" s="0" t="n">
        <v>0.0309046164680325</v>
      </c>
      <c r="CD37" s="0" t="n">
        <v>0.0042128675448314</v>
      </c>
    </row>
    <row r="38" customFormat="false" ht="14.25" hidden="false" customHeight="false" outlineLevel="0" collapsed="false">
      <c r="AA38" s="0" t="n">
        <v>0.0377100418271307</v>
      </c>
      <c r="AB38" s="0" t="n">
        <v>0.00444912172426321</v>
      </c>
      <c r="AC38" s="0" t="n">
        <v>0.0407297350724426</v>
      </c>
      <c r="AD38" s="0" t="n">
        <v>0.00401934503528592</v>
      </c>
      <c r="AE38" s="0" t="n">
        <v>0.0412897194653556</v>
      </c>
      <c r="AF38" s="0" t="n">
        <v>0.00430548449868962</v>
      </c>
      <c r="AG38" s="0" t="n">
        <v>0.0377412940977672</v>
      </c>
      <c r="AH38" s="0" t="n">
        <v>0.00419767779698831</v>
      </c>
      <c r="AI38" s="0" t="n">
        <v>0.0413526814299681</v>
      </c>
      <c r="AJ38" s="0" t="n">
        <v>0.00415115698862311</v>
      </c>
      <c r="AK38" s="0" t="n">
        <v>0.0381928347697502</v>
      </c>
      <c r="AL38" s="0" t="n">
        <v>0.00426704309880218</v>
      </c>
      <c r="AM38" s="0" t="n">
        <v>0.0327774967961023</v>
      </c>
      <c r="AN38" s="0" t="n">
        <v>0.00441266079352725</v>
      </c>
      <c r="AO38" s="0" t="n">
        <v>0.0355351698303941</v>
      </c>
      <c r="AP38" s="0" t="n">
        <v>0.00459556709753027</v>
      </c>
      <c r="AQ38" s="0" t="n">
        <v>0.0339531097833485</v>
      </c>
      <c r="AR38" s="0" t="n">
        <v>0.0041157510618649</v>
      </c>
      <c r="AS38" s="0" t="n">
        <v>0.0395230824736967</v>
      </c>
      <c r="AT38" s="0" t="n">
        <v>0.00414418630583484</v>
      </c>
      <c r="AU38" s="0" t="n">
        <v>0.0321797677801461</v>
      </c>
      <c r="AV38" s="0" t="n">
        <v>0.00440150964871456</v>
      </c>
      <c r="AW38" s="0" t="n">
        <v>0.0398035168419865</v>
      </c>
      <c r="AX38" s="0" t="n">
        <v>0.00436144857450044</v>
      </c>
      <c r="AY38" s="0" t="n">
        <v>0.0423023209307535</v>
      </c>
      <c r="AZ38" s="0" t="n">
        <v>0.00436134444586624</v>
      </c>
      <c r="BA38" s="0" t="n">
        <v>0.0355206784988636</v>
      </c>
      <c r="BB38" s="0" t="n">
        <v>0.00426277502848614</v>
      </c>
      <c r="BC38" s="0" t="n">
        <v>0.0376401327721491</v>
      </c>
      <c r="BD38" s="0" t="n">
        <v>0.0043394567830466</v>
      </c>
      <c r="BE38" s="0" t="n">
        <v>0.0386443949828864</v>
      </c>
      <c r="BF38" s="0" t="n">
        <v>0.00411236904159968</v>
      </c>
      <c r="BG38" s="0" t="n">
        <v>0.0360085599739664</v>
      </c>
      <c r="BH38" s="0" t="n">
        <v>0.00431509861807988</v>
      </c>
      <c r="BI38" s="0" t="n">
        <v>0.0384980341947537</v>
      </c>
      <c r="BJ38" s="0" t="n">
        <v>0.00463241549583145</v>
      </c>
      <c r="BK38" s="0" t="n">
        <v>0.0349256004811188</v>
      </c>
      <c r="BL38" s="0" t="n">
        <v>0.00443681577109061</v>
      </c>
      <c r="BM38" s="0" t="n">
        <v>0.0355107225520763</v>
      </c>
      <c r="BN38" s="0" t="n">
        <v>0.00425761738508844</v>
      </c>
      <c r="BO38" s="0" t="n">
        <v>0.0375524407726197</v>
      </c>
      <c r="BP38" s="0" t="n">
        <v>0.00407650781055341</v>
      </c>
      <c r="BQ38" s="0" t="n">
        <v>0.0350872055169988</v>
      </c>
      <c r="BR38" s="0" t="n">
        <v>0.00442195173856394</v>
      </c>
      <c r="BS38" s="0" t="n">
        <v>0.0360974916127147</v>
      </c>
      <c r="BT38" s="0" t="n">
        <v>0.00432363365308448</v>
      </c>
      <c r="BU38" s="0" t="n">
        <v>0.0387097327220504</v>
      </c>
      <c r="BV38" s="0" t="n">
        <v>0.00407427223877955</v>
      </c>
      <c r="BW38" s="0" t="n">
        <v>0.0378599928838063</v>
      </c>
      <c r="BX38" s="0" t="n">
        <v>0.00447748650408811</v>
      </c>
      <c r="BY38" s="0" t="n">
        <v>0.0301687253876527</v>
      </c>
      <c r="BZ38" s="0" t="n">
        <v>0.00436591278116897</v>
      </c>
      <c r="CA38" s="0" t="n">
        <v>0.0427908927862228</v>
      </c>
      <c r="CB38" s="0" t="n">
        <v>0.00421399302787198</v>
      </c>
      <c r="CC38" s="0" t="n">
        <v>0.0319200812331647</v>
      </c>
      <c r="CD38" s="0" t="n">
        <v>0.00423858374391633</v>
      </c>
    </row>
    <row r="39" customFormat="false" ht="14.25" hidden="false" customHeight="false" outlineLevel="0" collapsed="false">
      <c r="AA39" s="0" t="n">
        <v>0.037778088666613</v>
      </c>
      <c r="AB39" s="0" t="n">
        <v>0.00448310060370282</v>
      </c>
      <c r="AC39" s="0" t="n">
        <v>0.0416050485958256</v>
      </c>
      <c r="AD39" s="0" t="n">
        <v>0.00404445384112666</v>
      </c>
      <c r="AE39" s="0" t="n">
        <v>0.0423047572140025</v>
      </c>
      <c r="AF39" s="0" t="n">
        <v>0.00435341761500395</v>
      </c>
      <c r="AG39" s="0" t="n">
        <v>0.0385890399744467</v>
      </c>
      <c r="AH39" s="0" t="n">
        <v>0.00422199693904158</v>
      </c>
      <c r="AI39" s="0" t="n">
        <v>0.0422511357288719</v>
      </c>
      <c r="AJ39" s="0" t="n">
        <v>0.00418012890243822</v>
      </c>
      <c r="AK39" s="0" t="n">
        <v>0.0390732487893584</v>
      </c>
      <c r="AL39" s="0" t="n">
        <v>0.00430334874278777</v>
      </c>
      <c r="AM39" s="0" t="n">
        <v>0.032831316914367</v>
      </c>
      <c r="AN39" s="0" t="n">
        <v>0.00444353194960375</v>
      </c>
      <c r="AO39" s="0" t="n">
        <v>0.0362877962275952</v>
      </c>
      <c r="AP39" s="0" t="n">
        <v>0.00462524022485187</v>
      </c>
      <c r="AQ39" s="0" t="n">
        <v>0.0348205013630357</v>
      </c>
      <c r="AR39" s="0" t="n">
        <v>0.00414433587427927</v>
      </c>
      <c r="AS39" s="0" t="n">
        <v>0.04030045880537</v>
      </c>
      <c r="AT39" s="0" t="n">
        <v>0.00417130179163865</v>
      </c>
      <c r="AU39" s="0" t="n">
        <v>0.0322287944920525</v>
      </c>
      <c r="AV39" s="0" t="n">
        <v>0.00442892817999689</v>
      </c>
      <c r="AW39" s="0" t="n">
        <v>0.0408947022275848</v>
      </c>
      <c r="AX39" s="0" t="n">
        <v>0.00439458312010468</v>
      </c>
      <c r="AY39" s="0" t="n">
        <v>0.0432578722365991</v>
      </c>
      <c r="AZ39" s="0" t="n">
        <v>0.00439437230891471</v>
      </c>
      <c r="BA39" s="0" t="n">
        <v>0.0363445609655423</v>
      </c>
      <c r="BB39" s="0" t="n">
        <v>0.00429414082091045</v>
      </c>
      <c r="BC39" s="0" t="n">
        <v>0.0377150584394128</v>
      </c>
      <c r="BD39" s="0" t="n">
        <v>0.00437326193535238</v>
      </c>
      <c r="BE39" s="0" t="n">
        <v>0.0395572145506983</v>
      </c>
      <c r="BF39" s="0" t="n">
        <v>0.00414332518537154</v>
      </c>
      <c r="BG39" s="0" t="n">
        <v>0.0369280274380148</v>
      </c>
      <c r="BH39" s="0" t="n">
        <v>0.00433999164609078</v>
      </c>
      <c r="BI39" s="0" t="n">
        <v>0.0385728325820987</v>
      </c>
      <c r="BJ39" s="0" t="n">
        <v>0.00467272360915545</v>
      </c>
      <c r="BK39" s="0" t="n">
        <v>0.0349775272390804</v>
      </c>
      <c r="BL39" s="0" t="n">
        <v>0.00446568416689371</v>
      </c>
      <c r="BM39" s="0" t="n">
        <v>0.0362821195789189</v>
      </c>
      <c r="BN39" s="0" t="n">
        <v>0.00428994603588212</v>
      </c>
      <c r="BO39" s="0" t="n">
        <v>0.0383241246924518</v>
      </c>
      <c r="BP39" s="0" t="n">
        <v>0.00410259369107177</v>
      </c>
      <c r="BQ39" s="0" t="n">
        <v>0.0359857167207391</v>
      </c>
      <c r="BR39" s="0" t="n">
        <v>0.0044606416461615</v>
      </c>
      <c r="BS39" s="0" t="n">
        <v>0.0371335957732276</v>
      </c>
      <c r="BT39" s="0" t="n">
        <v>0.00436124211984136</v>
      </c>
      <c r="BU39" s="0" t="n">
        <v>0.0402053446560498</v>
      </c>
      <c r="BV39" s="0" t="n">
        <v>0.0041165684722656</v>
      </c>
      <c r="BW39" s="0" t="n">
        <v>0.0379318442802823</v>
      </c>
      <c r="BX39" s="0" t="n">
        <v>0.00451463374660912</v>
      </c>
      <c r="BY39" s="0" t="n">
        <v>0.0302230645486418</v>
      </c>
      <c r="BZ39" s="0" t="n">
        <v>0.00439726723118331</v>
      </c>
      <c r="CA39" s="0" t="n">
        <v>0.0441728117892503</v>
      </c>
      <c r="CB39" s="0" t="n">
        <v>0.00425215849137427</v>
      </c>
      <c r="CC39" s="0" t="n">
        <v>0.0328685022659722</v>
      </c>
      <c r="CD39" s="0" t="n">
        <v>0.00426887709645169</v>
      </c>
    </row>
    <row r="40" customFormat="false" ht="14.25" hidden="false" customHeight="false" outlineLevel="0" collapsed="false">
      <c r="AA40" s="0" t="s">
        <v>22</v>
      </c>
      <c r="AB40" s="0" t="s">
        <v>22</v>
      </c>
      <c r="AC40" s="0" t="n">
        <v>0.0424014578382797</v>
      </c>
      <c r="AD40" s="0" t="n">
        <v>0.00407251472487524</v>
      </c>
      <c r="AE40" s="0" t="n">
        <v>0.0432281775449239</v>
      </c>
      <c r="AF40" s="0" t="n">
        <v>0.00440565245376967</v>
      </c>
      <c r="AG40" s="0" t="n">
        <v>0.0393603682800213</v>
      </c>
      <c r="AH40" s="0" t="n">
        <v>0.00424935831495235</v>
      </c>
      <c r="AI40" s="0" t="n">
        <v>0.0430685838598716</v>
      </c>
      <c r="AJ40" s="0" t="n">
        <v>0.00421232940999093</v>
      </c>
      <c r="AK40" s="0" t="n">
        <v>0.0398742366140445</v>
      </c>
      <c r="AL40" s="0" t="n">
        <v>0.00434339379043566</v>
      </c>
      <c r="AM40" s="0" t="s">
        <v>22</v>
      </c>
      <c r="AN40" s="0" t="s">
        <v>22</v>
      </c>
      <c r="AO40" s="0" t="n">
        <v>0.0369725363884606</v>
      </c>
      <c r="AP40" s="0" t="n">
        <v>0.00465831008407247</v>
      </c>
      <c r="AQ40" s="0" t="n">
        <v>0.0356096876160123</v>
      </c>
      <c r="AR40" s="0" t="n">
        <v>0.00417643918550679</v>
      </c>
      <c r="AS40" s="0" t="n">
        <v>0.041007734529708</v>
      </c>
      <c r="AT40" s="0" t="n">
        <v>0.00420135602810248</v>
      </c>
      <c r="AU40" s="0" t="s">
        <v>22</v>
      </c>
      <c r="AV40" s="0" t="s">
        <v>22</v>
      </c>
      <c r="AW40" s="0" t="n">
        <v>0.0418875173960937</v>
      </c>
      <c r="AX40" s="0" t="n">
        <v>0.00443178180642143</v>
      </c>
      <c r="AY40" s="0" t="n">
        <v>0.0441272576263872</v>
      </c>
      <c r="AZ40" s="0" t="n">
        <v>0.00443100233246834</v>
      </c>
      <c r="BA40" s="0" t="n">
        <v>0.0370941358536925</v>
      </c>
      <c r="BB40" s="0" t="n">
        <v>0.00432904416933869</v>
      </c>
      <c r="BC40" s="0" t="s">
        <v>22</v>
      </c>
      <c r="BD40" s="0" t="s">
        <v>22</v>
      </c>
      <c r="BE40" s="0" t="n">
        <v>0.0403877255306704</v>
      </c>
      <c r="BF40" s="0" t="n">
        <v>0.00417776962542993</v>
      </c>
      <c r="BG40" s="0" t="n">
        <v>0.0377646202103816</v>
      </c>
      <c r="BH40" s="0" t="n">
        <v>0.00436821387882404</v>
      </c>
      <c r="BI40" s="0" t="s">
        <v>22</v>
      </c>
      <c r="BJ40" s="0" t="s">
        <v>22</v>
      </c>
      <c r="BK40" s="0" t="s">
        <v>22</v>
      </c>
      <c r="BL40" s="0" t="s">
        <v>22</v>
      </c>
      <c r="BM40" s="0" t="n">
        <v>0.0369839228680492</v>
      </c>
      <c r="BN40" s="0" t="n">
        <v>0.00432570124676961</v>
      </c>
      <c r="BO40" s="0" t="n">
        <v>0.0390262266524512</v>
      </c>
      <c r="BP40" s="0" t="n">
        <v>0.00413162534736172</v>
      </c>
      <c r="BQ40" s="0" t="n">
        <v>0.0368031606862307</v>
      </c>
      <c r="BR40" s="0" t="n">
        <v>0.00450355095917987</v>
      </c>
      <c r="BS40" s="0" t="n">
        <v>0.0380762637681764</v>
      </c>
      <c r="BT40" s="0" t="n">
        <v>0.00440327978829816</v>
      </c>
      <c r="BU40" s="0" t="n">
        <v>0.0415661429668326</v>
      </c>
      <c r="BV40" s="0" t="n">
        <v>0.00416430487040907</v>
      </c>
      <c r="BW40" s="0" t="s">
        <v>22</v>
      </c>
      <c r="BX40" s="0" t="s">
        <v>22</v>
      </c>
      <c r="BY40" s="0" t="s">
        <v>22</v>
      </c>
      <c r="BZ40" s="0" t="s">
        <v>22</v>
      </c>
      <c r="CA40" s="0" t="n">
        <v>0.0454301672012612</v>
      </c>
      <c r="CB40" s="0" t="n">
        <v>0.0042950485000478</v>
      </c>
      <c r="CC40" s="0" t="n">
        <v>0.0337314196298645</v>
      </c>
      <c r="CD40" s="0" t="n">
        <v>0.00430315797678857</v>
      </c>
    </row>
    <row r="41" customFormat="false" ht="14.25" hidden="false" customHeight="false" outlineLevel="0" collapsed="false">
      <c r="AC41" s="0" t="n">
        <v>0.0431034615998027</v>
      </c>
      <c r="AD41" s="0" t="n">
        <v>0.00410298151334826</v>
      </c>
      <c r="AE41" s="0" t="n">
        <v>0.0440420071317535</v>
      </c>
      <c r="AF41" s="0" t="n">
        <v>0.00446117232326645</v>
      </c>
      <c r="AG41" s="0" t="n">
        <v>0.040040265986396</v>
      </c>
      <c r="AH41" s="0" t="n">
        <v>0.00427922936666163</v>
      </c>
      <c r="AI41" s="0" t="n">
        <v>0.0437891151249309</v>
      </c>
      <c r="AJ41" s="0" t="n">
        <v>0.00424713176502925</v>
      </c>
      <c r="AK41" s="0" t="n">
        <v>0.0405802079269109</v>
      </c>
      <c r="AL41" s="0" t="n">
        <v>0.00438639881044394</v>
      </c>
      <c r="AO41" s="0" t="n">
        <v>0.0375760626246393</v>
      </c>
      <c r="AP41" s="0" t="n">
        <v>0.00469413300799875</v>
      </c>
      <c r="AQ41" s="0" t="n">
        <v>0.0363053079295501</v>
      </c>
      <c r="AR41" s="0" t="n">
        <v>0.0042114361411114</v>
      </c>
      <c r="AS41" s="0" t="n">
        <v>0.0416311433292504</v>
      </c>
      <c r="AT41" s="0" t="n">
        <v>0.00423376404369974</v>
      </c>
      <c r="AW41" s="0" t="n">
        <v>0.0427626383295687</v>
      </c>
      <c r="AX41" s="0" t="n">
        <v>0.00447232060333442</v>
      </c>
      <c r="AY41" s="0" t="n">
        <v>0.044893555502417</v>
      </c>
      <c r="AZ41" s="0" t="n">
        <v>0.0044705215547847</v>
      </c>
      <c r="BA41" s="0" t="n">
        <v>0.0377548135407452</v>
      </c>
      <c r="BB41" s="0" t="n">
        <v>0.00436680571979569</v>
      </c>
      <c r="BE41" s="0" t="n">
        <v>0.0411197629712697</v>
      </c>
      <c r="BF41" s="0" t="n">
        <v>0.0042150319399291</v>
      </c>
      <c r="BG41" s="0" t="n">
        <v>0.0385020549643627</v>
      </c>
      <c r="BH41" s="0" t="n">
        <v>0.00439921600262183</v>
      </c>
      <c r="BM41" s="0" t="n">
        <v>0.0376024726167338</v>
      </c>
      <c r="BN41" s="0" t="n">
        <v>0.00436418708324193</v>
      </c>
      <c r="BO41" s="0" t="n">
        <v>0.0396450810365956</v>
      </c>
      <c r="BP41" s="0" t="n">
        <v>0.00416303771125661</v>
      </c>
      <c r="BQ41" s="0" t="n">
        <v>0.0375236267965139</v>
      </c>
      <c r="BR41" s="0" t="n">
        <v>0.00454984449664976</v>
      </c>
      <c r="BS41" s="0" t="n">
        <v>0.0389071476373085</v>
      </c>
      <c r="BT41" s="0" t="n">
        <v>0.00444892844305551</v>
      </c>
      <c r="BU41" s="0" t="n">
        <v>0.0427656412631647</v>
      </c>
      <c r="BV41" s="0" t="n">
        <v>0.00421655229851948</v>
      </c>
      <c r="CA41" s="0" t="n">
        <v>0.0465384860293812</v>
      </c>
      <c r="CB41" s="0" t="n">
        <v>0.00434182824866039</v>
      </c>
      <c r="CC41" s="0" t="n">
        <v>0.0344920376199072</v>
      </c>
      <c r="CD41" s="0" t="n">
        <v>0.00434075914658512</v>
      </c>
    </row>
    <row r="42" customFormat="false" ht="14.25" hidden="false" customHeight="false" outlineLevel="0" collapsed="false">
      <c r="AC42" s="0" t="n">
        <v>0.043697396175694</v>
      </c>
      <c r="AD42" s="0" t="n">
        <v>0.00413526120516356</v>
      </c>
      <c r="AE42" s="0" t="n">
        <v>0.044730405707301</v>
      </c>
      <c r="AF42" s="0" t="n">
        <v>0.00451889659238746</v>
      </c>
      <c r="AG42" s="0" t="n">
        <v>0.0406154996580883</v>
      </c>
      <c r="AH42" s="0" t="n">
        <v>0.0043110286881257</v>
      </c>
      <c r="AI42" s="0" t="n">
        <v>0.0443987052025676</v>
      </c>
      <c r="AJ42" s="0" t="n">
        <v>0.00428385857929946</v>
      </c>
      <c r="AK42" s="0" t="n">
        <v>0.0411774217993833</v>
      </c>
      <c r="AL42" s="0" t="n">
        <v>0.00443152675901565</v>
      </c>
      <c r="AO42" s="0" t="n">
        <v>0.0380866279844451</v>
      </c>
      <c r="AP42" s="0" t="n">
        <v>0.00473201174416445</v>
      </c>
      <c r="AQ42" s="0" t="n">
        <v>0.0368938228455024</v>
      </c>
      <c r="AR42" s="0" t="n">
        <v>0.00424864556516069</v>
      </c>
      <c r="AS42" s="0" t="n">
        <v>0.0421585512608314</v>
      </c>
      <c r="AT42" s="0" t="n">
        <v>0.00426789505327042</v>
      </c>
      <c r="AW42" s="0" t="n">
        <v>0.043503031794475</v>
      </c>
      <c r="AX42" s="0" t="n">
        <v>0.00451541046927392</v>
      </c>
      <c r="AY42" s="0" t="n">
        <v>0.0455418507481824</v>
      </c>
      <c r="AZ42" s="0" t="n">
        <v>0.00451216077915386</v>
      </c>
      <c r="BA42" s="0" t="n">
        <v>0.0383137346870317</v>
      </c>
      <c r="BB42" s="0" t="n">
        <v>0.00440669048665492</v>
      </c>
      <c r="BE42" s="0" t="n">
        <v>0.0417390785963953</v>
      </c>
      <c r="BF42" s="0" t="n">
        <v>0.00425438686030256</v>
      </c>
      <c r="BG42" s="0" t="n">
        <v>0.0391259783712915</v>
      </c>
      <c r="BH42" s="0" t="n">
        <v>0.00443239459640882</v>
      </c>
      <c r="BM42" s="0" t="n">
        <v>0.0381257294577043</v>
      </c>
      <c r="BN42" s="0" t="n">
        <v>0.00440465446226915</v>
      </c>
      <c r="BO42" s="0" t="n">
        <v>0.0401686425482343</v>
      </c>
      <c r="BP42" s="0" t="n">
        <v>0.00419621937682424</v>
      </c>
      <c r="BQ42" s="0" t="n">
        <v>0.0381330919982701</v>
      </c>
      <c r="BR42" s="0" t="n">
        <v>0.00459862120752244</v>
      </c>
      <c r="BS42" s="0" t="n">
        <v>0.0396100751712276</v>
      </c>
      <c r="BT42" s="0" t="n">
        <v>0.00449729958497313</v>
      </c>
      <c r="BU42" s="0" t="n">
        <v>0.0437804926751171</v>
      </c>
      <c r="BV42" s="0" t="n">
        <v>0.0042722938198392</v>
      </c>
      <c r="CA42" s="0" t="n">
        <v>0.0474761961083149</v>
      </c>
      <c r="CB42" s="0" t="n">
        <v>0.00439158722261647</v>
      </c>
      <c r="CC42" s="0" t="n">
        <v>0.0351355516721145</v>
      </c>
      <c r="CD42" s="0" t="n">
        <v>0.00438094874184196</v>
      </c>
    </row>
    <row r="43" customFormat="false" ht="14.25" hidden="false" customHeight="false" outlineLevel="0" collapsed="false">
      <c r="AC43" s="0" t="n">
        <v>0.0441717013050245</v>
      </c>
      <c r="AD43" s="0" t="n">
        <v>0.00416872551283756</v>
      </c>
      <c r="AE43" s="0" t="n">
        <v>0.0452799743763352</v>
      </c>
      <c r="AF43" s="0" t="n">
        <v>0.00457770172389462</v>
      </c>
      <c r="AG43" s="0" t="n">
        <v>0.0410748730259973</v>
      </c>
      <c r="AH43" s="0" t="n">
        <v>0.00434413734172348</v>
      </c>
      <c r="AI43" s="0" t="n">
        <v>0.0448854891153189</v>
      </c>
      <c r="AJ43" s="0" t="n">
        <v>0.00432179500713792</v>
      </c>
      <c r="AK43" s="0" t="n">
        <v>0.0416542541427546</v>
      </c>
      <c r="AL43" s="0" t="n">
        <v>0.0044778992719641</v>
      </c>
      <c r="AO43" s="0" t="n">
        <v>0.0384942948939088</v>
      </c>
      <c r="AP43" s="0" t="n">
        <v>0.00477120902605655</v>
      </c>
      <c r="AQ43" s="0" t="n">
        <v>0.0373637775904562</v>
      </c>
      <c r="AR43" s="0" t="n">
        <v>0.00428734321854063</v>
      </c>
      <c r="AS43" s="0" t="n">
        <v>0.0425796929289802</v>
      </c>
      <c r="AT43" s="0" t="n">
        <v>0.00430308473553666</v>
      </c>
      <c r="AW43" s="0" t="n">
        <v>0.0440942868742032</v>
      </c>
      <c r="AX43" s="0" t="n">
        <v>0.00456021270901343</v>
      </c>
      <c r="AY43" s="0" t="n">
        <v>0.0460595250341494</v>
      </c>
      <c r="AZ43" s="0" t="n">
        <v>0.00455510954543737</v>
      </c>
      <c r="BA43" s="0" t="n">
        <v>0.0387600205282029</v>
      </c>
      <c r="BB43" s="0" t="n">
        <v>0.00444792215829773</v>
      </c>
      <c r="BE43" s="0" t="n">
        <v>0.0422336181318652</v>
      </c>
      <c r="BF43" s="0" t="n">
        <v>0.00429506838779082</v>
      </c>
      <c r="BG43" s="0" t="n">
        <v>0.0396242464717546</v>
      </c>
      <c r="BH43" s="0" t="n">
        <v>0.00446710387659704</v>
      </c>
      <c r="BM43" s="0" t="n">
        <v>0.0385435087917472</v>
      </c>
      <c r="BN43" s="0" t="n">
        <v>0.00444631573234945</v>
      </c>
      <c r="BO43" s="0" t="n">
        <v>0.0405867206580854</v>
      </c>
      <c r="BP43" s="0" t="n">
        <v>0.00423052450068794</v>
      </c>
      <c r="BQ43" s="0" t="n">
        <v>0.0386196937446035</v>
      </c>
      <c r="BR43" s="0" t="n">
        <v>0.00464893170860345</v>
      </c>
      <c r="BS43" s="0" t="n">
        <v>0.0401713646850542</v>
      </c>
      <c r="BT43" s="0" t="n">
        <v>0.00454745172479495</v>
      </c>
      <c r="BU43" s="0" t="n">
        <v>0.0445909442743324</v>
      </c>
      <c r="BV43" s="0" t="n">
        <v>0.0043304444890608</v>
      </c>
      <c r="CA43" s="0" t="n">
        <v>0.0482250459780054</v>
      </c>
      <c r="CB43" s="0" t="n">
        <v>0.00444335692008799</v>
      </c>
      <c r="CC43" s="0" t="n">
        <v>0.0356494365174463</v>
      </c>
      <c r="CD43" s="0" t="n">
        <v>0.00442294451780239</v>
      </c>
    </row>
    <row r="44" customFormat="false" ht="14.25" hidden="false" customHeight="false" outlineLevel="0" collapsed="false">
      <c r="AC44" s="0" t="n">
        <v>0.0445171451779658</v>
      </c>
      <c r="AD44" s="0" t="n">
        <v>0.00420272309168647</v>
      </c>
      <c r="AE44" s="0" t="n">
        <v>0.0456800164098385</v>
      </c>
      <c r="AF44" s="0" t="n">
        <v>0.00463644314279301</v>
      </c>
      <c r="AG44" s="0" t="n">
        <v>0.0414094449100462</v>
      </c>
      <c r="AH44" s="0" t="n">
        <v>0.0043779109051732</v>
      </c>
      <c r="AI44" s="0" t="n">
        <v>0.0452399921680315</v>
      </c>
      <c r="AJ44" s="0" t="n">
        <v>0.0043602026591288</v>
      </c>
      <c r="AK44" s="0" t="n">
        <v>0.0420014239578499</v>
      </c>
      <c r="AL44" s="0" t="n">
        <v>0.00452461376107273</v>
      </c>
      <c r="AO44" s="0" t="n">
        <v>0.038791128580352</v>
      </c>
      <c r="AP44" s="0" t="n">
        <v>0.00481096192316925</v>
      </c>
      <c r="AQ44" s="0" t="n">
        <v>0.0377060250298664</v>
      </c>
      <c r="AR44" s="0" t="n">
        <v>0.00432677589544612</v>
      </c>
      <c r="AS44" s="0" t="n">
        <v>0.042886371290168</v>
      </c>
      <c r="AT44" s="0" t="n">
        <v>0.00433864816336082</v>
      </c>
      <c r="AW44" s="0" t="n">
        <v>0.0445248954611692</v>
      </c>
      <c r="AX44" s="0" t="n">
        <v>0.0046058552979182</v>
      </c>
      <c r="AY44" s="0" t="n">
        <v>0.0464365024191876</v>
      </c>
      <c r="AZ44" s="0" t="n">
        <v>0.00459853190475304</v>
      </c>
      <c r="BA44" s="0" t="n">
        <v>0.0390849846180029</v>
      </c>
      <c r="BB44" s="0" t="n">
        <v>0.00448969820713591</v>
      </c>
      <c r="BE44" s="0" t="n">
        <v>0.0425937559281517</v>
      </c>
      <c r="BF44" s="0" t="n">
        <v>0.00433628470273585</v>
      </c>
      <c r="BG44" s="0" t="n">
        <v>0.0399871610439479</v>
      </c>
      <c r="BH44" s="0" t="n">
        <v>0.00450266826652883</v>
      </c>
      <c r="BM44" s="0" t="n">
        <v>0.0388476790193422</v>
      </c>
      <c r="BN44" s="0" t="n">
        <v>0.00448836000424972</v>
      </c>
      <c r="BO44" s="0" t="n">
        <v>0.0408911779512975</v>
      </c>
      <c r="BP44" s="0" t="n">
        <v>0.00426528537263318</v>
      </c>
      <c r="BQ44" s="0" t="n">
        <v>0.0389739608860231</v>
      </c>
      <c r="BR44" s="0" t="n">
        <v>0.00469979676321662</v>
      </c>
      <c r="BS44" s="0" t="n">
        <v>0.0405800913168589</v>
      </c>
      <c r="BT44" s="0" t="n">
        <v>0.00459840870816656</v>
      </c>
      <c r="BU44" s="0" t="n">
        <v>0.0451812215423069</v>
      </c>
      <c r="BV44" s="0" t="n">
        <v>0.00438987246955328</v>
      </c>
      <c r="CA44" s="0" t="n">
        <v>0.0487704601275432</v>
      </c>
      <c r="CB44" s="0" t="n">
        <v>0.00449612970280081</v>
      </c>
      <c r="CC44" s="0" t="n">
        <v>0.0360236899719238</v>
      </c>
      <c r="CD44" s="0" t="n">
        <v>0.00446592907445684</v>
      </c>
    </row>
    <row r="45" customFormat="false" ht="14.25" hidden="false" customHeight="false" outlineLevel="0" collapsed="false">
      <c r="AC45" s="0" t="n">
        <v>0.0447270041224677</v>
      </c>
      <c r="AD45" s="0" t="n">
        <v>0.00423659221750967</v>
      </c>
      <c r="AE45" s="0" t="n">
        <v>0.0459227454446698</v>
      </c>
      <c r="AF45" s="0" t="n">
        <v>0.00469397751418113</v>
      </c>
      <c r="AG45" s="0" t="n">
        <v>0.0416127032490819</v>
      </c>
      <c r="AH45" s="0" t="n">
        <v>0.00441169201447918</v>
      </c>
      <c r="AI45" s="0" t="n">
        <v>0.0454553143620258</v>
      </c>
      <c r="AJ45" s="0" t="n">
        <v>0.00439833397401416</v>
      </c>
      <c r="AK45" s="0" t="n">
        <v>0.0422121739791182</v>
      </c>
      <c r="AL45" s="0" t="n">
        <v>0.00457076098194795</v>
      </c>
      <c r="AO45" s="0" t="n">
        <v>0.0389713515137113</v>
      </c>
      <c r="AP45" s="0" t="n">
        <v>0.0048504966905785</v>
      </c>
      <c r="AQ45" s="0" t="n">
        <v>0.0379139037066256</v>
      </c>
      <c r="AR45" s="0" t="n">
        <v>0.00436617608367519</v>
      </c>
      <c r="AS45" s="0" t="n">
        <v>0.0430726171989356</v>
      </c>
      <c r="AT45" s="0" t="n">
        <v>0.0043738931350731</v>
      </c>
      <c r="AW45" s="0" t="n">
        <v>0.0447864762490377</v>
      </c>
      <c r="AX45" s="0" t="n">
        <v>0.00465144985491289</v>
      </c>
      <c r="AY45" s="0" t="n">
        <v>0.0466654454673025</v>
      </c>
      <c r="AZ45" s="0" t="n">
        <v>0.00464158269026898</v>
      </c>
      <c r="BA45" s="0" t="n">
        <v>0.039282301900065</v>
      </c>
      <c r="BB45" s="0" t="n">
        <v>0.00453120550989838</v>
      </c>
      <c r="BE45" s="0" t="n">
        <v>0.042812482312701</v>
      </c>
      <c r="BF45" s="0" t="n">
        <v>0.00437723357645013</v>
      </c>
      <c r="BG45" s="0" t="n">
        <v>0.0402076583685329</v>
      </c>
      <c r="BH45" s="0" t="n">
        <v>0.00453839554580808</v>
      </c>
      <c r="BM45" s="0" t="n">
        <v>0.0390323198129977</v>
      </c>
      <c r="BN45" s="0" t="n">
        <v>0.00452996893404207</v>
      </c>
      <c r="BO45" s="0" t="n">
        <v>0.0410760885129734</v>
      </c>
      <c r="BP45" s="0" t="n">
        <v>0.00429982541182748</v>
      </c>
      <c r="BQ45" s="0" t="n">
        <v>0.0391889980155939</v>
      </c>
      <c r="BR45" s="0" t="n">
        <v>0.00475022634093202</v>
      </c>
      <c r="BS45" s="0" t="n">
        <v>0.0408282996676734</v>
      </c>
      <c r="BT45" s="0" t="n">
        <v>0.00464917871536933</v>
      </c>
      <c r="BU45" s="0" t="n">
        <v>0.04553983540345</v>
      </c>
      <c r="BV45" s="0" t="n">
        <v>0.00444942106327468</v>
      </c>
      <c r="CA45" s="0" t="n">
        <v>0.0491018226909069</v>
      </c>
      <c r="CB45" s="0" t="n">
        <v>0.00454887840856759</v>
      </c>
      <c r="CC45" s="0" t="n">
        <v>0.0362510276177624</v>
      </c>
      <c r="CD45" s="0" t="n">
        <v>0.00450906576630423</v>
      </c>
    </row>
    <row r="46" customFormat="false" ht="14.25" hidden="false" customHeight="false" outlineLevel="0" collapsed="false">
      <c r="AC46" s="0" t="n">
        <v>0.0447971934728865</v>
      </c>
      <c r="AD46" s="0" t="n">
        <v>0.00426967366629857</v>
      </c>
      <c r="AE46" s="0" t="n">
        <v>0.0460034370362663</v>
      </c>
      <c r="AF46" s="0" t="n">
        <v>0.00474918499696431</v>
      </c>
      <c r="AG46" s="0" t="n">
        <v>0.0416806918507379</v>
      </c>
      <c r="AH46" s="0" t="n">
        <v>0.00444482315877422</v>
      </c>
      <c r="AI46" s="0" t="n">
        <v>0.0455272646957209</v>
      </c>
      <c r="AJ46" s="0" t="n">
        <v>0.00443544676912347</v>
      </c>
      <c r="AK46" s="0" t="n">
        <v>0.0422824021971201</v>
      </c>
      <c r="AL46" s="0" t="n">
        <v>0.00461544273142714</v>
      </c>
      <c r="AO46" s="0" t="n">
        <v>0.0390314558595895</v>
      </c>
      <c r="AP46" s="0" t="n">
        <v>0.00488904382900681</v>
      </c>
      <c r="AQ46" s="0" t="n">
        <v>0.0379833674987492</v>
      </c>
      <c r="AR46" s="0" t="n">
        <v>0.00440477690338102</v>
      </c>
      <c r="AS46" s="0" t="n">
        <v>0.0431348055905205</v>
      </c>
      <c r="AT46" s="0" t="n">
        <v>0.00440813364738969</v>
      </c>
      <c r="AW46" s="0" t="n">
        <v>0.0448739378653166</v>
      </c>
      <c r="AX46" s="0" t="n">
        <v>0.00469610893380862</v>
      </c>
      <c r="AY46" s="0" t="n">
        <v>0.0467418980624814</v>
      </c>
      <c r="AZ46" s="0" t="n">
        <v>0.00468342396741467</v>
      </c>
      <c r="BA46" s="0" t="n">
        <v>0.039348131817939</v>
      </c>
      <c r="BB46" s="0" t="n">
        <v>0.00457163617415073</v>
      </c>
      <c r="BE46" s="0" t="n">
        <v>0.0428855400252352</v>
      </c>
      <c r="BF46" s="0" t="n">
        <v>0.00441711798568545</v>
      </c>
      <c r="BG46" s="0" t="n">
        <v>0.040281446715929</v>
      </c>
      <c r="BH46" s="0" t="n">
        <v>0.00457359031987968</v>
      </c>
      <c r="BM46" s="0" t="n">
        <v>0.039093837349691</v>
      </c>
      <c r="BN46" s="0" t="n">
        <v>0.00457033265123755</v>
      </c>
      <c r="BO46" s="0" t="n">
        <v>0.0411378532693626</v>
      </c>
      <c r="BP46" s="0" t="n">
        <v>0.00433347233569662</v>
      </c>
      <c r="BQ46" s="0" t="n">
        <v>0.0392606196801901</v>
      </c>
      <c r="BR46" s="0" t="n">
        <v>0.00479923888738223</v>
      </c>
      <c r="BS46" s="0" t="n">
        <v>0.0409111586442819</v>
      </c>
      <c r="BT46" s="0" t="n">
        <v>0.00469877356596309</v>
      </c>
      <c r="BU46" s="0" t="n">
        <v>0.0456598058469273</v>
      </c>
      <c r="BV46" s="0" t="n">
        <v>0.00450793121843566</v>
      </c>
      <c r="CA46" s="0" t="n">
        <v>0.04921268407272</v>
      </c>
      <c r="CB46" s="0" t="n">
        <v>0.00460057634383134</v>
      </c>
      <c r="CC46" s="0" t="n">
        <v>0.0363270245862788</v>
      </c>
      <c r="CD46" s="0" t="n">
        <v>0.00455151498670501</v>
      </c>
    </row>
    <row r="47" customFormat="false" ht="14.25" hidden="false" customHeight="false" outlineLevel="0" collapsed="false">
      <c r="AC47" s="0" t="s">
        <v>22</v>
      </c>
      <c r="AD47" s="0" t="s">
        <v>22</v>
      </c>
      <c r="AE47" s="0" t="s">
        <v>22</v>
      </c>
      <c r="AF47" s="0" t="s">
        <v>22</v>
      </c>
      <c r="AG47" s="0" t="s">
        <v>22</v>
      </c>
      <c r="AH47" s="0" t="s">
        <v>22</v>
      </c>
      <c r="AI47" s="0" t="s">
        <v>22</v>
      </c>
      <c r="AJ47" s="0" t="s">
        <v>22</v>
      </c>
      <c r="AK47" s="0" t="s">
        <v>22</v>
      </c>
      <c r="AL47" s="0" t="s">
        <v>22</v>
      </c>
      <c r="AO47" s="0" t="s">
        <v>22</v>
      </c>
      <c r="AP47" s="0" t="s">
        <v>22</v>
      </c>
      <c r="AQ47" s="0" t="s">
        <v>22</v>
      </c>
      <c r="AR47" s="0" t="s">
        <v>22</v>
      </c>
      <c r="AS47" s="0" t="s">
        <v>22</v>
      </c>
      <c r="AT47" s="0" t="s">
        <v>22</v>
      </c>
      <c r="AW47" s="0" t="s">
        <v>22</v>
      </c>
      <c r="AX47" s="0" t="s">
        <v>22</v>
      </c>
      <c r="AY47" s="0" t="s">
        <v>22</v>
      </c>
      <c r="AZ47" s="0" t="s">
        <v>22</v>
      </c>
      <c r="BA47" s="0" t="s">
        <v>22</v>
      </c>
      <c r="BB47" s="0" t="s">
        <v>22</v>
      </c>
      <c r="BE47" s="0" t="s">
        <v>22</v>
      </c>
      <c r="BF47" s="0" t="s">
        <v>22</v>
      </c>
      <c r="BG47" s="0" t="s">
        <v>22</v>
      </c>
      <c r="BH47" s="0" t="s">
        <v>22</v>
      </c>
      <c r="BM47" s="0" t="s">
        <v>22</v>
      </c>
      <c r="BN47" s="0" t="s">
        <v>22</v>
      </c>
      <c r="BO47" s="0" t="s">
        <v>22</v>
      </c>
      <c r="BP47" s="0" t="s">
        <v>22</v>
      </c>
      <c r="BQ47" s="0" t="s">
        <v>22</v>
      </c>
      <c r="BR47" s="0" t="s">
        <v>22</v>
      </c>
      <c r="BS47" s="0" t="s">
        <v>22</v>
      </c>
      <c r="BT47" s="0" t="s">
        <v>22</v>
      </c>
      <c r="BU47" s="0" t="s">
        <v>22</v>
      </c>
      <c r="BV47" s="0" t="s">
        <v>22</v>
      </c>
      <c r="CA47" s="0" t="s">
        <v>22</v>
      </c>
      <c r="CB47" s="0" t="s">
        <v>22</v>
      </c>
      <c r="CC47" s="0" t="s">
        <v>22</v>
      </c>
      <c r="CD47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400521493634484</v>
      </c>
      <c r="D1" s="0" t="n">
        <v>0.00787412706748682</v>
      </c>
      <c r="E1" s="0" t="n">
        <v>0.0199257030393668</v>
      </c>
      <c r="F1" s="0" t="n">
        <v>0.00310731773417672</v>
      </c>
      <c r="G1" s="0" t="n">
        <v>0.0402484386023009</v>
      </c>
      <c r="H1" s="0" t="n">
        <v>0.00622429089185461</v>
      </c>
      <c r="I1" s="0" t="n">
        <v>0.0609761177964831</v>
      </c>
      <c r="J1" s="0" t="n">
        <v>0.00935094947550219</v>
      </c>
      <c r="K1" s="0" t="n">
        <v>0.0821168093626486</v>
      </c>
      <c r="L1" s="0" t="n">
        <v>0.0124873235808154</v>
      </c>
      <c r="M1" s="0" t="n">
        <v>0.103678742815503</v>
      </c>
      <c r="N1" s="0" t="n">
        <v>0.0156334433970071</v>
      </c>
      <c r="O1" s="0" t="n">
        <v>0.125670311647219</v>
      </c>
      <c r="P1" s="0" t="n">
        <v>0.0187893392070977</v>
      </c>
      <c r="Q1" s="0" t="n">
        <v>0.148100076594767</v>
      </c>
      <c r="R1" s="0" t="n">
        <v>0.021955041388205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198922658478304</v>
      </c>
      <c r="Z1" s="0" t="n">
        <v>0.00310731773417672</v>
      </c>
      <c r="AA1" s="0" t="n">
        <v>0</v>
      </c>
      <c r="AB1" s="0" t="n">
        <v>0.00261959557065799</v>
      </c>
      <c r="AC1" s="0" t="n">
        <v>0.463898096180867</v>
      </c>
      <c r="AD1" s="0" t="n">
        <v>0.00827691175432653</v>
      </c>
      <c r="AE1" s="0" t="n">
        <v>0.201299351078302</v>
      </c>
      <c r="AF1" s="0" t="n">
        <v>0.0179319535316153</v>
      </c>
      <c r="AG1" s="0" t="n">
        <v>0.0371924374966005</v>
      </c>
      <c r="AH1" s="0" t="n">
        <v>0.0050430345652013</v>
      </c>
      <c r="AI1" s="0" t="n">
        <v>0.0387396533551198</v>
      </c>
      <c r="AJ1" s="0" t="n">
        <v>0.00475715284565523</v>
      </c>
      <c r="AK1" s="0" t="n">
        <v>0.0423263558107374</v>
      </c>
      <c r="AL1" s="0" t="n">
        <v>0.00483237103799335</v>
      </c>
      <c r="AM1" s="0" t="n">
        <v>0.0342495733895543</v>
      </c>
      <c r="AN1" s="0" t="n">
        <v>0.00470718550862988</v>
      </c>
      <c r="AO1" s="0" t="n">
        <v>0.0354343157296896</v>
      </c>
      <c r="AP1" s="0" t="n">
        <v>0.00448554210773691</v>
      </c>
      <c r="AQ1" s="0" t="n">
        <v>0.0378482400880098</v>
      </c>
      <c r="AR1" s="0" t="n">
        <v>0.00451147396137256</v>
      </c>
      <c r="AS1" s="0" t="n">
        <v>0.0344606720678252</v>
      </c>
      <c r="AT1" s="0" t="n">
        <v>0.00458653654372303</v>
      </c>
      <c r="AU1" s="0" t="n">
        <v>0.0333898122076886</v>
      </c>
      <c r="AV1" s="0" t="n">
        <v>0.00445592890578108</v>
      </c>
      <c r="AW1" s="0" t="n">
        <v>0.0463179559848935</v>
      </c>
      <c r="AX1" s="0" t="n">
        <v>0.00462741093445038</v>
      </c>
      <c r="AY1" s="0" t="n">
        <v>0.040903293807736</v>
      </c>
      <c r="AZ1" s="0" t="n">
        <v>0.00480353435295317</v>
      </c>
      <c r="BA1" s="0" t="n">
        <v>0.0338705670319327</v>
      </c>
      <c r="BB1" s="0" t="n">
        <v>0.00456167019954439</v>
      </c>
      <c r="BC1" s="0" t="n">
        <v>0.0384768134074459</v>
      </c>
      <c r="BD1" s="0" t="n">
        <v>0.0042793032257672</v>
      </c>
      <c r="BE1" s="0" t="n">
        <v>0.0331743901668843</v>
      </c>
      <c r="BF1" s="0" t="n">
        <v>0.00454030944929371</v>
      </c>
      <c r="BG1" s="0" t="n">
        <v>0.0331512011788442</v>
      </c>
      <c r="BH1" s="0" t="n">
        <v>0.00471750537655914</v>
      </c>
      <c r="BI1" s="0" t="n">
        <v>0.0436536262741263</v>
      </c>
      <c r="BJ1" s="0" t="n">
        <v>0.00445110346589693</v>
      </c>
      <c r="BK1" s="0" t="n">
        <v>0.0421215985439882</v>
      </c>
      <c r="BL1" s="0" t="n">
        <v>0.00467096350249396</v>
      </c>
      <c r="BM1" s="0" t="n">
        <v>0.0317519192693047</v>
      </c>
      <c r="BN1" s="0" t="n">
        <v>0.00433571663308959</v>
      </c>
      <c r="BO1" s="0" t="n">
        <v>0.057303015847244</v>
      </c>
      <c r="BP1" s="0" t="n">
        <v>0.00463655109432986</v>
      </c>
      <c r="BQ1" s="0" t="n">
        <v>0.0372182732110047</v>
      </c>
      <c r="BR1" s="0" t="n">
        <v>0.00465268664928744</v>
      </c>
      <c r="BS1" s="0" t="n">
        <v>0.0420525558643863</v>
      </c>
      <c r="BT1" s="0" t="n">
        <v>0.00459165780253343</v>
      </c>
      <c r="BU1" s="0" t="n">
        <v>0.0336587134529914</v>
      </c>
      <c r="BV1" s="0" t="n">
        <v>0.00454105396757108</v>
      </c>
      <c r="BW1" s="0" t="n">
        <v>0.0395178569306532</v>
      </c>
      <c r="BX1" s="0" t="n">
        <v>0.00419818110885921</v>
      </c>
      <c r="BY1" s="0" t="n">
        <v>0.044880351072285</v>
      </c>
      <c r="BZ1" s="0" t="n">
        <v>0.00476206341039267</v>
      </c>
      <c r="CA1" s="0" t="n">
        <v>0.0435452044171378</v>
      </c>
      <c r="CB1" s="0" t="n">
        <v>0.00440261204988952</v>
      </c>
      <c r="CC1" s="0" t="n">
        <v>0.0430857354305904</v>
      </c>
      <c r="CD1" s="0" t="n">
        <v>0.00451704829244588</v>
      </c>
      <c r="CE1" s="0" t="n">
        <v>0.0386784618485752</v>
      </c>
      <c r="CF1" s="0" t="n">
        <v>0.00475941191924495</v>
      </c>
      <c r="CG1" s="0" t="n">
        <v>0.0423995434026106</v>
      </c>
      <c r="CH1" s="0" t="n">
        <v>0.00437297184019049</v>
      </c>
      <c r="CI1" s="0" t="n">
        <v>0.0387048958307155</v>
      </c>
      <c r="CJ1" s="0" t="n">
        <v>0.00446487125195093</v>
      </c>
    </row>
    <row r="2" customFormat="false" ht="14.25" hidden="false" customHeight="false" outlineLevel="0" collapsed="false">
      <c r="A2" s="1" t="s">
        <v>2</v>
      </c>
      <c r="B2" s="2" t="s">
        <v>26</v>
      </c>
      <c r="C2" s="0" t="n">
        <v>0.170398248784378</v>
      </c>
      <c r="D2" s="0" t="n">
        <v>0.0152019280590561</v>
      </c>
      <c r="E2" s="0" t="n">
        <v>0.019924348598167</v>
      </c>
      <c r="F2" s="0" t="n">
        <v>0.00310846593143216</v>
      </c>
      <c r="G2" s="0" t="n">
        <v>0.0402456758340924</v>
      </c>
      <c r="H2" s="0" t="n">
        <v>0.00622659442199289</v>
      </c>
      <c r="I2" s="0" t="n">
        <v>0.0609718912075908</v>
      </c>
      <c r="J2" s="0" t="n">
        <v>0.00935441550740968</v>
      </c>
      <c r="K2" s="0" t="n">
        <v>0.0821110618088858</v>
      </c>
      <c r="L2" s="0" t="n">
        <v>0.0124919593167753</v>
      </c>
      <c r="M2" s="0" t="n">
        <v>0.103671415458465</v>
      </c>
      <c r="N2" s="0" t="n">
        <v>0.0156392560728377</v>
      </c>
      <c r="O2" s="0" t="n">
        <v>0.125661343909493</v>
      </c>
      <c r="P2" s="0" t="n">
        <v>0.0187963360922912</v>
      </c>
      <c r="Q2" s="0" t="n">
        <v>0.148089406114026</v>
      </c>
      <c r="R2" s="0" t="n">
        <v>0.021963229786068</v>
      </c>
      <c r="S2" s="0" t="n">
        <v>0.0047754112092957</v>
      </c>
      <c r="T2" s="0" t="n">
        <v>0.000750672532891628</v>
      </c>
      <c r="U2" s="0" t="n">
        <v>0.0047754112092957</v>
      </c>
      <c r="V2" s="0" t="n">
        <v>0.000749373034880478</v>
      </c>
      <c r="W2" s="0" t="n">
        <v>0.0047754112092957</v>
      </c>
      <c r="X2" s="0" t="n">
        <v>0.000751972030902777</v>
      </c>
      <c r="Y2" s="0" t="n">
        <v>0.0401802339362216</v>
      </c>
      <c r="Z2" s="0" t="n">
        <v>0.00622429089185461</v>
      </c>
      <c r="AA2" s="0" t="n">
        <v>0.421681933513812</v>
      </c>
      <c r="AB2" s="0" t="n">
        <v>0.022</v>
      </c>
      <c r="AC2" s="0" t="n">
        <v>0.462512395355163</v>
      </c>
      <c r="AD2" s="0" t="n">
        <v>0.00838926687400859</v>
      </c>
      <c r="AE2" s="0" t="n">
        <v>0.2000409345189</v>
      </c>
      <c r="AF2" s="0" t="n">
        <v>0.0178972597371133</v>
      </c>
      <c r="AG2" s="0" t="n">
        <v>0.0370227866613746</v>
      </c>
      <c r="AH2" s="0" t="n">
        <v>0.00510735490281153</v>
      </c>
      <c r="AI2" s="0" t="n">
        <v>0.0385210860800922</v>
      </c>
      <c r="AJ2" s="0" t="n">
        <v>0.00481469562468954</v>
      </c>
      <c r="AK2" s="0" t="n">
        <v>0.0421299544278541</v>
      </c>
      <c r="AL2" s="0" t="n">
        <v>0.00488360686460993</v>
      </c>
      <c r="AM2" s="0" t="n">
        <v>0.0341000870593669</v>
      </c>
      <c r="AN2" s="0" t="n">
        <v>0.00475827553282061</v>
      </c>
      <c r="AO2" s="0" t="n">
        <v>0.0353194672775099</v>
      </c>
      <c r="AP2" s="0" t="n">
        <v>0.00452107218335669</v>
      </c>
      <c r="AQ2" s="0" t="n">
        <v>0.0376436539878655</v>
      </c>
      <c r="AR2" s="0" t="n">
        <v>0.00455758576595602</v>
      </c>
      <c r="AS2" s="0" t="n">
        <v>0.0343231959516368</v>
      </c>
      <c r="AT2" s="0" t="n">
        <v>0.00463097362099032</v>
      </c>
      <c r="AU2" s="0" t="n">
        <v>0.0332439578627536</v>
      </c>
      <c r="AV2" s="0" t="n">
        <v>0.00449808599792813</v>
      </c>
      <c r="AW2" s="0" t="n">
        <v>0.0460180830194887</v>
      </c>
      <c r="AX2" s="0" t="n">
        <v>0.00468585482177479</v>
      </c>
      <c r="AY2" s="0" t="n">
        <v>0.0406724670172422</v>
      </c>
      <c r="AZ2" s="0" t="n">
        <v>0.00486408905121701</v>
      </c>
      <c r="BA2" s="0" t="n">
        <v>0.0337337495811784</v>
      </c>
      <c r="BB2" s="0" t="n">
        <v>0.00460120705816751</v>
      </c>
      <c r="BC2" s="0" t="n">
        <v>0.0382627888492984</v>
      </c>
      <c r="BD2" s="0" t="n">
        <v>0.00432795030633166</v>
      </c>
      <c r="BE2" s="0" t="n">
        <v>0.0330300478506323</v>
      </c>
      <c r="BF2" s="0" t="n">
        <v>0.004582670024135</v>
      </c>
      <c r="BG2" s="0" t="n">
        <v>0.0330126692982039</v>
      </c>
      <c r="BH2" s="0" t="n">
        <v>0.00475691543966273</v>
      </c>
      <c r="BI2" s="0" t="n">
        <v>0.0433730336796234</v>
      </c>
      <c r="BJ2" s="0" t="n">
        <v>0.00450278334895578</v>
      </c>
      <c r="BK2" s="0" t="n">
        <v>0.0419278032139797</v>
      </c>
      <c r="BL2" s="0" t="n">
        <v>0.00471784544751519</v>
      </c>
      <c r="BM2" s="0" t="n">
        <v>0.0316024236100372</v>
      </c>
      <c r="BN2" s="0" t="n">
        <v>0.00438317844323199</v>
      </c>
      <c r="BO2" s="0" t="n">
        <v>0.0571025305560176</v>
      </c>
      <c r="BP2" s="0" t="n">
        <v>0.0046749692274377</v>
      </c>
      <c r="BQ2" s="0" t="n">
        <v>0.0369968845800333</v>
      </c>
      <c r="BR2" s="0" t="n">
        <v>0.00471075268560573</v>
      </c>
      <c r="BS2" s="0" t="n">
        <v>0.0418591273452347</v>
      </c>
      <c r="BT2" s="0" t="n">
        <v>0.00464761758035147</v>
      </c>
      <c r="BU2" s="0" t="n">
        <v>0.0334959426615565</v>
      </c>
      <c r="BV2" s="0" t="n">
        <v>0.0045913088768169</v>
      </c>
      <c r="BW2" s="0" t="n">
        <v>0.0393175975992686</v>
      </c>
      <c r="BX2" s="0" t="n">
        <v>0.00424714923408307</v>
      </c>
      <c r="BY2" s="0" t="n">
        <v>0.0446417419580763</v>
      </c>
      <c r="BZ2" s="0" t="n">
        <v>0.00482939098394895</v>
      </c>
      <c r="CA2" s="0" t="n">
        <v>0.0433436969459909</v>
      </c>
      <c r="CB2" s="0" t="n">
        <v>0.00445248303246955</v>
      </c>
      <c r="CC2" s="0" t="n">
        <v>0.0428850237423445</v>
      </c>
      <c r="CD2" s="0" t="n">
        <v>0.00455819974586999</v>
      </c>
      <c r="CE2" s="0" t="n">
        <v>0.0385114607975548</v>
      </c>
      <c r="CF2" s="0" t="n">
        <v>0.00481239134701822</v>
      </c>
      <c r="CG2" s="0" t="n">
        <v>0.0422155492276485</v>
      </c>
      <c r="CH2" s="0" t="n">
        <v>0.00441242173036184</v>
      </c>
      <c r="CI2" s="0" t="n">
        <v>0.0385075327447504</v>
      </c>
      <c r="CJ2" s="0" t="n">
        <v>0.00451143071244927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0.0331686554324689</v>
      </c>
      <c r="D3" s="0" t="n">
        <v>0.0047003772248537</v>
      </c>
      <c r="E3" s="0" t="n">
        <v>0.0199203950033384</v>
      </c>
      <c r="F3" s="0" t="n">
        <v>0.00310952110857456</v>
      </c>
      <c r="G3" s="0" t="n">
        <v>0.0402376113525164</v>
      </c>
      <c r="H3" s="0" t="n">
        <v>0.00622871133381898</v>
      </c>
      <c r="I3" s="0" t="n">
        <v>0.0609595538540096</v>
      </c>
      <c r="J3" s="0" t="n">
        <v>0.00935760074202531</v>
      </c>
      <c r="K3" s="0" t="n">
        <v>0.0820942847802211</v>
      </c>
      <c r="L3" s="0" t="n">
        <v>0.0124962194929775</v>
      </c>
      <c r="M3" s="0" t="n">
        <v>0.103650027006242</v>
      </c>
      <c r="N3" s="0" t="n">
        <v>0.0156445978402417</v>
      </c>
      <c r="O3" s="0" t="n">
        <v>0.125635167209091</v>
      </c>
      <c r="P3" s="0" t="n">
        <v>0.0188027661314583</v>
      </c>
      <c r="Q3" s="0" t="n">
        <v>0.148058259130693</v>
      </c>
      <c r="R3" s="0" t="n">
        <v>0.0219707548086336</v>
      </c>
      <c r="S3" s="0" t="n">
        <v>0.00957362697080932</v>
      </c>
      <c r="T3" s="0" t="n">
        <v>0.00150190857503496</v>
      </c>
      <c r="U3" s="0" t="n">
        <v>0.00957362697080932</v>
      </c>
      <c r="V3" s="0" t="n">
        <v>0.00149930762801773</v>
      </c>
      <c r="W3" s="0" t="n">
        <v>0.00957362697080932</v>
      </c>
      <c r="X3" s="0" t="n">
        <v>0.00150450952205219</v>
      </c>
      <c r="Y3" s="0" t="n">
        <v>0.0608717756793395</v>
      </c>
      <c r="Z3" s="0" t="n">
        <v>0.00935094947550219</v>
      </c>
      <c r="AC3" s="0" t="n">
        <v>0.458417394658915</v>
      </c>
      <c r="AD3" s="0" t="n">
        <v>0.00847910791223061</v>
      </c>
      <c r="AE3" s="0" t="n">
        <v>0.196381043853128</v>
      </c>
      <c r="AF3" s="0" t="n">
        <v>0.0176442061998099</v>
      </c>
      <c r="AG3" s="0" t="n">
        <v>0.0365408970353838</v>
      </c>
      <c r="AH3" s="0" t="n">
        <v>0.00513870432934306</v>
      </c>
      <c r="AI3" s="0" t="n">
        <v>0.037884578453181</v>
      </c>
      <c r="AJ3" s="0" t="n">
        <v>0.00486219837633617</v>
      </c>
      <c r="AK3" s="0" t="n">
        <v>0.0415581636940168</v>
      </c>
      <c r="AL3" s="0" t="n">
        <v>0.00492524525284602</v>
      </c>
      <c r="AM3" s="0" t="n">
        <v>0.0336660549876862</v>
      </c>
      <c r="AN3" s="0" t="n">
        <v>0.0047988938177733</v>
      </c>
      <c r="AO3" s="0" t="n">
        <v>0.0349856991115023</v>
      </c>
      <c r="AP3" s="0" t="n">
        <v>0.00454927232194494</v>
      </c>
      <c r="AQ3" s="0" t="n">
        <v>0.0370473308551053</v>
      </c>
      <c r="AR3" s="0" t="n">
        <v>0.00459629636148952</v>
      </c>
      <c r="AS3" s="0" t="n">
        <v>0.033923754351783</v>
      </c>
      <c r="AT3" s="0" t="n">
        <v>0.004666451262982</v>
      </c>
      <c r="AU3" s="0" t="n">
        <v>0.0328194879741188</v>
      </c>
      <c r="AV3" s="0" t="n">
        <v>0.0045326375762939</v>
      </c>
      <c r="AW3" s="0" t="n">
        <v>0.0451437032522516</v>
      </c>
      <c r="AX3" s="0" t="n">
        <v>0.00473490728739951</v>
      </c>
      <c r="AY3" s="0" t="n">
        <v>0.0400003449442073</v>
      </c>
      <c r="AZ3" s="0" t="n">
        <v>0.0049137375540366</v>
      </c>
      <c r="BA3" s="0" t="n">
        <v>0.0333355762446569</v>
      </c>
      <c r="BB3" s="0" t="n">
        <v>0.00463361860167801</v>
      </c>
      <c r="BC3" s="0" t="n">
        <v>0.0376390675843258</v>
      </c>
      <c r="BD3" s="0" t="n">
        <v>0.00436839494168433</v>
      </c>
      <c r="BE3" s="0" t="n">
        <v>0.0326099992995245</v>
      </c>
      <c r="BF3" s="0" t="n">
        <v>0.00461744459699226</v>
      </c>
      <c r="BG3" s="0" t="n">
        <v>0.03260934824806</v>
      </c>
      <c r="BH3" s="0" t="n">
        <v>0.00478960799516428</v>
      </c>
      <c r="BI3" s="0" t="n">
        <v>0.042554702311558</v>
      </c>
      <c r="BJ3" s="0" t="n">
        <v>0.00454653744921555</v>
      </c>
      <c r="BK3" s="0" t="n">
        <v>0.041363303308542</v>
      </c>
      <c r="BL3" s="0" t="n">
        <v>0.00475627320615362</v>
      </c>
      <c r="BM3" s="0" t="n">
        <v>0.031167796165993</v>
      </c>
      <c r="BN3" s="0" t="n">
        <v>0.0044216044608329</v>
      </c>
      <c r="BO3" s="0" t="n">
        <v>0.0565182283403086</v>
      </c>
      <c r="BP3" s="0" t="n">
        <v>0.00470579064239532</v>
      </c>
      <c r="BQ3" s="0" t="n">
        <v>0.0363520864084032</v>
      </c>
      <c r="BR3" s="0" t="n">
        <v>0.0047589055694864</v>
      </c>
      <c r="BS3" s="0" t="n">
        <v>0.0412968942539602</v>
      </c>
      <c r="BT3" s="0" t="n">
        <v>0.00469138497223869</v>
      </c>
      <c r="BU3" s="0" t="n">
        <v>0.0330225609737117</v>
      </c>
      <c r="BV3" s="0" t="n">
        <v>0.00463215734587017</v>
      </c>
      <c r="BW3" s="0" t="n">
        <v>0.0387343801915281</v>
      </c>
      <c r="BX3" s="0" t="n">
        <v>0.00428697514022621</v>
      </c>
      <c r="BY3" s="0" t="n">
        <v>0.0439479659321205</v>
      </c>
      <c r="BZ3" s="0" t="n">
        <v>0.00488227695861395</v>
      </c>
      <c r="CA3" s="0" t="n">
        <v>0.0427570533722075</v>
      </c>
      <c r="CB3" s="0" t="n">
        <v>0.00449240888936168</v>
      </c>
      <c r="CC3" s="0" t="n">
        <v>0.0422998992807492</v>
      </c>
      <c r="CD3" s="0" t="n">
        <v>0.00459251456304294</v>
      </c>
      <c r="CE3" s="0" t="n">
        <v>0.0380263696520288</v>
      </c>
      <c r="CF3" s="0" t="n">
        <v>0.0048540837269429</v>
      </c>
      <c r="CG3" s="0" t="n">
        <v>0.0416793025420687</v>
      </c>
      <c r="CH3" s="0" t="n">
        <v>0.00444498696273869</v>
      </c>
      <c r="CI3" s="0" t="n">
        <v>0.0379324580489393</v>
      </c>
      <c r="CJ3" s="0" t="n">
        <v>0.00455006794249554</v>
      </c>
    </row>
    <row r="4" customFormat="false" ht="14.25" hidden="false" customHeight="false" outlineLevel="0" collapsed="false">
      <c r="A4" s="1" t="s">
        <v>5</v>
      </c>
      <c r="B4" s="4" t="n">
        <v>89</v>
      </c>
      <c r="C4" s="0" t="n">
        <v>0.0333622236656313</v>
      </c>
      <c r="D4" s="0" t="n">
        <v>0.0046907661699312</v>
      </c>
      <c r="E4" s="0" t="n">
        <v>0.019914162551621</v>
      </c>
      <c r="F4" s="0" t="n">
        <v>0.00311039778142722</v>
      </c>
      <c r="G4" s="0" t="n">
        <v>0.0402248984939088</v>
      </c>
      <c r="H4" s="0" t="n">
        <v>0.00623047012772651</v>
      </c>
      <c r="I4" s="0" t="n">
        <v>0.0609401052347535</v>
      </c>
      <c r="J4" s="0" t="n">
        <v>0.00936024713058385</v>
      </c>
      <c r="K4" s="0" t="n">
        <v>0.0820678374517402</v>
      </c>
      <c r="L4" s="0" t="n">
        <v>0.0124997589752823</v>
      </c>
      <c r="M4" s="0" t="n">
        <v>0.103616310224029</v>
      </c>
      <c r="N4" s="0" t="n">
        <v>0.0156490359409929</v>
      </c>
      <c r="O4" s="0" t="n">
        <v>0.125593902226602</v>
      </c>
      <c r="P4" s="0" t="n">
        <v>0.0188081084010668</v>
      </c>
      <c r="Q4" s="0" t="n">
        <v>0.14800915898812</v>
      </c>
      <c r="R4" s="0" t="n">
        <v>0.0219770068233274</v>
      </c>
      <c r="S4" s="0" t="n">
        <v>0.014394756185655</v>
      </c>
      <c r="T4" s="0" t="n">
        <v>0.00225370854944074</v>
      </c>
      <c r="U4" s="0" t="n">
        <v>0.014394756185655</v>
      </c>
      <c r="V4" s="0" t="n">
        <v>0.00224980420022567</v>
      </c>
      <c r="W4" s="0" t="n">
        <v>0.014394756185655</v>
      </c>
      <c r="X4" s="0" t="n">
        <v>0.0022576128986558</v>
      </c>
      <c r="Y4" s="0" t="n">
        <v>0.0819749190716128</v>
      </c>
      <c r="Z4" s="0" t="n">
        <v>0.0124873235808154</v>
      </c>
      <c r="AC4" s="0" t="n">
        <v>0.451792065272544</v>
      </c>
      <c r="AD4" s="0" t="n">
        <v>0.00854250838451715</v>
      </c>
      <c r="AE4" s="0" t="n">
        <v>0.190616181656517</v>
      </c>
      <c r="AF4" s="0" t="n">
        <v>0.0171932938123299</v>
      </c>
      <c r="AG4" s="0" t="n">
        <v>0.0357858084502178</v>
      </c>
      <c r="AH4" s="0" t="n">
        <v>0.00513454310070052</v>
      </c>
      <c r="AI4" s="0" t="n">
        <v>0.0368816965368621</v>
      </c>
      <c r="AJ4" s="0" t="n">
        <v>0.00489581271016646</v>
      </c>
      <c r="AK4" s="0" t="n">
        <v>0.0406573066939106</v>
      </c>
      <c r="AL4" s="0" t="n">
        <v>0.00495391290811977</v>
      </c>
      <c r="AM4" s="0" t="n">
        <v>0.0329826398716714</v>
      </c>
      <c r="AN4" s="0" t="n">
        <v>0.00482574971160732</v>
      </c>
      <c r="AO4" s="0" t="n">
        <v>0.0344600511434811</v>
      </c>
      <c r="AP4" s="0" t="n">
        <v>0.00456785791598593</v>
      </c>
      <c r="AQ4" s="0" t="n">
        <v>0.0361075812434754</v>
      </c>
      <c r="AR4" s="0" t="n">
        <v>0.00462446964574373</v>
      </c>
      <c r="AS4" s="0" t="n">
        <v>0.0332947076511132</v>
      </c>
      <c r="AT4" s="0" t="n">
        <v>0.00469009528213757</v>
      </c>
      <c r="AU4" s="0" t="n">
        <v>0.0321507905677416</v>
      </c>
      <c r="AV4" s="0" t="n">
        <v>0.00455678447748533</v>
      </c>
      <c r="AW4" s="0" t="n">
        <v>0.0437656537317871</v>
      </c>
      <c r="AX4" s="0" t="n">
        <v>0.00477059439228585</v>
      </c>
      <c r="AY4" s="0" t="n">
        <v>0.0389413789217248</v>
      </c>
      <c r="AZ4" s="0" t="n">
        <v>0.0049484576349845</v>
      </c>
      <c r="BA4" s="0" t="n">
        <v>0.0327083046580652</v>
      </c>
      <c r="BB4" s="0" t="n">
        <v>0.00465627903957953</v>
      </c>
      <c r="BC4" s="0" t="n">
        <v>0.036656179800003</v>
      </c>
      <c r="BD4" s="0" t="n">
        <v>0.00439736054800244</v>
      </c>
      <c r="BE4" s="0" t="n">
        <v>0.0319482743490466</v>
      </c>
      <c r="BF4" s="0" t="n">
        <v>0.00464181593878494</v>
      </c>
      <c r="BG4" s="0" t="n">
        <v>0.0319739127012524</v>
      </c>
      <c r="BH4" s="0" t="n">
        <v>0.00481293448664716</v>
      </c>
      <c r="BI4" s="0" t="n">
        <v>0.0412649285105667</v>
      </c>
      <c r="BJ4" s="0" t="n">
        <v>0.00457882106968887</v>
      </c>
      <c r="BK4" s="0" t="n">
        <v>0.0404738312528479</v>
      </c>
      <c r="BL4" s="0" t="n">
        <v>0.00478313358626217</v>
      </c>
      <c r="BM4" s="0" t="n">
        <v>0.0304832478678598</v>
      </c>
      <c r="BN4" s="0" t="n">
        <v>0.00444788163847462</v>
      </c>
      <c r="BO4" s="0" t="n">
        <v>0.0555974458906548</v>
      </c>
      <c r="BP4" s="0" t="n">
        <v>0.00472651837146489</v>
      </c>
      <c r="BQ4" s="0" t="n">
        <v>0.0353361164092175</v>
      </c>
      <c r="BR4" s="0" t="n">
        <v>0.00479324424065366</v>
      </c>
      <c r="BS4" s="0" t="n">
        <v>0.040411405371889</v>
      </c>
      <c r="BT4" s="0" t="n">
        <v>0.0047194142043991</v>
      </c>
      <c r="BU4" s="0" t="n">
        <v>0.0322769189584969</v>
      </c>
      <c r="BV4" s="0" t="n">
        <v>0.0046602900747034</v>
      </c>
      <c r="BW4" s="0" t="n">
        <v>0.0378154535132794</v>
      </c>
      <c r="BX4" s="0" t="n">
        <v>0.0043144323692267</v>
      </c>
      <c r="BY4" s="0" t="n">
        <v>0.0428552286019956</v>
      </c>
      <c r="BZ4" s="0" t="n">
        <v>0.00491643682724531</v>
      </c>
      <c r="CA4" s="0" t="n">
        <v>0.0418328000692318</v>
      </c>
      <c r="CB4" s="0" t="n">
        <v>0.00451915506508872</v>
      </c>
      <c r="CC4" s="0" t="n">
        <v>0.0413777653498138</v>
      </c>
      <c r="CD4" s="0" t="n">
        <v>0.00461721276155546</v>
      </c>
      <c r="CE4" s="0" t="n">
        <v>0.0372624876116598</v>
      </c>
      <c r="CF4" s="0" t="n">
        <v>0.00488111139035163</v>
      </c>
      <c r="CG4" s="0" t="n">
        <v>0.0408342468631552</v>
      </c>
      <c r="CH4" s="0" t="n">
        <v>0.00446802929586676</v>
      </c>
      <c r="CI4" s="0" t="n">
        <v>0.0370262608750357</v>
      </c>
      <c r="CJ4" s="0" t="n">
        <v>0.00457765278349583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0.0374963218898663</v>
      </c>
      <c r="D5" s="0" t="n">
        <v>0.00476514052386754</v>
      </c>
      <c r="E5" s="0" t="n">
        <v>0.0199061561591873</v>
      </c>
      <c r="F5" s="0" t="n">
        <v>0.00311102492716939</v>
      </c>
      <c r="G5" s="0" t="n">
        <v>0.0402085671784677</v>
      </c>
      <c r="H5" s="0" t="n">
        <v>0.00623172831669302</v>
      </c>
      <c r="I5" s="0" t="n">
        <v>0.0609151209612894</v>
      </c>
      <c r="J5" s="0" t="n">
        <v>0.00936214027842295</v>
      </c>
      <c r="K5" s="0" t="n">
        <v>0.0820338624287083</v>
      </c>
      <c r="L5" s="0" t="n">
        <v>0.0125022910158836</v>
      </c>
      <c r="M5" s="0" t="n">
        <v>0.103572996645001</v>
      </c>
      <c r="N5" s="0" t="n">
        <v>0.0156522108265629</v>
      </c>
      <c r="O5" s="0" t="n">
        <v>0.125540892005494</v>
      </c>
      <c r="P5" s="0" t="n">
        <v>0.0188119301022046</v>
      </c>
      <c r="Q5" s="0" t="n">
        <v>0.147946083487848</v>
      </c>
      <c r="R5" s="0" t="n">
        <v>0.0219814793291012</v>
      </c>
      <c r="S5" s="0" t="n">
        <v>0.0192389082749949</v>
      </c>
      <c r="T5" s="0" t="n">
        <v>0.00300607287943744</v>
      </c>
      <c r="U5" s="0" t="n">
        <v>0.0192389082749949</v>
      </c>
      <c r="V5" s="0" t="n">
        <v>0.00300086317263373</v>
      </c>
      <c r="W5" s="0" t="n">
        <v>0.0192389082749949</v>
      </c>
      <c r="X5" s="0" t="n">
        <v>0.00301128258624115</v>
      </c>
      <c r="Y5" s="0" t="n">
        <v>0.10349785180247</v>
      </c>
      <c r="Z5" s="0" t="n">
        <v>0.0156334433970071</v>
      </c>
      <c r="AC5" s="0" t="n">
        <v>0.442925965882091</v>
      </c>
      <c r="AD5" s="0" t="n">
        <v>0.00857669738600006</v>
      </c>
      <c r="AE5" s="0" t="n">
        <v>0.183213382779283</v>
      </c>
      <c r="AF5" s="0" t="n">
        <v>0.0165810528146278</v>
      </c>
      <c r="AG5" s="0" t="n">
        <v>0.0348186936923621</v>
      </c>
      <c r="AH5" s="0" t="n">
        <v>0.00509520833488077</v>
      </c>
      <c r="AI5" s="0" t="n">
        <v>0.0355936878596272</v>
      </c>
      <c r="AJ5" s="0" t="n">
        <v>0.00491281539276562</v>
      </c>
      <c r="AK5" s="0" t="n">
        <v>0.0395003655040812</v>
      </c>
      <c r="AL5" s="0" t="n">
        <v>0.00496728734749399</v>
      </c>
      <c r="AM5" s="0" t="n">
        <v>0.0321052079395959</v>
      </c>
      <c r="AN5" s="0" t="n">
        <v>0.00483666750952239</v>
      </c>
      <c r="AO5" s="0" t="n">
        <v>0.0337851082456664</v>
      </c>
      <c r="AP5" s="0" t="n">
        <v>0.00457532327118325</v>
      </c>
      <c r="AQ5" s="0" t="n">
        <v>0.0349005380776038</v>
      </c>
      <c r="AR5" s="0" t="n">
        <v>0.00463982318678133</v>
      </c>
      <c r="AS5" s="0" t="n">
        <v>0.0324870174722309</v>
      </c>
      <c r="AT5" s="0" t="n">
        <v>0.00469999018064145</v>
      </c>
      <c r="AU5" s="0" t="n">
        <v>0.0312920395305902</v>
      </c>
      <c r="AV5" s="0" t="n">
        <v>0.00456857046317504</v>
      </c>
      <c r="AW5" s="0" t="n">
        <v>0.0419955758346671</v>
      </c>
      <c r="AX5" s="0" t="n">
        <v>0.00479002497943533</v>
      </c>
      <c r="AY5" s="0" t="n">
        <v>0.0375813600790228</v>
      </c>
      <c r="AZ5" s="0" t="n">
        <v>0.00496543647959059</v>
      </c>
      <c r="BA5" s="0" t="n">
        <v>0.0319027526348214</v>
      </c>
      <c r="BB5" s="0" t="n">
        <v>0.00466735255796013</v>
      </c>
      <c r="BC5" s="0" t="n">
        <v>0.035393753219157</v>
      </c>
      <c r="BD5" s="0" t="n">
        <v>0.0044125005041272</v>
      </c>
      <c r="BE5" s="0" t="n">
        <v>0.0310984820192567</v>
      </c>
      <c r="BF5" s="0" t="n">
        <v>0.00465380962834295</v>
      </c>
      <c r="BG5" s="0" t="n">
        <v>0.0311578418667028</v>
      </c>
      <c r="BH5" s="0" t="n">
        <v>0.00482500514049943</v>
      </c>
      <c r="BI5" s="0" t="n">
        <v>0.0396082020794256</v>
      </c>
      <c r="BJ5" s="0" t="n">
        <v>0.00459701878344305</v>
      </c>
      <c r="BK5" s="0" t="n">
        <v>0.0393314467829557</v>
      </c>
      <c r="BL5" s="0" t="n">
        <v>0.00479625051958928</v>
      </c>
      <c r="BM5" s="0" t="n">
        <v>0.0296042367475866</v>
      </c>
      <c r="BN5" s="0" t="n">
        <v>0.004459881155501</v>
      </c>
      <c r="BO5" s="0" t="n">
        <v>0.0544147795250228</v>
      </c>
      <c r="BP5" s="0" t="n">
        <v>0.00473547317730973</v>
      </c>
      <c r="BQ5" s="0" t="n">
        <v>0.0340312824296039</v>
      </c>
      <c r="BR5" s="0" t="n">
        <v>0.00481098678418948</v>
      </c>
      <c r="BS5" s="0" t="n">
        <v>0.0392743977420413</v>
      </c>
      <c r="BT5" s="0" t="n">
        <v>0.00472943451513932</v>
      </c>
      <c r="BU5" s="0" t="n">
        <v>0.0313194240974812</v>
      </c>
      <c r="BV5" s="0" t="n">
        <v>0.0046734279169383</v>
      </c>
      <c r="BW5" s="0" t="n">
        <v>0.0366352635389269</v>
      </c>
      <c r="BX5" s="0" t="n">
        <v>0.00432729649968535</v>
      </c>
      <c r="BY5" s="0" t="n">
        <v>0.0414520570474291</v>
      </c>
      <c r="BZ5" s="0" t="n">
        <v>0.00492910316044307</v>
      </c>
      <c r="CA5" s="0" t="n">
        <v>0.0406458145429249</v>
      </c>
      <c r="CB5" s="0" t="n">
        <v>0.00453055474355889</v>
      </c>
      <c r="CC5" s="0" t="n">
        <v>0.0401933277564811</v>
      </c>
      <c r="CD5" s="0" t="n">
        <v>0.00463029344024989</v>
      </c>
      <c r="CE5" s="0" t="n">
        <v>0.0362816998563769</v>
      </c>
      <c r="CF5" s="0" t="n">
        <v>0.00489128471669474</v>
      </c>
      <c r="CG5" s="0" t="n">
        <v>0.0397488435762739</v>
      </c>
      <c r="CH5" s="0" t="n">
        <v>0.00447968197695404</v>
      </c>
      <c r="CI5" s="0" t="n">
        <v>0.0358623559287073</v>
      </c>
      <c r="CJ5" s="0" t="n">
        <v>0.00459195047568567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0.030587786023178</v>
      </c>
      <c r="D6" s="0" t="n">
        <v>0.00462901722663954</v>
      </c>
      <c r="E6" s="0" t="n">
        <v>0.0198970244563363</v>
      </c>
      <c r="F6" s="0" t="n">
        <v>0.00311135173818282</v>
      </c>
      <c r="G6" s="0" t="n">
        <v>0.0401899404722442</v>
      </c>
      <c r="H6" s="0" t="n">
        <v>0.00623238396973119</v>
      </c>
      <c r="I6" s="0" t="n">
        <v>0.0608866251108659</v>
      </c>
      <c r="J6" s="0" t="n">
        <v>0.00936312681396368</v>
      </c>
      <c r="K6" s="0" t="n">
        <v>0.0819951121654341</v>
      </c>
      <c r="L6" s="0" t="n">
        <v>0.0125036104839104</v>
      </c>
      <c r="M6" s="0" t="n">
        <v>0.103523595277735</v>
      </c>
      <c r="N6" s="0" t="n">
        <v>0.0156538652866044</v>
      </c>
      <c r="O6" s="0" t="n">
        <v>0.125480431118617</v>
      </c>
      <c r="P6" s="0" t="n">
        <v>0.0188139216233741</v>
      </c>
      <c r="Q6" s="0" t="n">
        <v>0.147874142631784</v>
      </c>
      <c r="R6" s="0" t="n">
        <v>0.0219838099901361</v>
      </c>
      <c r="S6" s="0" t="n">
        <v>0.0241061931825215</v>
      </c>
      <c r="T6" s="0" t="n">
        <v>0.00375900198867152</v>
      </c>
      <c r="U6" s="0" t="n">
        <v>0.0241061931825215</v>
      </c>
      <c r="V6" s="0" t="n">
        <v>0.00375248496668713</v>
      </c>
      <c r="W6" s="0" t="n">
        <v>0.0241061931825215</v>
      </c>
      <c r="X6" s="0" t="n">
        <v>0.00376551901065591</v>
      </c>
      <c r="Y6" s="0" t="n">
        <v>0.125448924433035</v>
      </c>
      <c r="Z6" s="0" t="n">
        <v>0.0187893392070977</v>
      </c>
      <c r="AC6" s="0" t="n">
        <v>0.432206587575184</v>
      </c>
      <c r="AD6" s="0" t="n">
        <v>0.00858018069325752</v>
      </c>
      <c r="AE6" s="0" t="n">
        <v>0.174772377960317</v>
      </c>
      <c r="AF6" s="0" t="n">
        <v>0.0158570833312001</v>
      </c>
      <c r="AG6" s="0" t="n">
        <v>0.0337179026478452</v>
      </c>
      <c r="AH6" s="0" t="n">
        <v>0.00502388670067764</v>
      </c>
      <c r="AI6" s="0" t="n">
        <v>0.0341248992244233</v>
      </c>
      <c r="AJ6" s="0" t="n">
        <v>0.00491182896790831</v>
      </c>
      <c r="AK6" s="0" t="n">
        <v>0.0381810686191344</v>
      </c>
      <c r="AL6" s="0" t="n">
        <v>0.00496428505343145</v>
      </c>
      <c r="AM6" s="0" t="n">
        <v>0.0311048435083078</v>
      </c>
      <c r="AN6" s="0" t="n">
        <v>0.00483076271646208</v>
      </c>
      <c r="AO6" s="0" t="n">
        <v>0.0330155502775994</v>
      </c>
      <c r="AP6" s="0" t="n">
        <v>0.00457106358885699</v>
      </c>
      <c r="AQ6" s="0" t="n">
        <v>0.0335239888162273</v>
      </c>
      <c r="AR6" s="0" t="n">
        <v>0.00464111313201849</v>
      </c>
      <c r="AS6" s="0" t="n">
        <v>0.0315661180699108</v>
      </c>
      <c r="AT6" s="0" t="n">
        <v>0.00469533433266408</v>
      </c>
      <c r="AU6" s="0" t="n">
        <v>0.0303128057645055</v>
      </c>
      <c r="AV6" s="0" t="n">
        <v>0.00456704070289642</v>
      </c>
      <c r="AW6" s="0" t="n">
        <v>0.0399768707450577</v>
      </c>
      <c r="AX6" s="0" t="n">
        <v>0.00479162489823523</v>
      </c>
      <c r="AY6" s="0" t="n">
        <v>0.0360304690543934</v>
      </c>
      <c r="AZ6" s="0" t="n">
        <v>0.00496329856284197</v>
      </c>
      <c r="BA6" s="0" t="n">
        <v>0.0309841812090461</v>
      </c>
      <c r="BB6" s="0" t="n">
        <v>0.00466594204621734</v>
      </c>
      <c r="BC6" s="0" t="n">
        <v>0.033954062135428</v>
      </c>
      <c r="BD6" s="0" t="n">
        <v>0.00441258826085416</v>
      </c>
      <c r="BE6" s="0" t="n">
        <v>0.0301294674308046</v>
      </c>
      <c r="BF6" s="0" t="n">
        <v>0.00465245400826752</v>
      </c>
      <c r="BG6" s="0" t="n">
        <v>0.0302272489500663</v>
      </c>
      <c r="BH6" s="0" t="n">
        <v>0.00482484206413291</v>
      </c>
      <c r="BI6" s="0" t="n">
        <v>0.0377187411406544</v>
      </c>
      <c r="BJ6" s="0" t="n">
        <v>0.00459965631993572</v>
      </c>
      <c r="BK6" s="0" t="n">
        <v>0.0380286990945939</v>
      </c>
      <c r="BL6" s="0" t="n">
        <v>0.00479456135020619</v>
      </c>
      <c r="BM6" s="0" t="n">
        <v>0.0286019750584578</v>
      </c>
      <c r="BN6" s="0" t="n">
        <v>0.00445663088240646</v>
      </c>
      <c r="BO6" s="0" t="n">
        <v>0.0530660418387686</v>
      </c>
      <c r="BP6" s="0" t="n">
        <v>0.00473192959481657</v>
      </c>
      <c r="BQ6" s="0" t="n">
        <v>0.0325432943584443</v>
      </c>
      <c r="BR6" s="0" t="n">
        <v>0.00481069580473555</v>
      </c>
      <c r="BS6" s="0" t="n">
        <v>0.0379779849605426</v>
      </c>
      <c r="BT6" s="0" t="n">
        <v>0.00472063411847626</v>
      </c>
      <c r="BU6" s="0" t="n">
        <v>0.0302276469298626</v>
      </c>
      <c r="BV6" s="0" t="n">
        <v>0.00467050652273075</v>
      </c>
      <c r="BW6" s="0" t="n">
        <v>0.0352894222413326</v>
      </c>
      <c r="BX6" s="0" t="n">
        <v>0.00432452535625833</v>
      </c>
      <c r="BY6" s="0" t="n">
        <v>0.0398521278827896</v>
      </c>
      <c r="BZ6" s="0" t="n">
        <v>0.00491924980722115</v>
      </c>
      <c r="CA6" s="0" t="n">
        <v>0.0392922593013535</v>
      </c>
      <c r="CB6" s="0" t="n">
        <v>0.00452568439061905</v>
      </c>
      <c r="CC6" s="0" t="n">
        <v>0.0388425425904412</v>
      </c>
      <c r="CD6" s="0" t="n">
        <v>0.00463069688033222</v>
      </c>
      <c r="CE6" s="0" t="n">
        <v>0.0351634639771439</v>
      </c>
      <c r="CF6" s="0" t="n">
        <v>0.00488377952357501</v>
      </c>
      <c r="CG6" s="0" t="n">
        <v>0.0385110256005859</v>
      </c>
      <c r="CH6" s="0" t="n">
        <v>0.00447900097508001</v>
      </c>
      <c r="CI6" s="0" t="n">
        <v>0.0345350358666963</v>
      </c>
      <c r="CJ6" s="0" t="n">
        <v>0.00459180270507549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0.0326172235760786</v>
      </c>
      <c r="D7" s="0" t="n">
        <v>0.00443059483059127</v>
      </c>
      <c r="E7" s="0" t="n">
        <v>0.0198875072393246</v>
      </c>
      <c r="F7" s="0" t="n">
        <v>0.00311135173818282</v>
      </c>
      <c r="G7" s="0" t="n">
        <v>0.0401705274001991</v>
      </c>
      <c r="H7" s="0" t="n">
        <v>0.00623238396973119</v>
      </c>
      <c r="I7" s="0" t="n">
        <v>0.0608569262478132</v>
      </c>
      <c r="J7" s="0" t="n">
        <v>0.00936312681396368</v>
      </c>
      <c r="K7" s="0" t="n">
        <v>0.0819547259777915</v>
      </c>
      <c r="L7" s="0" t="n">
        <v>0.0125036104839104</v>
      </c>
      <c r="M7" s="0" t="n">
        <v>0.103472108327205</v>
      </c>
      <c r="N7" s="0" t="n">
        <v>0.0156538652866044</v>
      </c>
      <c r="O7" s="0" t="n">
        <v>0.125417417747452</v>
      </c>
      <c r="P7" s="0" t="n">
        <v>0.0188139216233741</v>
      </c>
      <c r="Q7" s="0" t="n">
        <v>0.147799164640239</v>
      </c>
      <c r="R7" s="0" t="n">
        <v>0.0219838099901361</v>
      </c>
      <c r="S7" s="0" t="n">
        <v>0.0289967213769544</v>
      </c>
      <c r="T7" s="0" t="n">
        <v>0.00451249630110717</v>
      </c>
      <c r="U7" s="0" t="n">
        <v>0.0289967213769544</v>
      </c>
      <c r="V7" s="0" t="n">
        <v>0.00450467000414663</v>
      </c>
      <c r="W7" s="0" t="n">
        <v>0.0289967213769544</v>
      </c>
      <c r="X7" s="0" t="n">
        <v>0.00452032259806772</v>
      </c>
      <c r="Y7" s="0" t="n">
        <v>0.147836653636012</v>
      </c>
      <c r="Z7" s="0" t="n">
        <v>0.0219550413882059</v>
      </c>
      <c r="AC7" s="0" t="n">
        <v>0.420102418621118</v>
      </c>
      <c r="AD7" s="0" t="n">
        <v>0.0085528060690476</v>
      </c>
      <c r="AE7" s="0" t="n">
        <v>0.165977007209465</v>
      </c>
      <c r="AF7" s="0" t="n">
        <v>0.0150800370639816</v>
      </c>
      <c r="AG7" s="0" t="n">
        <v>0.0325726148604375</v>
      </c>
      <c r="AH7" s="0" t="n">
        <v>0.0049263562527282</v>
      </c>
      <c r="AI7" s="0" t="n">
        <v>0.0325943231512523</v>
      </c>
      <c r="AJ7" s="0" t="n">
        <v>0.00489293334986998</v>
      </c>
      <c r="AK7" s="0" t="n">
        <v>0.0368062976265279</v>
      </c>
      <c r="AL7" s="0" t="n">
        <v>0.00494514925394177</v>
      </c>
      <c r="AM7" s="0" t="n">
        <v>0.0300625901546338</v>
      </c>
      <c r="AN7" s="0" t="n">
        <v>0.00480851370364297</v>
      </c>
      <c r="AO7" s="0" t="n">
        <v>0.0322137222491152</v>
      </c>
      <c r="AP7" s="0" t="n">
        <v>0.00455542396313591</v>
      </c>
      <c r="AQ7" s="0" t="n">
        <v>0.0320894532938489</v>
      </c>
      <c r="AR7" s="0" t="n">
        <v>0.00462823497776369</v>
      </c>
      <c r="AS7" s="0" t="n">
        <v>0.0306066152369291</v>
      </c>
      <c r="AT7" s="0" t="n">
        <v>0.00467650492731918</v>
      </c>
      <c r="AU7" s="0" t="n">
        <v>0.0292924209654881</v>
      </c>
      <c r="AV7" s="0" t="n">
        <v>0.0045523191287294</v>
      </c>
      <c r="AW7" s="0" t="n">
        <v>0.0378730819436176</v>
      </c>
      <c r="AX7" s="0" t="n">
        <v>0.00477526453277948</v>
      </c>
      <c r="AY7" s="0" t="n">
        <v>0.0344143498151482</v>
      </c>
      <c r="AZ7" s="0" t="n">
        <v>0.00494221708603892</v>
      </c>
      <c r="BA7" s="0" t="n">
        <v>0.0300270075747011</v>
      </c>
      <c r="BB7" s="0" t="n">
        <v>0.00465216177562393</v>
      </c>
      <c r="BC7" s="0" t="n">
        <v>0.0324537417582473</v>
      </c>
      <c r="BD7" s="0" t="n">
        <v>0.00439761670865522</v>
      </c>
      <c r="BE7" s="0" t="n">
        <v>0.0291197343826952</v>
      </c>
      <c r="BF7" s="0" t="n">
        <v>0.00463785890283498</v>
      </c>
      <c r="BG7" s="0" t="n">
        <v>0.0292575250549995</v>
      </c>
      <c r="BH7" s="0" t="n">
        <v>0.00481245846902496</v>
      </c>
      <c r="BI7" s="0" t="n">
        <v>0.0357496185824553</v>
      </c>
      <c r="BJ7" s="0" t="n">
        <v>0.00458652000164625</v>
      </c>
      <c r="BK7" s="0" t="n">
        <v>0.0366711290577349</v>
      </c>
      <c r="BL7" s="0" t="n">
        <v>0.00477820292457045</v>
      </c>
      <c r="BM7" s="0" t="n">
        <v>0.0275576600818466</v>
      </c>
      <c r="BN7" s="0" t="n">
        <v>0.00443839413698698</v>
      </c>
      <c r="BO7" s="0" t="n">
        <v>0.0516604995379805</v>
      </c>
      <c r="BP7" s="0" t="n">
        <v>0.00471617470396451</v>
      </c>
      <c r="BQ7" s="0" t="n">
        <v>0.0309927001398582</v>
      </c>
      <c r="BR7" s="0" t="n">
        <v>0.00479239487571673</v>
      </c>
      <c r="BS7" s="0" t="n">
        <v>0.0366271946808862</v>
      </c>
      <c r="BT7" s="0" t="n">
        <v>0.0046937259702096</v>
      </c>
      <c r="BU7" s="0" t="n">
        <v>0.029090036748713</v>
      </c>
      <c r="BV7" s="0" t="n">
        <v>0.00465176256606526</v>
      </c>
      <c r="BW7" s="0" t="n">
        <v>0.0338869616784011</v>
      </c>
      <c r="BX7" s="0" t="n">
        <v>0.00430634344050547</v>
      </c>
      <c r="BY7" s="0" t="n">
        <v>0.038185057853851</v>
      </c>
      <c r="BZ7" s="0" t="n">
        <v>0.00488767502765742</v>
      </c>
      <c r="CA7" s="0" t="n">
        <v>0.0378817913402866</v>
      </c>
      <c r="CB7" s="0" t="n">
        <v>0.00450493857329927</v>
      </c>
      <c r="CC7" s="0" t="n">
        <v>0.037434842432418</v>
      </c>
      <c r="CD7" s="0" t="n">
        <v>0.00461839039748632</v>
      </c>
      <c r="CE7" s="0" t="n">
        <v>0.0339983727944913</v>
      </c>
      <c r="CF7" s="0" t="n">
        <v>0.00485920383710389</v>
      </c>
      <c r="CG7" s="0" t="n">
        <v>0.0372210735868946</v>
      </c>
      <c r="CH7" s="0" t="n">
        <v>0.00446604146096642</v>
      </c>
      <c r="CI7" s="0" t="n">
        <v>0.0331518322665506</v>
      </c>
      <c r="CJ7" s="0" t="n">
        <v>0.0045772214431613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0.0328082332279254</v>
      </c>
      <c r="D8" s="0" t="n">
        <v>0.00446622866435696</v>
      </c>
      <c r="E8" s="0" t="n">
        <v>0.0198783755364736</v>
      </c>
      <c r="F8" s="0" t="n">
        <v>0.00311102492716939</v>
      </c>
      <c r="G8" s="0" t="n">
        <v>0.0401519006939755</v>
      </c>
      <c r="H8" s="0" t="n">
        <v>0.00623172831669302</v>
      </c>
      <c r="I8" s="0" t="n">
        <v>0.0608284303973897</v>
      </c>
      <c r="J8" s="0" t="n">
        <v>0.00936214027842295</v>
      </c>
      <c r="K8" s="0" t="n">
        <v>0.0819159757145173</v>
      </c>
      <c r="L8" s="0" t="n">
        <v>0.0125022910158836</v>
      </c>
      <c r="M8" s="0" t="n">
        <v>0.103422706959939</v>
      </c>
      <c r="N8" s="0" t="n">
        <v>0.0156522108265629</v>
      </c>
      <c r="O8" s="0" t="n">
        <v>0.125356956860576</v>
      </c>
      <c r="P8" s="0" t="n">
        <v>0.0188119301022046</v>
      </c>
      <c r="Q8" s="0" t="n">
        <v>0.147727223784175</v>
      </c>
      <c r="R8" s="0" t="n">
        <v>0.0219814793291012</v>
      </c>
      <c r="S8" s="0" t="n">
        <v>0.0339106038545465</v>
      </c>
      <c r="T8" s="0" t="n">
        <v>0.00526655624102679</v>
      </c>
      <c r="U8" s="0" t="n">
        <v>0.0339106038545465</v>
      </c>
      <c r="V8" s="0" t="n">
        <v>0.00525741870708896</v>
      </c>
      <c r="W8" s="0" t="n">
        <v>0.0339106038545465</v>
      </c>
      <c r="X8" s="0" t="n">
        <v>0.00527569377496461</v>
      </c>
      <c r="Y8" s="0" t="s">
        <v>10</v>
      </c>
      <c r="Z8" s="0" t="s">
        <v>10</v>
      </c>
      <c r="AC8" s="0" t="n">
        <v>0.407142469285434</v>
      </c>
      <c r="AD8" s="0" t="n">
        <v>0.00849576991580631</v>
      </c>
      <c r="AE8" s="0" t="n">
        <v>0.157539819156877</v>
      </c>
      <c r="AF8" s="0" t="n">
        <v>0.0143128656802705</v>
      </c>
      <c r="AG8" s="0" t="n">
        <v>0.031475614735386</v>
      </c>
      <c r="AH8" s="0" t="n">
        <v>0.00481051832788939</v>
      </c>
      <c r="AI8" s="0" t="n">
        <v>0.031125957810876</v>
      </c>
      <c r="AJ8" s="0" t="n">
        <v>0.00485765934924752</v>
      </c>
      <c r="AK8" s="0" t="n">
        <v>0.0354874282960048</v>
      </c>
      <c r="AL8" s="0" t="n">
        <v>0.0049114302176946</v>
      </c>
      <c r="AM8" s="0" t="n">
        <v>0.0290628850467692</v>
      </c>
      <c r="AN8" s="0" t="n">
        <v>0.0047717229537637</v>
      </c>
      <c r="AO8" s="0" t="n">
        <v>0.0314445834984268</v>
      </c>
      <c r="AP8" s="0" t="n">
        <v>0.0045296714234835</v>
      </c>
      <c r="AQ8" s="0" t="n">
        <v>0.0307131490469806</v>
      </c>
      <c r="AR8" s="0" t="n">
        <v>0.00460223203548531</v>
      </c>
      <c r="AS8" s="0" t="n">
        <v>0.0296862421864309</v>
      </c>
      <c r="AT8" s="0" t="n">
        <v>0.00464502741104503</v>
      </c>
      <c r="AU8" s="0" t="n">
        <v>0.0283135506414925</v>
      </c>
      <c r="AV8" s="0" t="n">
        <v>0.00452559839506041</v>
      </c>
      <c r="AW8" s="0" t="n">
        <v>0.0358546458873257</v>
      </c>
      <c r="AX8" s="0" t="n">
        <v>0.00474226930257845</v>
      </c>
      <c r="AY8" s="0" t="n">
        <v>0.0328639307306196</v>
      </c>
      <c r="AZ8" s="0" t="n">
        <v>0.00490389994505565</v>
      </c>
      <c r="BA8" s="0" t="n">
        <v>0.0291087762471103</v>
      </c>
      <c r="BB8" s="0" t="n">
        <v>0.00462712814174896</v>
      </c>
      <c r="BC8" s="0" t="n">
        <v>0.0310143391218251</v>
      </c>
      <c r="BD8" s="0" t="n">
        <v>0.00436879875365028</v>
      </c>
      <c r="BE8" s="0" t="n">
        <v>0.0281510854413726</v>
      </c>
      <c r="BF8" s="0" t="n">
        <v>0.00461120672068703</v>
      </c>
      <c r="BG8" s="0" t="n">
        <v>0.0283272314443107</v>
      </c>
      <c r="BH8" s="0" t="n">
        <v>0.00478885760040316</v>
      </c>
      <c r="BI8" s="0" t="n">
        <v>0.0338603610036709</v>
      </c>
      <c r="BJ8" s="0" t="n">
        <v>0.00455867405495779</v>
      </c>
      <c r="BK8" s="0" t="n">
        <v>0.035368718922985</v>
      </c>
      <c r="BL8" s="0" t="n">
        <v>0.00474850050503975</v>
      </c>
      <c r="BM8" s="0" t="n">
        <v>0.0265558960063779</v>
      </c>
      <c r="BN8" s="0" t="n">
        <v>0.00440664835189836</v>
      </c>
      <c r="BO8" s="0" t="n">
        <v>0.0503120213007866</v>
      </c>
      <c r="BP8" s="0" t="n">
        <v>0.00468948487231246</v>
      </c>
      <c r="BQ8" s="0" t="n">
        <v>0.0295051196956966</v>
      </c>
      <c r="BR8" s="0" t="n">
        <v>0.00475756662956229</v>
      </c>
      <c r="BS8" s="0" t="n">
        <v>0.0353314598980708</v>
      </c>
      <c r="BT8" s="0" t="n">
        <v>0.00465089000848296</v>
      </c>
      <c r="BU8" s="0" t="n">
        <v>0.0279987559652807</v>
      </c>
      <c r="BV8" s="0" t="n">
        <v>0.00461871457083626</v>
      </c>
      <c r="BW8" s="0" t="n">
        <v>0.0325415008641871</v>
      </c>
      <c r="BX8" s="0" t="n">
        <v>0.00427422374310905</v>
      </c>
      <c r="BY8" s="0" t="n">
        <v>0.0365859030599106</v>
      </c>
      <c r="BZ8" s="0" t="n">
        <v>0.0048369368226097</v>
      </c>
      <c r="CA8" s="0" t="n">
        <v>0.036528678385554</v>
      </c>
      <c r="CB8" s="0" t="n">
        <v>0.00446999799433867</v>
      </c>
      <c r="CC8" s="0" t="n">
        <v>0.0360842707772993</v>
      </c>
      <c r="CD8" s="0" t="n">
        <v>0.00459437098976288</v>
      </c>
      <c r="CE8" s="0" t="n">
        <v>0.0328808150669736</v>
      </c>
      <c r="CF8" s="0" t="n">
        <v>0.00481954863324206</v>
      </c>
      <c r="CG8" s="0" t="n">
        <v>0.0359834917757093</v>
      </c>
      <c r="CH8" s="0" t="n">
        <v>0.00444185333737357</v>
      </c>
      <c r="CI8" s="0" t="n">
        <v>0.0318248040577253</v>
      </c>
      <c r="CJ8" s="0" t="n">
        <v>0.00454938797706528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0.0310896151751518</v>
      </c>
      <c r="D9" s="0" t="n">
        <v>0.0045203824955108</v>
      </c>
      <c r="E9" s="0" t="n">
        <v>0.0198703691440398</v>
      </c>
      <c r="F9" s="0" t="n">
        <v>0.00311039778142722</v>
      </c>
      <c r="G9" s="0" t="n">
        <v>0.0401355693785344</v>
      </c>
      <c r="H9" s="0" t="n">
        <v>0.00623047012772651</v>
      </c>
      <c r="I9" s="0" t="n">
        <v>0.0608034461239256</v>
      </c>
      <c r="J9" s="0" t="n">
        <v>0.00936024713058385</v>
      </c>
      <c r="K9" s="0" t="n">
        <v>0.0818820006914854</v>
      </c>
      <c r="L9" s="0" t="n">
        <v>0.0124997589752823</v>
      </c>
      <c r="M9" s="0" t="n">
        <v>0.103379393380911</v>
      </c>
      <c r="N9" s="0" t="n">
        <v>0.0156490359409929</v>
      </c>
      <c r="O9" s="0" t="n">
        <v>0.125303946639468</v>
      </c>
      <c r="P9" s="0" t="n">
        <v>0.0188081084010668</v>
      </c>
      <c r="Q9" s="0" t="n">
        <v>0.147664148283903</v>
      </c>
      <c r="R9" s="0" t="n">
        <v>0.0219770068233274</v>
      </c>
      <c r="S9" s="0" t="n">
        <v>0.0388479521416032</v>
      </c>
      <c r="T9" s="0" t="n">
        <v>0.00602118223303139</v>
      </c>
      <c r="U9" s="0" t="n">
        <v>0.0388479521416032</v>
      </c>
      <c r="V9" s="0" t="n">
        <v>0.0060107314979073</v>
      </c>
      <c r="W9" s="0" t="n">
        <v>0.0388479521416032</v>
      </c>
      <c r="X9" s="0" t="n">
        <v>0.00603163296815547</v>
      </c>
      <c r="AC9" s="0" t="n">
        <v>0.393893151542838</v>
      </c>
      <c r="AD9" s="0" t="n">
        <v>0.00841156498712011</v>
      </c>
      <c r="AE9" s="0" t="n">
        <v>0.150144344600683</v>
      </c>
      <c r="AF9" s="0" t="n">
        <v>0.013617720843031</v>
      </c>
      <c r="AG9" s="0" t="n">
        <v>0.0305157746987115</v>
      </c>
      <c r="AH9" s="0" t="n">
        <v>0.00468575742591699</v>
      </c>
      <c r="AI9" s="0" t="n">
        <v>0.0298387614304669</v>
      </c>
      <c r="AJ9" s="0" t="n">
        <v>0.00480886465578881</v>
      </c>
      <c r="AK9" s="0" t="n">
        <v>0.0343313075771061</v>
      </c>
      <c r="AL9" s="0" t="n">
        <v>0.00486585966047188</v>
      </c>
      <c r="AM9" s="0" t="n">
        <v>0.0281867183470779</v>
      </c>
      <c r="AN9" s="0" t="n">
        <v>0.00472337103457646</v>
      </c>
      <c r="AO9" s="0" t="n">
        <v>0.0307704450728707</v>
      </c>
      <c r="AP9" s="0" t="n">
        <v>0.00449589228750615</v>
      </c>
      <c r="AQ9" s="0" t="n">
        <v>0.0295065760605071</v>
      </c>
      <c r="AR9" s="0" t="n">
        <v>0.00456521090892131</v>
      </c>
      <c r="AS9" s="0" t="n">
        <v>0.0288795620692984</v>
      </c>
      <c r="AT9" s="0" t="n">
        <v>0.00460345190500614</v>
      </c>
      <c r="AU9" s="0" t="n">
        <v>0.0274554970446029</v>
      </c>
      <c r="AV9" s="0" t="n">
        <v>0.00448904325681701</v>
      </c>
      <c r="AW9" s="0" t="n">
        <v>0.0340850842613614</v>
      </c>
      <c r="AX9" s="0" t="n">
        <v>0.00469531228495285</v>
      </c>
      <c r="AY9" s="0" t="n">
        <v>0.0315048175343387</v>
      </c>
      <c r="AZ9" s="0" t="n">
        <v>0.00485145136677383</v>
      </c>
      <c r="BA9" s="0" t="n">
        <v>0.028303876867503</v>
      </c>
      <c r="BB9" s="0" t="n">
        <v>0.00459286922072822</v>
      </c>
      <c r="BC9" s="0" t="n">
        <v>0.0297524660673072</v>
      </c>
      <c r="BD9" s="0" t="n">
        <v>0.00432846905516686</v>
      </c>
      <c r="BE9" s="0" t="n">
        <v>0.0273019947832856</v>
      </c>
      <c r="BF9" s="0" t="n">
        <v>0.00457465666311468</v>
      </c>
      <c r="BG9" s="0" t="n">
        <v>0.0275117349736689</v>
      </c>
      <c r="BH9" s="0" t="n">
        <v>0.00475595146028347</v>
      </c>
      <c r="BI9" s="0" t="n">
        <v>0.0322040248174869</v>
      </c>
      <c r="BJ9" s="0" t="n">
        <v>0.0045183743928648</v>
      </c>
      <c r="BK9" s="0" t="n">
        <v>0.0342269822137305</v>
      </c>
      <c r="BL9" s="0" t="n">
        <v>0.00470786040499738</v>
      </c>
      <c r="BM9" s="0" t="n">
        <v>0.0256778397997257</v>
      </c>
      <c r="BN9" s="0" t="n">
        <v>0.00436396538184901</v>
      </c>
      <c r="BO9" s="0" t="n">
        <v>0.0491298528142554</v>
      </c>
      <c r="BP9" s="0" t="n">
        <v>0.0046540223512903</v>
      </c>
      <c r="BQ9" s="0" t="n">
        <v>0.0282010679465638</v>
      </c>
      <c r="BR9" s="0" t="n">
        <v>0.00470903264364411</v>
      </c>
      <c r="BS9" s="0" t="n">
        <v>0.0341957533381686</v>
      </c>
      <c r="BT9" s="0" t="n">
        <v>0.00459559654816018</v>
      </c>
      <c r="BU9" s="0" t="n">
        <v>0.0270422136585427</v>
      </c>
      <c r="BV9" s="0" t="n">
        <v>0.0045740398890732</v>
      </c>
      <c r="BW9" s="0" t="n">
        <v>0.0313620410320945</v>
      </c>
      <c r="BX9" s="0" t="n">
        <v>0.00423076841092893</v>
      </c>
      <c r="BY9" s="0" t="n">
        <v>0.0351842175118339</v>
      </c>
      <c r="BZ9" s="0" t="n">
        <v>0.00477114569969924</v>
      </c>
      <c r="CA9" s="0" t="n">
        <v>0.0353425416014755</v>
      </c>
      <c r="CB9" s="0" t="n">
        <v>0.00442369333164502</v>
      </c>
      <c r="CC9" s="0" t="n">
        <v>0.034900242908424</v>
      </c>
      <c r="CD9" s="0" t="n">
        <v>0.00456058456672676</v>
      </c>
      <c r="CE9" s="0" t="n">
        <v>0.0319013286753026</v>
      </c>
      <c r="CF9" s="0" t="n">
        <v>0.0047680265407678</v>
      </c>
      <c r="CG9" s="0" t="n">
        <v>0.0348985416851896</v>
      </c>
      <c r="CH9" s="0" t="n">
        <v>0.00440839618222263</v>
      </c>
      <c r="CI9" s="0" t="n">
        <v>0.0306614591735589</v>
      </c>
      <c r="CJ9" s="0" t="n">
        <v>0.00451055720867853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0.0298048564455287</v>
      </c>
      <c r="D10" s="0" t="n">
        <v>0.00440420705321236</v>
      </c>
      <c r="E10" s="0" t="n">
        <v>0.0198641366923225</v>
      </c>
      <c r="F10" s="0" t="n">
        <v>0.00310952110857456</v>
      </c>
      <c r="G10" s="0" t="n">
        <v>0.0401228565199268</v>
      </c>
      <c r="H10" s="0" t="n">
        <v>0.00622871133381898</v>
      </c>
      <c r="I10" s="0" t="n">
        <v>0.0607839975046695</v>
      </c>
      <c r="J10" s="0" t="n">
        <v>0.00935760074202531</v>
      </c>
      <c r="K10" s="0" t="n">
        <v>0.0818555533630045</v>
      </c>
      <c r="L10" s="0" t="n">
        <v>0.0124962194929775</v>
      </c>
      <c r="M10" s="0" t="n">
        <v>0.103345676598699</v>
      </c>
      <c r="N10" s="0" t="n">
        <v>0.0156445978402417</v>
      </c>
      <c r="O10" s="0" t="n">
        <v>0.125262681656979</v>
      </c>
      <c r="P10" s="0" t="n">
        <v>0.0188027661314583</v>
      </c>
      <c r="Q10" s="0" t="n">
        <v>0.14761504814133</v>
      </c>
      <c r="R10" s="0" t="n">
        <v>0.0219707548086336</v>
      </c>
      <c r="S10" s="0" t="n">
        <v>0.0438088782970141</v>
      </c>
      <c r="T10" s="0" t="n">
        <v>0.00677637470204084</v>
      </c>
      <c r="U10" s="0" t="n">
        <v>0.0438088782970141</v>
      </c>
      <c r="V10" s="0" t="n">
        <v>0.00676460879931147</v>
      </c>
      <c r="W10" s="0" t="n">
        <v>0.0438088782970141</v>
      </c>
      <c r="X10" s="0" t="n">
        <v>0.00678814060477022</v>
      </c>
      <c r="AC10" s="0" t="n">
        <v>0.38093352415596</v>
      </c>
      <c r="AD10" s="0" t="n">
        <v>0.00830387144243268</v>
      </c>
      <c r="AE10" s="0" t="n">
        <v>0.144389720906845</v>
      </c>
      <c r="AF10" s="0" t="n">
        <v>0.0130509190527908</v>
      </c>
      <c r="AG10" s="0" t="n">
        <v>0.0297708552817967</v>
      </c>
      <c r="AH10" s="0" t="n">
        <v>0.00456218093310715</v>
      </c>
      <c r="AI10" s="0" t="n">
        <v>0.0288370150055141</v>
      </c>
      <c r="AJ10" s="0" t="n">
        <v>0.00475050232536465</v>
      </c>
      <c r="AK10" s="0" t="n">
        <v>0.0334315974947623</v>
      </c>
      <c r="AL10" s="0" t="n">
        <v>0.00481212943780125</v>
      </c>
      <c r="AM10" s="0" t="n">
        <v>0.0275050718708049</v>
      </c>
      <c r="AN10" s="0" t="n">
        <v>0.00466737513101388</v>
      </c>
      <c r="AO10" s="0" t="n">
        <v>0.0302459216584299</v>
      </c>
      <c r="AP10" s="0" t="n">
        <v>0.00445682313990848</v>
      </c>
      <c r="AQ10" s="0" t="n">
        <v>0.0285674837020265</v>
      </c>
      <c r="AR10" s="0" t="n">
        <v>0.00452017082957278</v>
      </c>
      <c r="AS10" s="0" t="n">
        <v>0.0282519273111103</v>
      </c>
      <c r="AT10" s="0" t="n">
        <v>0.00455514660944275</v>
      </c>
      <c r="AU10" s="0" t="n">
        <v>0.0267877745741978</v>
      </c>
      <c r="AV10" s="0" t="n">
        <v>0.00444561519389788</v>
      </c>
      <c r="AW10" s="0" t="n">
        <v>0.032707756424672</v>
      </c>
      <c r="AX10" s="0" t="n">
        <v>0.00463819765820657</v>
      </c>
      <c r="AY10" s="0" t="n">
        <v>0.0304471174945108</v>
      </c>
      <c r="AZ10" s="0" t="n">
        <v>0.00478912042308213</v>
      </c>
      <c r="BA10" s="0" t="n">
        <v>0.0276775175966942</v>
      </c>
      <c r="BB10" s="0" t="n">
        <v>0.00455216046659716</v>
      </c>
      <c r="BC10" s="0" t="n">
        <v>0.0287703520449228</v>
      </c>
      <c r="BD10" s="0" t="n">
        <v>0.00427989488552614</v>
      </c>
      <c r="BE10" s="0" t="n">
        <v>0.026641250683816</v>
      </c>
      <c r="BF10" s="0" t="n">
        <v>0.00453116979841087</v>
      </c>
      <c r="BG10" s="0" t="n">
        <v>0.026877102317181</v>
      </c>
      <c r="BH10" s="0" t="n">
        <v>0.00471640590843804</v>
      </c>
      <c r="BI10" s="0" t="n">
        <v>0.0309147965310973</v>
      </c>
      <c r="BJ10" s="0" t="n">
        <v>0.00446888585431873</v>
      </c>
      <c r="BK10" s="0" t="n">
        <v>0.0333384156479853</v>
      </c>
      <c r="BL10" s="0" t="n">
        <v>0.0046595750436528</v>
      </c>
      <c r="BM10" s="0" t="n">
        <v>0.0249946263537517</v>
      </c>
      <c r="BN10" s="0" t="n">
        <v>0.00431380314722695</v>
      </c>
      <c r="BO10" s="0" t="n">
        <v>0.0482097663385389</v>
      </c>
      <c r="BP10" s="0" t="n">
        <v>0.00461266010344753</v>
      </c>
      <c r="BQ10" s="0" t="n">
        <v>0.0271861914096803</v>
      </c>
      <c r="BR10" s="0" t="n">
        <v>0.00465072485285855</v>
      </c>
      <c r="BS10" s="0" t="n">
        <v>0.0333120831923559</v>
      </c>
      <c r="BT10" s="0" t="n">
        <v>0.00453232513655374</v>
      </c>
      <c r="BU10" s="0" t="n">
        <v>0.0262979031974148</v>
      </c>
      <c r="BV10" s="0" t="n">
        <v>0.00452135779780196</v>
      </c>
      <c r="BW10" s="0" t="n">
        <v>0.0304441350032019</v>
      </c>
      <c r="BX10" s="0" t="n">
        <v>0.00417949793653953</v>
      </c>
      <c r="BY10" s="0" t="n">
        <v>0.0340935574365809</v>
      </c>
      <c r="BZ10" s="0" t="n">
        <v>0.00469563166442935</v>
      </c>
      <c r="CA10" s="0" t="n">
        <v>0.0344194747360701</v>
      </c>
      <c r="CB10" s="0" t="n">
        <v>0.00436977591360533</v>
      </c>
      <c r="CC10" s="0" t="n">
        <v>0.0339786817220434</v>
      </c>
      <c r="CD10" s="0" t="n">
        <v>0.00451976830343674</v>
      </c>
      <c r="CE10" s="0" t="n">
        <v>0.0311392657817015</v>
      </c>
      <c r="CF10" s="0" t="n">
        <v>0.00470881157319971</v>
      </c>
      <c r="CG10" s="0" t="n">
        <v>0.034054119519223</v>
      </c>
      <c r="CH10" s="0" t="n">
        <v>0.00436838049524657</v>
      </c>
      <c r="CI10" s="0" t="n">
        <v>0.029756044897888</v>
      </c>
      <c r="CJ10" s="0" t="n">
        <v>0.00446387497592029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0.0389266367557622</v>
      </c>
      <c r="D11" s="0" t="n">
        <v>0.00456993145566147</v>
      </c>
      <c r="E11" s="0" t="n">
        <v>0.0198601830974939</v>
      </c>
      <c r="F11" s="0" t="n">
        <v>0.00310846593143216</v>
      </c>
      <c r="G11" s="0" t="n">
        <v>0.0401147920383508</v>
      </c>
      <c r="H11" s="0" t="n">
        <v>0.00622659442199289</v>
      </c>
      <c r="I11" s="0" t="n">
        <v>0.0607716601510883</v>
      </c>
      <c r="J11" s="0" t="n">
        <v>0.00935441550740968</v>
      </c>
      <c r="K11" s="0" t="n">
        <v>0.0818387763343398</v>
      </c>
      <c r="L11" s="0" t="n">
        <v>0.0124919593167753</v>
      </c>
      <c r="M11" s="0" t="n">
        <v>0.103324288146475</v>
      </c>
      <c r="N11" s="0" t="n">
        <v>0.0156392560728377</v>
      </c>
      <c r="O11" s="0" t="n">
        <v>0.125236504956577</v>
      </c>
      <c r="P11" s="0" t="n">
        <v>0.0187963360922912</v>
      </c>
      <c r="Q11" s="0" t="n">
        <v>0.147583901157998</v>
      </c>
      <c r="R11" s="0" t="n">
        <v>0.021963229786068</v>
      </c>
      <c r="S11" s="0" t="n">
        <v>0.0487934949147961</v>
      </c>
      <c r="T11" s="0" t="n">
        <v>0.0075321340732939</v>
      </c>
      <c r="U11" s="0" t="n">
        <v>0.0487934949147961</v>
      </c>
      <c r="V11" s="0" t="n">
        <v>0.00751905103432792</v>
      </c>
      <c r="W11" s="0" t="n">
        <v>0.0487934949147961</v>
      </c>
      <c r="X11" s="0" t="n">
        <v>0.00754521711225987</v>
      </c>
      <c r="AC11" s="0" t="n">
        <v>0.3688299850288</v>
      </c>
      <c r="AD11" s="0" t="n">
        <v>0.00817739600641781</v>
      </c>
      <c r="AE11" s="0" t="n">
        <v>0.140742153462975</v>
      </c>
      <c r="AF11" s="0" t="n">
        <v>0.012658379219695</v>
      </c>
      <c r="AG11" s="0" t="n">
        <v>0.0293012054255939</v>
      </c>
      <c r="AH11" s="0" t="n">
        <v>0.00444980028196962</v>
      </c>
      <c r="AI11" s="0" t="n">
        <v>0.0282018740737518</v>
      </c>
      <c r="AJ11" s="0" t="n">
        <v>0.00468730052689187</v>
      </c>
      <c r="AK11" s="0" t="n">
        <v>0.0328611872090631</v>
      </c>
      <c r="AL11" s="0" t="n">
        <v>0.00475459245277754</v>
      </c>
      <c r="AM11" s="0" t="n">
        <v>0.0270731685615502</v>
      </c>
      <c r="AN11" s="0" t="n">
        <v>0.00460827169816213</v>
      </c>
      <c r="AO11" s="0" t="n">
        <v>0.0299135070226814</v>
      </c>
      <c r="AP11" s="0" t="n">
        <v>0.00441562913067569</v>
      </c>
      <c r="AQ11" s="0" t="n">
        <v>0.0279719516494257</v>
      </c>
      <c r="AR11" s="0" t="n">
        <v>0.00447076067680488</v>
      </c>
      <c r="AS11" s="0" t="n">
        <v>0.0278541851472872</v>
      </c>
      <c r="AT11" s="0" t="n">
        <v>0.00450402493211873</v>
      </c>
      <c r="AU11" s="0" t="n">
        <v>0.0263644781337312</v>
      </c>
      <c r="AV11" s="0" t="n">
        <v>0.00439883248968411</v>
      </c>
      <c r="AW11" s="0" t="n">
        <v>0.0318342452873022</v>
      </c>
      <c r="AX11" s="0" t="n">
        <v>0.00457555250972482</v>
      </c>
      <c r="AY11" s="0" t="n">
        <v>0.0297765191779784</v>
      </c>
      <c r="AZ11" s="0" t="n">
        <v>0.00472195679634206</v>
      </c>
      <c r="BA11" s="0" t="n">
        <v>0.0272804423377027</v>
      </c>
      <c r="BB11" s="0" t="n">
        <v>0.00450829986051121</v>
      </c>
      <c r="BC11" s="0" t="n">
        <v>0.0281475620919083</v>
      </c>
      <c r="BD11" s="0" t="n">
        <v>0.00422701143507071</v>
      </c>
      <c r="BE11" s="0" t="n">
        <v>0.0262223827003063</v>
      </c>
      <c r="BF11" s="0" t="n">
        <v>0.00448426917372757</v>
      </c>
      <c r="BG11" s="0" t="n">
        <v>0.0264747476383701</v>
      </c>
      <c r="BH11" s="0" t="n">
        <v>0.00467342469029094</v>
      </c>
      <c r="BI11" s="0" t="n">
        <v>0.0300971217529295</v>
      </c>
      <c r="BJ11" s="0" t="n">
        <v>0.00441421770639293</v>
      </c>
      <c r="BK11" s="0" t="n">
        <v>0.0327750056043975</v>
      </c>
      <c r="BL11" s="0" t="n">
        <v>0.00460755621381804</v>
      </c>
      <c r="BM11" s="0" t="n">
        <v>0.0245616055586219</v>
      </c>
      <c r="BN11" s="0" t="n">
        <v>0.00426022549395495</v>
      </c>
      <c r="BO11" s="0" t="n">
        <v>0.0476263018079347</v>
      </c>
      <c r="BP11" s="0" t="n">
        <v>0.0045687490521136</v>
      </c>
      <c r="BQ11" s="0" t="n">
        <v>0.0265427093463611</v>
      </c>
      <c r="BR11" s="0" t="n">
        <v>0.00458736700764528</v>
      </c>
      <c r="BS11" s="0" t="n">
        <v>0.0327520391604578</v>
      </c>
      <c r="BT11" s="0" t="n">
        <v>0.00446620164714241</v>
      </c>
      <c r="BU11" s="0" t="n">
        <v>0.0258261241888729</v>
      </c>
      <c r="BV11" s="0" t="n">
        <v>0.00446493628674489</v>
      </c>
      <c r="BW11" s="0" t="n">
        <v>0.0298621460649728</v>
      </c>
      <c r="BX11" s="0" t="n">
        <v>0.00412456594885864</v>
      </c>
      <c r="BY11" s="0" t="n">
        <v>0.0334022816270436</v>
      </c>
      <c r="BZ11" s="0" t="n">
        <v>0.00461651241483836</v>
      </c>
      <c r="CA11" s="0" t="n">
        <v>0.0338342591770828</v>
      </c>
      <c r="CB11" s="0" t="n">
        <v>0.00431261380876994</v>
      </c>
      <c r="CC11" s="0" t="n">
        <v>0.0333942466247428</v>
      </c>
      <c r="CD11" s="0" t="n">
        <v>0.00447522889080091</v>
      </c>
      <c r="CE11" s="0" t="n">
        <v>0.0306563641896475</v>
      </c>
      <c r="CF11" s="0" t="n">
        <v>0.00464670097504518</v>
      </c>
      <c r="CG11" s="0" t="n">
        <v>0.033518635339724</v>
      </c>
      <c r="CH11" s="0" t="n">
        <v>0.00432504810942173</v>
      </c>
      <c r="CI11" s="0" t="n">
        <v>0.0291819125106216</v>
      </c>
      <c r="CJ11" s="0" t="n">
        <v>0.00441312319565868</v>
      </c>
    </row>
    <row r="12" customFormat="false" ht="14.25" hidden="false" customHeight="false" outlineLevel="0" collapsed="false">
      <c r="A12" s="1" t="s">
        <v>14</v>
      </c>
      <c r="B12" s="4" t="s">
        <v>27</v>
      </c>
      <c r="C12" s="0" t="n">
        <v>0.0352253221399406</v>
      </c>
      <c r="D12" s="0" t="n">
        <v>0.00472946801855391</v>
      </c>
      <c r="E12" s="0" t="n">
        <v>0.019858828656294</v>
      </c>
      <c r="F12" s="0" t="n">
        <v>0.00310731773417672</v>
      </c>
      <c r="G12" s="0" t="n">
        <v>0.0401120292701423</v>
      </c>
      <c r="H12" s="0" t="n">
        <v>0.00622429089185461</v>
      </c>
      <c r="I12" s="0" t="n">
        <v>0.060767433562196</v>
      </c>
      <c r="J12" s="0" t="n">
        <v>0.00935094947550219</v>
      </c>
      <c r="K12" s="0" t="n">
        <v>0.081833028780577</v>
      </c>
      <c r="L12" s="0" t="n">
        <v>0.0124873235808154</v>
      </c>
      <c r="M12" s="0" t="n">
        <v>0.103316960789437</v>
      </c>
      <c r="N12" s="0" t="n">
        <v>0.0156334433970071</v>
      </c>
      <c r="O12" s="0" t="n">
        <v>0.12522753721885</v>
      </c>
      <c r="P12" s="0" t="n">
        <v>0.0187893392070977</v>
      </c>
      <c r="Q12" s="0" t="n">
        <v>0.147573230677257</v>
      </c>
      <c r="R12" s="0" t="n">
        <v>0.0219550413882059</v>
      </c>
      <c r="S12" s="0" t="n">
        <v>0.0538019151266487</v>
      </c>
      <c r="T12" s="0" t="n">
        <v>0.00828846077234835</v>
      </c>
      <c r="U12" s="0" t="n">
        <v>0.0538019151266487</v>
      </c>
      <c r="V12" s="0" t="n">
        <v>0.00827405862629998</v>
      </c>
      <c r="W12" s="0" t="n">
        <v>0.0538019151266487</v>
      </c>
      <c r="X12" s="0" t="n">
        <v>0.00830286291839672</v>
      </c>
      <c r="AC12" s="0" t="n">
        <v>0.358111516900439</v>
      </c>
      <c r="AD12" s="0" t="n">
        <v>0.00803766626252583</v>
      </c>
      <c r="AE12" s="0" t="n">
        <v>0.139497146490454</v>
      </c>
      <c r="AF12" s="0" t="n">
        <v>0.0124719025864969</v>
      </c>
      <c r="AG12" s="0" t="n">
        <v>0.0291448733683372</v>
      </c>
      <c r="AH12" s="0" t="n">
        <v>0.00435771988450611</v>
      </c>
      <c r="AI12" s="0" t="n">
        <v>0.0279847939761429</v>
      </c>
      <c r="AJ12" s="0" t="n">
        <v>0.00462437949420716</v>
      </c>
      <c r="AK12" s="0" t="n">
        <v>0.0326662879689952</v>
      </c>
      <c r="AL12" s="0" t="n">
        <v>0.00469791000974174</v>
      </c>
      <c r="AM12" s="0" t="n">
        <v>0.0269259986568017</v>
      </c>
      <c r="AN12" s="0" t="n">
        <v>0.00455084894464921</v>
      </c>
      <c r="AO12" s="0" t="n">
        <v>0.0298001314224677</v>
      </c>
      <c r="AP12" s="0" t="n">
        <v>0.00437564755344562</v>
      </c>
      <c r="AQ12" s="0" t="n">
        <v>0.027768226367841</v>
      </c>
      <c r="AR12" s="0" t="n">
        <v>0.00442098336734136</v>
      </c>
      <c r="AS12" s="0" t="n">
        <v>0.0277185582824785</v>
      </c>
      <c r="AT12" s="0" t="n">
        <v>0.00445422844729857</v>
      </c>
      <c r="AU12" s="0" t="n">
        <v>0.0262199006833688</v>
      </c>
      <c r="AV12" s="0" t="n">
        <v>0.00435248520064364</v>
      </c>
      <c r="AW12" s="0" t="n">
        <v>0.0315353175266308</v>
      </c>
      <c r="AX12" s="0" t="n">
        <v>0.00451245197687255</v>
      </c>
      <c r="AY12" s="0" t="n">
        <v>0.0295473504721452</v>
      </c>
      <c r="AZ12" s="0" t="n">
        <v>0.00465540168415465</v>
      </c>
      <c r="BA12" s="0" t="n">
        <v>0.0271448197665146</v>
      </c>
      <c r="BB12" s="0" t="n">
        <v>0.00446484072792637</v>
      </c>
      <c r="BC12" s="0" t="n">
        <v>0.0279345509463826</v>
      </c>
      <c r="BD12" s="0" t="n">
        <v>0.00417410300644646</v>
      </c>
      <c r="BE12" s="0" t="n">
        <v>0.0260793250256765</v>
      </c>
      <c r="BF12" s="0" t="n">
        <v>0.00443775439874785</v>
      </c>
      <c r="BG12" s="0" t="n">
        <v>0.026337267320418</v>
      </c>
      <c r="BH12" s="0" t="n">
        <v>0.00463048988851729</v>
      </c>
      <c r="BI12" s="0" t="n">
        <v>0.0298172436306116</v>
      </c>
      <c r="BJ12" s="0" t="n">
        <v>0.00435879883730833</v>
      </c>
      <c r="BK12" s="0" t="n">
        <v>0.0325823962140141</v>
      </c>
      <c r="BL12" s="0" t="n">
        <v>0.00455601816803754</v>
      </c>
      <c r="BM12" s="0" t="n">
        <v>0.0244138581838838</v>
      </c>
      <c r="BN12" s="0" t="n">
        <v>0.00420757296486255</v>
      </c>
      <c r="BO12" s="0" t="n">
        <v>0.0474267280487153</v>
      </c>
      <c r="BP12" s="0" t="n">
        <v>0.00452584660951852</v>
      </c>
      <c r="BQ12" s="0" t="n">
        <v>0.0263227528464413</v>
      </c>
      <c r="BR12" s="0" t="n">
        <v>0.00452409198381986</v>
      </c>
      <c r="BS12" s="0" t="n">
        <v>0.0325609926792285</v>
      </c>
      <c r="BT12" s="0" t="n">
        <v>0.00440258301178677</v>
      </c>
      <c r="BU12" s="0" t="n">
        <v>0.0256650973624111</v>
      </c>
      <c r="BV12" s="0" t="n">
        <v>0.00440934629117617</v>
      </c>
      <c r="BW12" s="0" t="n">
        <v>0.0296632234999609</v>
      </c>
      <c r="BX12" s="0" t="n">
        <v>0.00407042271083505</v>
      </c>
      <c r="BY12" s="0" t="n">
        <v>0.033166393138135</v>
      </c>
      <c r="BZ12" s="0" t="n">
        <v>0.00454019772198782</v>
      </c>
      <c r="CA12" s="0" t="n">
        <v>0.033634305608692</v>
      </c>
      <c r="CB12" s="0" t="n">
        <v>0.00425683795091648</v>
      </c>
      <c r="CC12" s="0" t="n">
        <v>0.033194285072336</v>
      </c>
      <c r="CD12" s="0" t="n">
        <v>0.00443057464714494</v>
      </c>
      <c r="CE12" s="0" t="n">
        <v>0.0304917457142023</v>
      </c>
      <c r="CF12" s="0" t="n">
        <v>0.00458672657758073</v>
      </c>
      <c r="CG12" s="0" t="n">
        <v>0.0333354708902685</v>
      </c>
      <c r="CH12" s="0" t="n">
        <v>0.00428190955694003</v>
      </c>
      <c r="CI12" s="0" t="n">
        <v>0.0289855748032791</v>
      </c>
      <c r="CJ12" s="0" t="n">
        <v>0.00436241347529806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0.0305076933992236</v>
      </c>
      <c r="D13" s="0" t="n">
        <v>0.00451325546373538</v>
      </c>
      <c r="E13" s="0" t="n">
        <v>0.0198601830974939</v>
      </c>
      <c r="F13" s="0" t="n">
        <v>0.00310616953692127</v>
      </c>
      <c r="G13" s="0" t="n">
        <v>0.0401147920383508</v>
      </c>
      <c r="H13" s="0" t="n">
        <v>0.00622198736171633</v>
      </c>
      <c r="I13" s="0" t="n">
        <v>0.0607716601510883</v>
      </c>
      <c r="J13" s="0" t="n">
        <v>0.0093474834435947</v>
      </c>
      <c r="K13" s="0" t="n">
        <v>0.0818387763343398</v>
      </c>
      <c r="L13" s="0" t="n">
        <v>0.0124826878448555</v>
      </c>
      <c r="M13" s="0" t="n">
        <v>0.103324288146475</v>
      </c>
      <c r="N13" s="0" t="n">
        <v>0.0156276307211766</v>
      </c>
      <c r="O13" s="0" t="n">
        <v>0.125236504956577</v>
      </c>
      <c r="P13" s="0" t="n">
        <v>0.0187823423219042</v>
      </c>
      <c r="Q13" s="0" t="n">
        <v>0.147583901157998</v>
      </c>
      <c r="R13" s="0" t="n">
        <v>0.0219468529903438</v>
      </c>
      <c r="S13" s="0" t="n">
        <v>0.0588342526045216</v>
      </c>
      <c r="T13" s="0" t="n">
        <v>0.00904535522508176</v>
      </c>
      <c r="U13" s="0" t="n">
        <v>0.0588342526045216</v>
      </c>
      <c r="V13" s="0" t="n">
        <v>0.0090296319988885</v>
      </c>
      <c r="W13" s="0" t="n">
        <v>0.0588342526045216</v>
      </c>
      <c r="X13" s="0" t="n">
        <v>0.00906107845127503</v>
      </c>
      <c r="AC13" s="0" t="n">
        <v>0.349246568261003</v>
      </c>
      <c r="AD13" s="0" t="n">
        <v>0.00789078907106251</v>
      </c>
      <c r="AE13" s="0" t="n">
        <v>0.140755563049856</v>
      </c>
      <c r="AF13" s="0" t="n">
        <v>0.0125065963809989</v>
      </c>
      <c r="AG13" s="0" t="n">
        <v>0.0293145242035631</v>
      </c>
      <c r="AH13" s="0" t="n">
        <v>0.00429339954689588</v>
      </c>
      <c r="AI13" s="0" t="n">
        <v>0.0282033612511705</v>
      </c>
      <c r="AJ13" s="0" t="n">
        <v>0.00456683671517285</v>
      </c>
      <c r="AK13" s="0" t="n">
        <v>0.0328626893518785</v>
      </c>
      <c r="AL13" s="0" t="n">
        <v>0.00464667418312516</v>
      </c>
      <c r="AM13" s="0" t="n">
        <v>0.027075484986989</v>
      </c>
      <c r="AN13" s="0" t="n">
        <v>0.00449975892045848</v>
      </c>
      <c r="AO13" s="0" t="n">
        <v>0.0299149798746474</v>
      </c>
      <c r="AP13" s="0" t="n">
        <v>0.00434011747782585</v>
      </c>
      <c r="AQ13" s="0" t="n">
        <v>0.0279728124679853</v>
      </c>
      <c r="AR13" s="0" t="n">
        <v>0.0043748715627579</v>
      </c>
      <c r="AS13" s="0" t="n">
        <v>0.0278560343986668</v>
      </c>
      <c r="AT13" s="0" t="n">
        <v>0.00440979137003128</v>
      </c>
      <c r="AU13" s="0" t="n">
        <v>0.0263657550283038</v>
      </c>
      <c r="AV13" s="0" t="n">
        <v>0.00431032810849659</v>
      </c>
      <c r="AW13" s="0" t="n">
        <v>0.0318351904920356</v>
      </c>
      <c r="AX13" s="0" t="n">
        <v>0.00445400808954814</v>
      </c>
      <c r="AY13" s="0" t="n">
        <v>0.0297781772626391</v>
      </c>
      <c r="AZ13" s="0" t="n">
        <v>0.0045948469858908</v>
      </c>
      <c r="BA13" s="0" t="n">
        <v>0.0272816372172689</v>
      </c>
      <c r="BB13" s="0" t="n">
        <v>0.00442530386930325</v>
      </c>
      <c r="BC13" s="0" t="n">
        <v>0.0281485755045301</v>
      </c>
      <c r="BD13" s="0" t="n">
        <v>0.004125455925882</v>
      </c>
      <c r="BE13" s="0" t="n">
        <v>0.0262236673419285</v>
      </c>
      <c r="BF13" s="0" t="n">
        <v>0.00439539382390656</v>
      </c>
      <c r="BG13" s="0" t="n">
        <v>0.0264757992010583</v>
      </c>
      <c r="BH13" s="0" t="n">
        <v>0.0045910798254137</v>
      </c>
      <c r="BI13" s="0" t="n">
        <v>0.0300978362251145</v>
      </c>
      <c r="BJ13" s="0" t="n">
        <v>0.00430711895424948</v>
      </c>
      <c r="BK13" s="0" t="n">
        <v>0.0327761915440226</v>
      </c>
      <c r="BL13" s="0" t="n">
        <v>0.00450913622301631</v>
      </c>
      <c r="BM13" s="0" t="n">
        <v>0.0245633538431513</v>
      </c>
      <c r="BN13" s="0" t="n">
        <v>0.00416011115472014</v>
      </c>
      <c r="BO13" s="0" t="n">
        <v>0.0476272133399416</v>
      </c>
      <c r="BP13" s="0" t="n">
        <v>0.00448742847641069</v>
      </c>
      <c r="BQ13" s="0" t="n">
        <v>0.0265441414774127</v>
      </c>
      <c r="BR13" s="0" t="n">
        <v>0.00446602594750157</v>
      </c>
      <c r="BS13" s="0" t="n">
        <v>0.0327544211983801</v>
      </c>
      <c r="BT13" s="0" t="n">
        <v>0.00434662323396873</v>
      </c>
      <c r="BU13" s="0" t="n">
        <v>0.0258278681538461</v>
      </c>
      <c r="BV13" s="0" t="n">
        <v>0.00435909138193036</v>
      </c>
      <c r="BW13" s="0" t="n">
        <v>0.0298634828313456</v>
      </c>
      <c r="BX13" s="0" t="n">
        <v>0.00402145458561119</v>
      </c>
      <c r="BY13" s="0" t="n">
        <v>0.0334050022523437</v>
      </c>
      <c r="BZ13" s="0" t="n">
        <v>0.00447287014843154</v>
      </c>
      <c r="CA13" s="0" t="n">
        <v>0.0338358130798389</v>
      </c>
      <c r="CB13" s="0" t="n">
        <v>0.00420696696833645</v>
      </c>
      <c r="CC13" s="0" t="n">
        <v>0.0333949967605819</v>
      </c>
      <c r="CD13" s="0" t="n">
        <v>0.00438942319372083</v>
      </c>
      <c r="CE13" s="0" t="n">
        <v>0.0306587467652227</v>
      </c>
      <c r="CF13" s="0" t="n">
        <v>0.00453374714980747</v>
      </c>
      <c r="CG13" s="0" t="n">
        <v>0.0335194650652307</v>
      </c>
      <c r="CH13" s="0" t="n">
        <v>0.00424245966676868</v>
      </c>
      <c r="CI13" s="0" t="n">
        <v>0.0291829378892442</v>
      </c>
      <c r="CJ13" s="0" t="n">
        <v>0.00431585401479971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0.0332056821769143</v>
      </c>
      <c r="D14" s="0" t="n">
        <v>0.00422670311610683</v>
      </c>
      <c r="E14" s="0" t="n">
        <v>0.0198641366923225</v>
      </c>
      <c r="F14" s="0" t="n">
        <v>0.00310511435977887</v>
      </c>
      <c r="G14" s="0" t="n">
        <v>0.0401228565199268</v>
      </c>
      <c r="H14" s="0" t="n">
        <v>0.00621987044989024</v>
      </c>
      <c r="I14" s="0" t="n">
        <v>0.0607839975046695</v>
      </c>
      <c r="J14" s="0" t="n">
        <v>0.00934429820897907</v>
      </c>
      <c r="K14" s="0" t="n">
        <v>0.0818555533630045</v>
      </c>
      <c r="L14" s="0" t="n">
        <v>0.0124784276686533</v>
      </c>
      <c r="M14" s="0" t="n">
        <v>0.103345676598699</v>
      </c>
      <c r="N14" s="0" t="n">
        <v>0.0156222889537725</v>
      </c>
      <c r="O14" s="0" t="n">
        <v>0.125262681656979</v>
      </c>
      <c r="P14" s="0" t="n">
        <v>0.018775912282737</v>
      </c>
      <c r="Q14" s="0" t="n">
        <v>0.14761504814133</v>
      </c>
      <c r="R14" s="0" t="n">
        <v>0.0219393279677783</v>
      </c>
      <c r="S14" s="0" t="n">
        <v>0.0638906215631956</v>
      </c>
      <c r="T14" s="0" t="n">
        <v>0.00980281785769122</v>
      </c>
      <c r="U14" s="0" t="n">
        <v>0.0638906215631956</v>
      </c>
      <c r="V14" s="0" t="n">
        <v>0.00978577157607165</v>
      </c>
      <c r="W14" s="0" t="n">
        <v>0.0638906215631956</v>
      </c>
      <c r="X14" s="0" t="n">
        <v>0.00981986413931078</v>
      </c>
      <c r="AC14" s="0" t="n">
        <v>0.342622579904777</v>
      </c>
      <c r="AD14" s="0" t="n">
        <v>0.00774318367008978</v>
      </c>
      <c r="AE14" s="0" t="n">
        <v>0.144415453715629</v>
      </c>
      <c r="AF14" s="0" t="n">
        <v>0.0127596499183024</v>
      </c>
      <c r="AG14" s="0" t="n">
        <v>0.029796413829554</v>
      </c>
      <c r="AH14" s="0" t="n">
        <v>0.00426205012036435</v>
      </c>
      <c r="AI14" s="0" t="n">
        <v>0.0288398688780817</v>
      </c>
      <c r="AJ14" s="0" t="n">
        <v>0.00451933396352622</v>
      </c>
      <c r="AK14" s="0" t="n">
        <v>0.0334344800857157</v>
      </c>
      <c r="AL14" s="0" t="n">
        <v>0.00460503579488907</v>
      </c>
      <c r="AM14" s="0" t="n">
        <v>0.0275095170586698</v>
      </c>
      <c r="AN14" s="0" t="n">
        <v>0.00445914063550579</v>
      </c>
      <c r="AO14" s="0" t="n">
        <v>0.030248748040655</v>
      </c>
      <c r="AP14" s="0" t="n">
        <v>0.0043119173392376</v>
      </c>
      <c r="AQ14" s="0" t="n">
        <v>0.0285691356007455</v>
      </c>
      <c r="AR14" s="0" t="n">
        <v>0.00433616096722439</v>
      </c>
      <c r="AS14" s="0" t="n">
        <v>0.0282554759985207</v>
      </c>
      <c r="AT14" s="0" t="n">
        <v>0.0043743137280396</v>
      </c>
      <c r="AU14" s="0" t="n">
        <v>0.0267902249169386</v>
      </c>
      <c r="AV14" s="0" t="n">
        <v>0.00427577653013082</v>
      </c>
      <c r="AW14" s="0" t="n">
        <v>0.0327095702592727</v>
      </c>
      <c r="AX14" s="0" t="n">
        <v>0.00440495562392343</v>
      </c>
      <c r="AY14" s="0" t="n">
        <v>0.030450299335674</v>
      </c>
      <c r="AZ14" s="0" t="n">
        <v>0.00454519848307122</v>
      </c>
      <c r="BA14" s="0" t="n">
        <v>0.0276798105537904</v>
      </c>
      <c r="BB14" s="0" t="n">
        <v>0.00439289232579275</v>
      </c>
      <c r="BC14" s="0" t="n">
        <v>0.0287722967695027</v>
      </c>
      <c r="BD14" s="0" t="n">
        <v>0.00408501129052933</v>
      </c>
      <c r="BE14" s="0" t="n">
        <v>0.0266437158930364</v>
      </c>
      <c r="BF14" s="0" t="n">
        <v>0.0043606192510493</v>
      </c>
      <c r="BG14" s="0" t="n">
        <v>0.0268791202512022</v>
      </c>
      <c r="BH14" s="0" t="n">
        <v>0.00455838726991215</v>
      </c>
      <c r="BI14" s="0" t="n">
        <v>0.0309161675931799</v>
      </c>
      <c r="BJ14" s="0" t="n">
        <v>0.00426336485398971</v>
      </c>
      <c r="BK14" s="0" t="n">
        <v>0.0333406914494602</v>
      </c>
      <c r="BL14" s="0" t="n">
        <v>0.00447070846437788</v>
      </c>
      <c r="BM14" s="0" t="n">
        <v>0.0249979812871954</v>
      </c>
      <c r="BN14" s="0" t="n">
        <v>0.00412168513711924</v>
      </c>
      <c r="BO14" s="0" t="n">
        <v>0.0482115155556506</v>
      </c>
      <c r="BP14" s="0" t="n">
        <v>0.00445660706145306</v>
      </c>
      <c r="BQ14" s="0" t="n">
        <v>0.0271889396490428</v>
      </c>
      <c r="BR14" s="0" t="n">
        <v>0.0044178730636209</v>
      </c>
      <c r="BS14" s="0" t="n">
        <v>0.0333166542896545</v>
      </c>
      <c r="BT14" s="0" t="n">
        <v>0.00430285584208151</v>
      </c>
      <c r="BU14" s="0" t="n">
        <v>0.0263012498416909</v>
      </c>
      <c r="BV14" s="0" t="n">
        <v>0.00431824291287709</v>
      </c>
      <c r="BW14" s="0" t="n">
        <v>0.0304467002390861</v>
      </c>
      <c r="BX14" s="0" t="n">
        <v>0.00398162867946805</v>
      </c>
      <c r="BY14" s="0" t="n">
        <v>0.0340987782782996</v>
      </c>
      <c r="BZ14" s="0" t="n">
        <v>0.00441998417376654</v>
      </c>
      <c r="CA14" s="0" t="n">
        <v>0.0344224566536223</v>
      </c>
      <c r="CB14" s="0" t="n">
        <v>0.00416704111144432</v>
      </c>
      <c r="CC14" s="0" t="n">
        <v>0.0339801212221771</v>
      </c>
      <c r="CD14" s="0" t="n">
        <v>0.00435510837654787</v>
      </c>
      <c r="CE14" s="0" t="n">
        <v>0.0311438379107487</v>
      </c>
      <c r="CF14" s="0" t="n">
        <v>0.00449205476988279</v>
      </c>
      <c r="CG14" s="0" t="n">
        <v>0.0340557117508104</v>
      </c>
      <c r="CH14" s="0" t="n">
        <v>0.00420989443439183</v>
      </c>
      <c r="CI14" s="0" t="n">
        <v>0.0297580125850554</v>
      </c>
      <c r="CJ14" s="0" t="n">
        <v>0.00427721678475345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0.0296268575962804</v>
      </c>
      <c r="D15" s="0" t="n">
        <v>0.00448903192402078</v>
      </c>
      <c r="E15" s="0" t="n">
        <v>0.0198703691440398</v>
      </c>
      <c r="F15" s="0" t="n">
        <v>0.00310423768692621</v>
      </c>
      <c r="G15" s="0" t="n">
        <v>0.0401355693785344</v>
      </c>
      <c r="H15" s="0" t="n">
        <v>0.00621811165598272</v>
      </c>
      <c r="I15" s="0" t="n">
        <v>0.0608034461239256</v>
      </c>
      <c r="J15" s="0" t="n">
        <v>0.00934165182042054</v>
      </c>
      <c r="K15" s="0" t="n">
        <v>0.0818820006914854</v>
      </c>
      <c r="L15" s="0" t="n">
        <v>0.0124748881863485</v>
      </c>
      <c r="M15" s="0" t="n">
        <v>0.103379393380911</v>
      </c>
      <c r="N15" s="0" t="n">
        <v>0.0156178508530213</v>
      </c>
      <c r="O15" s="0" t="n">
        <v>0.125303946639468</v>
      </c>
      <c r="P15" s="0" t="n">
        <v>0.0187705700131286</v>
      </c>
      <c r="Q15" s="0" t="n">
        <v>0.147664148283903</v>
      </c>
      <c r="R15" s="0" t="n">
        <v>0.0219330759530844</v>
      </c>
      <c r="S15" s="0" t="n">
        <v>0.0689711367628729</v>
      </c>
      <c r="T15" s="0" t="n">
        <v>0.0105608490966935</v>
      </c>
      <c r="U15" s="0" t="n">
        <v>0.0689711367628729</v>
      </c>
      <c r="V15" s="0" t="n">
        <v>0.0105424777821451</v>
      </c>
      <c r="W15" s="0" t="n">
        <v>0.0689711367628729</v>
      </c>
      <c r="X15" s="0" t="n">
        <v>0.010579220411242</v>
      </c>
      <c r="AC15" s="0" t="n">
        <v>0.338529051908353</v>
      </c>
      <c r="AD15" s="0" t="n">
        <v>0.00760130112391943</v>
      </c>
      <c r="AE15" s="0" t="n">
        <v>0.150180315912239</v>
      </c>
      <c r="AF15" s="0" t="n">
        <v>0.0132105623057824</v>
      </c>
      <c r="AG15" s="0" t="n">
        <v>0.03055150241472</v>
      </c>
      <c r="AH15" s="0" t="n">
        <v>0.00426621134900688</v>
      </c>
      <c r="AI15" s="0" t="n">
        <v>0.0298427507944006</v>
      </c>
      <c r="AJ15" s="0" t="n">
        <v>0.00448571962969593</v>
      </c>
      <c r="AK15" s="0" t="n">
        <v>0.034335337085822</v>
      </c>
      <c r="AL15" s="0" t="n">
        <v>0.00457636813961532</v>
      </c>
      <c r="AM15" s="0" t="n">
        <v>0.0281929321746846</v>
      </c>
      <c r="AN15" s="0" t="n">
        <v>0.00443228474167176</v>
      </c>
      <c r="AO15" s="0" t="n">
        <v>0.0307743960086762</v>
      </c>
      <c r="AP15" s="0" t="n">
        <v>0.0042933317451966</v>
      </c>
      <c r="AQ15" s="0" t="n">
        <v>0.0295088852123754</v>
      </c>
      <c r="AR15" s="0" t="n">
        <v>0.00430798768297018</v>
      </c>
      <c r="AS15" s="0" t="n">
        <v>0.0288845226991905</v>
      </c>
      <c r="AT15" s="0" t="n">
        <v>0.00435066970888402</v>
      </c>
      <c r="AU15" s="0" t="n">
        <v>0.0274589223233158</v>
      </c>
      <c r="AV15" s="0" t="n">
        <v>0.00425162962893939</v>
      </c>
      <c r="AW15" s="0" t="n">
        <v>0.0340876197797372</v>
      </c>
      <c r="AX15" s="0" t="n">
        <v>0.00436926851903708</v>
      </c>
      <c r="AY15" s="0" t="n">
        <v>0.0315092653581565</v>
      </c>
      <c r="AZ15" s="0" t="n">
        <v>0.00451047840212331</v>
      </c>
      <c r="BA15" s="0" t="n">
        <v>0.0283070821403821</v>
      </c>
      <c r="BB15" s="0" t="n">
        <v>0.00437023188789123</v>
      </c>
      <c r="BC15" s="0" t="n">
        <v>0.0297551845538255</v>
      </c>
      <c r="BD15" s="0" t="n">
        <v>0.00405604568421122</v>
      </c>
      <c r="BE15" s="0" t="n">
        <v>0.0273054408435143</v>
      </c>
      <c r="BF15" s="0" t="n">
        <v>0.00433624790925662</v>
      </c>
      <c r="BG15" s="0" t="n">
        <v>0.0275145557980098</v>
      </c>
      <c r="BH15" s="0" t="n">
        <v>0.00453506077842927</v>
      </c>
      <c r="BI15" s="0" t="n">
        <v>0.0322059413941712</v>
      </c>
      <c r="BJ15" s="0" t="n">
        <v>0.00423108123351639</v>
      </c>
      <c r="BK15" s="0" t="n">
        <v>0.0342301635051543</v>
      </c>
      <c r="BL15" s="0" t="n">
        <v>0.00444384808426932</v>
      </c>
      <c r="BM15" s="0" t="n">
        <v>0.0256825295853287</v>
      </c>
      <c r="BN15" s="0" t="n">
        <v>0.00409540795947752</v>
      </c>
      <c r="BO15" s="0" t="n">
        <v>0.0491322980053045</v>
      </c>
      <c r="BP15" s="0" t="n">
        <v>0.0044358793323835</v>
      </c>
      <c r="BQ15" s="0" t="n">
        <v>0.0282049096482285</v>
      </c>
      <c r="BR15" s="0" t="n">
        <v>0.00438353439245364</v>
      </c>
      <c r="BS15" s="0" t="n">
        <v>0.0342021431717257</v>
      </c>
      <c r="BT15" s="0" t="n">
        <v>0.0042748266099211</v>
      </c>
      <c r="BU15" s="0" t="n">
        <v>0.0270468918569056</v>
      </c>
      <c r="BV15" s="0" t="n">
        <v>0.00429011018404386</v>
      </c>
      <c r="BW15" s="0" t="n">
        <v>0.0313656269173348</v>
      </c>
      <c r="BX15" s="0" t="n">
        <v>0.00395417145046756</v>
      </c>
      <c r="BY15" s="0" t="n">
        <v>0.0351915156084245</v>
      </c>
      <c r="BZ15" s="0" t="n">
        <v>0.00438582430513518</v>
      </c>
      <c r="CA15" s="0" t="n">
        <v>0.035346709956598</v>
      </c>
      <c r="CB15" s="0" t="n">
        <v>0.00414029493571728</v>
      </c>
      <c r="CC15" s="0" t="n">
        <v>0.0349022551531125</v>
      </c>
      <c r="CD15" s="0" t="n">
        <v>0.00433041017803536</v>
      </c>
      <c r="CE15" s="0" t="n">
        <v>0.0319077199511177</v>
      </c>
      <c r="CF15" s="0" t="n">
        <v>0.00446502710647406</v>
      </c>
      <c r="CG15" s="0" t="n">
        <v>0.0349007674297239</v>
      </c>
      <c r="CH15" s="0" t="n">
        <v>0.00418685210126376</v>
      </c>
      <c r="CI15" s="0" t="n">
        <v>0.030664209758959</v>
      </c>
      <c r="CJ15" s="0" t="n">
        <v>0.0042496319437531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0.0297442342496311</v>
      </c>
      <c r="D16" s="0" t="n">
        <v>0.00467399763253822</v>
      </c>
      <c r="E16" s="0" t="n">
        <v>0.0198783755364736</v>
      </c>
      <c r="F16" s="0" t="n">
        <v>0.00310361054118404</v>
      </c>
      <c r="G16" s="0" t="n">
        <v>0.0401519006939755</v>
      </c>
      <c r="H16" s="0" t="n">
        <v>0.0062168534670162</v>
      </c>
      <c r="I16" s="0" t="n">
        <v>0.0608284303973897</v>
      </c>
      <c r="J16" s="0" t="n">
        <v>0.00933975867258143</v>
      </c>
      <c r="K16" s="0" t="n">
        <v>0.0819159757145173</v>
      </c>
      <c r="L16" s="0" t="n">
        <v>0.0124723561457472</v>
      </c>
      <c r="M16" s="0" t="n">
        <v>0.103422706959939</v>
      </c>
      <c r="N16" s="0" t="n">
        <v>0.0156146759674514</v>
      </c>
      <c r="O16" s="0" t="n">
        <v>0.125356956860576</v>
      </c>
      <c r="P16" s="0" t="n">
        <v>0.0187667483119908</v>
      </c>
      <c r="Q16" s="0" t="n">
        <v>0.147727223784175</v>
      </c>
      <c r="R16" s="0" t="n">
        <v>0.0219286034473107</v>
      </c>
      <c r="S16" s="0" t="n">
        <v>0.0740759135117841</v>
      </c>
      <c r="T16" s="0" t="n">
        <v>0.0113194493689259</v>
      </c>
      <c r="U16" s="0" t="n">
        <v>0.0740759135117841</v>
      </c>
      <c r="V16" s="0" t="n">
        <v>0.0112997510417227</v>
      </c>
      <c r="W16" s="0" t="n">
        <v>0.0740759135117841</v>
      </c>
      <c r="X16" s="0" t="n">
        <v>0.0113391476961291</v>
      </c>
      <c r="AC16" s="0" t="n">
        <v>0.3371448910881</v>
      </c>
      <c r="AD16" s="0" t="n">
        <v>0.00747134238064711</v>
      </c>
      <c r="AE16" s="0" t="n">
        <v>0.157583114789474</v>
      </c>
      <c r="AF16" s="0" t="n">
        <v>0.0138228033034844</v>
      </c>
      <c r="AG16" s="0" t="n">
        <v>0.0315186171725757</v>
      </c>
      <c r="AH16" s="0" t="n">
        <v>0.00430554611482664</v>
      </c>
      <c r="AI16" s="0" t="n">
        <v>0.0311307594716355</v>
      </c>
      <c r="AJ16" s="0" t="n">
        <v>0.00446871694709677</v>
      </c>
      <c r="AK16" s="0" t="n">
        <v>0.0354922782756514</v>
      </c>
      <c r="AL16" s="0" t="n">
        <v>0.0045629937002411</v>
      </c>
      <c r="AM16" s="0" t="n">
        <v>0.0290703641067601</v>
      </c>
      <c r="AN16" s="0" t="n">
        <v>0.00442136694375669</v>
      </c>
      <c r="AO16" s="0" t="n">
        <v>0.0314493389064909</v>
      </c>
      <c r="AP16" s="0" t="n">
        <v>0.00428586638999928</v>
      </c>
      <c r="AQ16" s="0" t="n">
        <v>0.030715928378247</v>
      </c>
      <c r="AR16" s="0" t="n">
        <v>0.00429263414193258</v>
      </c>
      <c r="AS16" s="0" t="n">
        <v>0.0296922128780727</v>
      </c>
      <c r="AT16" s="0" t="n">
        <v>0.00434077481038014</v>
      </c>
      <c r="AU16" s="0" t="n">
        <v>0.0283176733604672</v>
      </c>
      <c r="AV16" s="0" t="n">
        <v>0.00423984364324968</v>
      </c>
      <c r="AW16" s="0" t="n">
        <v>0.0358576976768573</v>
      </c>
      <c r="AX16" s="0" t="n">
        <v>0.0043498379318876</v>
      </c>
      <c r="AY16" s="0" t="n">
        <v>0.0328692842008585</v>
      </c>
      <c r="AZ16" s="0" t="n">
        <v>0.00449349955751722</v>
      </c>
      <c r="BA16" s="0" t="n">
        <v>0.0291126341636259</v>
      </c>
      <c r="BB16" s="0" t="n">
        <v>0.00435915836951063</v>
      </c>
      <c r="BC16" s="0" t="n">
        <v>0.0310176111346715</v>
      </c>
      <c r="BD16" s="0" t="n">
        <v>0.00404090572808646</v>
      </c>
      <c r="BE16" s="0" t="n">
        <v>0.0281552331733042</v>
      </c>
      <c r="BF16" s="0" t="n">
        <v>0.00432425421969861</v>
      </c>
      <c r="BG16" s="0" t="n">
        <v>0.0283306266325594</v>
      </c>
      <c r="BH16" s="0" t="n">
        <v>0.004522990124577</v>
      </c>
      <c r="BI16" s="0" t="n">
        <v>0.0338626678253123</v>
      </c>
      <c r="BJ16" s="0" t="n">
        <v>0.00421288351976221</v>
      </c>
      <c r="BK16" s="0" t="n">
        <v>0.0353725479750466</v>
      </c>
      <c r="BL16" s="0" t="n">
        <v>0.00443073115094221</v>
      </c>
      <c r="BM16" s="0" t="n">
        <v>0.0265615407056018</v>
      </c>
      <c r="BN16" s="0" t="n">
        <v>0.00408340844245113</v>
      </c>
      <c r="BO16" s="0" t="n">
        <v>0.0503149643709364</v>
      </c>
      <c r="BP16" s="0" t="n">
        <v>0.00442692452653866</v>
      </c>
      <c r="BQ16" s="0" t="n">
        <v>0.0295097436278421</v>
      </c>
      <c r="BR16" s="0" t="n">
        <v>0.00436579184891782</v>
      </c>
      <c r="BS16" s="0" t="n">
        <v>0.0353391508015735</v>
      </c>
      <c r="BT16" s="0" t="n">
        <v>0.00426480629918088</v>
      </c>
      <c r="BU16" s="0" t="n">
        <v>0.0280043867179214</v>
      </c>
      <c r="BV16" s="0" t="n">
        <v>0.00427697234180896</v>
      </c>
      <c r="BW16" s="0" t="n">
        <v>0.0325458168916873</v>
      </c>
      <c r="BX16" s="0" t="n">
        <v>0.00394130732000891</v>
      </c>
      <c r="BY16" s="0" t="n">
        <v>0.036594687162991</v>
      </c>
      <c r="BZ16" s="0" t="n">
        <v>0.00437315797193742</v>
      </c>
      <c r="CA16" s="0" t="n">
        <v>0.0365336954829049</v>
      </c>
      <c r="CB16" s="0" t="n">
        <v>0.0041288952572471</v>
      </c>
      <c r="CC16" s="0" t="n">
        <v>0.0360866927464453</v>
      </c>
      <c r="CD16" s="0" t="n">
        <v>0.00431732949934092</v>
      </c>
      <c r="CE16" s="0" t="n">
        <v>0.0328885077064006</v>
      </c>
      <c r="CF16" s="0" t="n">
        <v>0.00445485378013095</v>
      </c>
      <c r="CG16" s="0" t="n">
        <v>0.0359861707166053</v>
      </c>
      <c r="CH16" s="0" t="n">
        <v>0.00417519942017648</v>
      </c>
      <c r="CI16" s="0" t="n">
        <v>0.0318281147052874</v>
      </c>
      <c r="CJ16" s="0" t="n">
        <v>0.00423533425156332</v>
      </c>
    </row>
    <row r="17" customFormat="false" ht="14.25" hidden="false" customHeight="false" outlineLevel="0" collapsed="false">
      <c r="C17" s="0" t="n">
        <v>0.036735434952369</v>
      </c>
      <c r="D17" s="0" t="n">
        <v>0.00440495115160263</v>
      </c>
      <c r="E17" s="0" t="n">
        <v>0.0198875072393246</v>
      </c>
      <c r="F17" s="0" t="n">
        <v>0.00310328373017062</v>
      </c>
      <c r="G17" s="0" t="n">
        <v>0.0401705274001991</v>
      </c>
      <c r="H17" s="0" t="n">
        <v>0.00621619781397803</v>
      </c>
      <c r="I17" s="0" t="n">
        <v>0.0608569262478132</v>
      </c>
      <c r="J17" s="0" t="n">
        <v>0.00933877213704071</v>
      </c>
      <c r="K17" s="0" t="n">
        <v>0.0819547259777915</v>
      </c>
      <c r="L17" s="0" t="n">
        <v>0.0124710366777204</v>
      </c>
      <c r="M17" s="0" t="n">
        <v>0.103472108327205</v>
      </c>
      <c r="N17" s="0" t="n">
        <v>0.0156130215074099</v>
      </c>
      <c r="O17" s="0" t="n">
        <v>0.125417417747452</v>
      </c>
      <c r="P17" s="0" t="n">
        <v>0.0187647567908213</v>
      </c>
      <c r="Q17" s="0" t="n">
        <v>0.147799164640239</v>
      </c>
      <c r="R17" s="0" t="n">
        <v>0.0219262727862758</v>
      </c>
      <c r="S17" s="0" t="n">
        <v>0.0792050676688028</v>
      </c>
      <c r="T17" s="0" t="n">
        <v>0.0120786191015463</v>
      </c>
      <c r="U17" s="0" t="n">
        <v>0.0792050676688028</v>
      </c>
      <c r="V17" s="0" t="n">
        <v>0.0120575917797368</v>
      </c>
      <c r="W17" s="0" t="n">
        <v>0.0792050676688028</v>
      </c>
      <c r="X17" s="0" t="n">
        <v>0.0120996464233558</v>
      </c>
      <c r="AC17" s="0" t="n">
        <v>0.338530591913805</v>
      </c>
      <c r="AD17" s="0" t="n">
        <v>0.00735898726096504</v>
      </c>
      <c r="AE17" s="0" t="n">
        <v>0.166024119608439</v>
      </c>
      <c r="AF17" s="0" t="n">
        <v>0.0145467727869122</v>
      </c>
      <c r="AG17" s="0" t="n">
        <v>0.0326194082170925</v>
      </c>
      <c r="AH17" s="0" t="n">
        <v>0.00437686774902976</v>
      </c>
      <c r="AI17" s="0" t="n">
        <v>0.0325995481068394</v>
      </c>
      <c r="AJ17" s="0" t="n">
        <v>0.00446970337195408</v>
      </c>
      <c r="AK17" s="0" t="n">
        <v>0.0368115751605982</v>
      </c>
      <c r="AL17" s="0" t="n">
        <v>0.00456599599430364</v>
      </c>
      <c r="AM17" s="0" t="n">
        <v>0.0300707285380482</v>
      </c>
      <c r="AN17" s="0" t="n">
        <v>0.00442727173681701</v>
      </c>
      <c r="AO17" s="0" t="n">
        <v>0.0322188968745579</v>
      </c>
      <c r="AP17" s="0" t="n">
        <v>0.00429012607232555</v>
      </c>
      <c r="AQ17" s="0" t="n">
        <v>0.0320924776396235</v>
      </c>
      <c r="AR17" s="0" t="n">
        <v>0.00429134419669542</v>
      </c>
      <c r="AS17" s="0" t="n">
        <v>0.0306131122803929</v>
      </c>
      <c r="AT17" s="0" t="n">
        <v>0.00434543065835752</v>
      </c>
      <c r="AU17" s="0" t="n">
        <v>0.029296907126552</v>
      </c>
      <c r="AV17" s="0" t="n">
        <v>0.0042413734035283</v>
      </c>
      <c r="AW17" s="0" t="n">
        <v>0.0378764027664667</v>
      </c>
      <c r="AX17" s="0" t="n">
        <v>0.0043482380130877</v>
      </c>
      <c r="AY17" s="0" t="n">
        <v>0.0344201752254878</v>
      </c>
      <c r="AZ17" s="0" t="n">
        <v>0.00449563747426585</v>
      </c>
      <c r="BA17" s="0" t="n">
        <v>0.0300312055894012</v>
      </c>
      <c r="BB17" s="0" t="n">
        <v>0.00436056888125342</v>
      </c>
      <c r="BC17" s="0" t="n">
        <v>0.0324573022184005</v>
      </c>
      <c r="BD17" s="0" t="n">
        <v>0.0040408179713595</v>
      </c>
      <c r="BE17" s="0" t="n">
        <v>0.0291242477617562</v>
      </c>
      <c r="BF17" s="0" t="n">
        <v>0.00432560983977404</v>
      </c>
      <c r="BG17" s="0" t="n">
        <v>0.029261219549196</v>
      </c>
      <c r="BH17" s="0" t="n">
        <v>0.00452315320094352</v>
      </c>
      <c r="BI17" s="0" t="n">
        <v>0.0357521287640836</v>
      </c>
      <c r="BJ17" s="0" t="n">
        <v>0.00421024598326954</v>
      </c>
      <c r="BK17" s="0" t="n">
        <v>0.0366752956634084</v>
      </c>
      <c r="BL17" s="0" t="n">
        <v>0.0044324203203253</v>
      </c>
      <c r="BM17" s="0" t="n">
        <v>0.0275638023947307</v>
      </c>
      <c r="BN17" s="0" t="n">
        <v>0.00408665871554568</v>
      </c>
      <c r="BO17" s="0" t="n">
        <v>0.0516637020571906</v>
      </c>
      <c r="BP17" s="0" t="n">
        <v>0.00443046810903182</v>
      </c>
      <c r="BQ17" s="0" t="n">
        <v>0.0309977316990017</v>
      </c>
      <c r="BR17" s="0" t="n">
        <v>0.00436608282837175</v>
      </c>
      <c r="BS17" s="0" t="n">
        <v>0.0366355635830722</v>
      </c>
      <c r="BT17" s="0" t="n">
        <v>0.00427360669584393</v>
      </c>
      <c r="BU17" s="0" t="n">
        <v>0.02909616388554</v>
      </c>
      <c r="BV17" s="0" t="n">
        <v>0.0042798937360165</v>
      </c>
      <c r="BW17" s="0" t="n">
        <v>0.0338916581892816</v>
      </c>
      <c r="BX17" s="0" t="n">
        <v>0.00394407846343593</v>
      </c>
      <c r="BY17" s="0" t="n">
        <v>0.0381946163276305</v>
      </c>
      <c r="BZ17" s="0" t="n">
        <v>0.00438301132515935</v>
      </c>
      <c r="CA17" s="0" t="n">
        <v>0.0378872507244763</v>
      </c>
      <c r="CB17" s="0" t="n">
        <v>0.00413376561018695</v>
      </c>
      <c r="CC17" s="0" t="n">
        <v>0.0374374779124852</v>
      </c>
      <c r="CD17" s="0" t="n">
        <v>0.0043169260592586</v>
      </c>
      <c r="CE17" s="0" t="n">
        <v>0.0340067435856336</v>
      </c>
      <c r="CF17" s="0" t="n">
        <v>0.00446235897325068</v>
      </c>
      <c r="CG17" s="0" t="n">
        <v>0.0372239886922932</v>
      </c>
      <c r="CH17" s="0" t="n">
        <v>0.00417588042205051</v>
      </c>
      <c r="CI17" s="0" t="n">
        <v>0.0331554347672983</v>
      </c>
      <c r="CJ17" s="0" t="n">
        <v>0.0042354820221735</v>
      </c>
    </row>
    <row r="18" customFormat="false" ht="14.25" hidden="false" customHeight="false" outlineLevel="0" collapsed="false">
      <c r="C18" s="0" t="n">
        <v>0.0373519973790011</v>
      </c>
      <c r="D18" s="0" t="n">
        <v>0.00461349083526575</v>
      </c>
      <c r="E18" s="0" t="n">
        <v>0.0198970244563363</v>
      </c>
      <c r="F18" s="0" t="n">
        <v>0.00310328373017062</v>
      </c>
      <c r="G18" s="0" t="n">
        <v>0.0401899404722442</v>
      </c>
      <c r="H18" s="0" t="n">
        <v>0.00621619781397803</v>
      </c>
      <c r="I18" s="0" t="n">
        <v>0.0608866251108659</v>
      </c>
      <c r="J18" s="0" t="n">
        <v>0.00933877213704071</v>
      </c>
      <c r="K18" s="0" t="n">
        <v>0.0819951121654341</v>
      </c>
      <c r="L18" s="0" t="n">
        <v>0.0124710366777204</v>
      </c>
      <c r="M18" s="0" t="n">
        <v>0.103523595277735</v>
      </c>
      <c r="N18" s="0" t="n">
        <v>0.0156130215074099</v>
      </c>
      <c r="O18" s="0" t="n">
        <v>0.125480431118617</v>
      </c>
      <c r="P18" s="0" t="n">
        <v>0.0187647567908213</v>
      </c>
      <c r="Q18" s="0" t="n">
        <v>0.147874142631784</v>
      </c>
      <c r="R18" s="0" t="n">
        <v>0.0219262727862758</v>
      </c>
      <c r="S18" s="0" t="n">
        <v>0.084358715646077</v>
      </c>
      <c r="T18" s="0" t="n">
        <v>0.0128383587220327</v>
      </c>
      <c r="U18" s="0" t="n">
        <v>0.084358715646077</v>
      </c>
      <c r="V18" s="0" t="n">
        <v>0.0128160004214376</v>
      </c>
      <c r="W18" s="0" t="n">
        <v>0.084358715646077</v>
      </c>
      <c r="X18" s="0" t="n">
        <v>0.0128607170226277</v>
      </c>
      <c r="AC18" s="0" t="n">
        <v>0.342625592610052</v>
      </c>
      <c r="AD18" s="0" t="n">
        <v>0.00726914622274302</v>
      </c>
      <c r="AE18" s="0" t="n">
        <v>0.174819490359291</v>
      </c>
      <c r="AF18" s="0" t="n">
        <v>0.0153238190541306</v>
      </c>
      <c r="AG18" s="0" t="n">
        <v>0.0337646960045002</v>
      </c>
      <c r="AH18" s="0" t="n">
        <v>0.00447439819697921</v>
      </c>
      <c r="AI18" s="0" t="n">
        <v>0.0341301241800104</v>
      </c>
      <c r="AJ18" s="0" t="n">
        <v>0.00448859898999241</v>
      </c>
      <c r="AK18" s="0" t="n">
        <v>0.0381863461532047</v>
      </c>
      <c r="AL18" s="0" t="n">
        <v>0.00458513179379332</v>
      </c>
      <c r="AM18" s="0" t="n">
        <v>0.0311129818917222</v>
      </c>
      <c r="AN18" s="0" t="n">
        <v>0.00444952074963612</v>
      </c>
      <c r="AO18" s="0" t="n">
        <v>0.0330207249030421</v>
      </c>
      <c r="AP18" s="0" t="n">
        <v>0.00430576569804663</v>
      </c>
      <c r="AQ18" s="0" t="n">
        <v>0.0335270131620019</v>
      </c>
      <c r="AR18" s="0" t="n">
        <v>0.00430422235095023</v>
      </c>
      <c r="AS18" s="0" t="n">
        <v>0.0315726151133746</v>
      </c>
      <c r="AT18" s="0" t="n">
        <v>0.00436426006370241</v>
      </c>
      <c r="AU18" s="0" t="n">
        <v>0.0303172919255693</v>
      </c>
      <c r="AV18" s="0" t="n">
        <v>0.00425609497769533</v>
      </c>
      <c r="AW18" s="0" t="n">
        <v>0.0399801915679068</v>
      </c>
      <c r="AX18" s="0" t="n">
        <v>0.00436459837854345</v>
      </c>
      <c r="AY18" s="0" t="n">
        <v>0.036036294464733</v>
      </c>
      <c r="AZ18" s="0" t="n">
        <v>0.0045167189510689</v>
      </c>
      <c r="BA18" s="0" t="n">
        <v>0.0309883792237462</v>
      </c>
      <c r="BB18" s="0" t="n">
        <v>0.00437434915184683</v>
      </c>
      <c r="BC18" s="0" t="n">
        <v>0.0339576225955812</v>
      </c>
      <c r="BD18" s="0" t="n">
        <v>0.00405578952355844</v>
      </c>
      <c r="BE18" s="0" t="n">
        <v>0.0301339808098657</v>
      </c>
      <c r="BF18" s="0" t="n">
        <v>0.00434020494520658</v>
      </c>
      <c r="BG18" s="0" t="n">
        <v>0.0302309434442627</v>
      </c>
      <c r="BH18" s="0" t="n">
        <v>0.00453553679605147</v>
      </c>
      <c r="BI18" s="0" t="n">
        <v>0.0377212513222826</v>
      </c>
      <c r="BJ18" s="0" t="n">
        <v>0.00422338230155901</v>
      </c>
      <c r="BK18" s="0" t="n">
        <v>0.0380328657002674</v>
      </c>
      <c r="BL18" s="0" t="n">
        <v>0.00444877874596105</v>
      </c>
      <c r="BM18" s="0" t="n">
        <v>0.0286081173713418</v>
      </c>
      <c r="BN18" s="0" t="n">
        <v>0.00410489546096516</v>
      </c>
      <c r="BO18" s="0" t="n">
        <v>0.0530692443579787</v>
      </c>
      <c r="BP18" s="0" t="n">
        <v>0.00444622299988387</v>
      </c>
      <c r="BQ18" s="0" t="n">
        <v>0.0325483259175878</v>
      </c>
      <c r="BR18" s="0" t="n">
        <v>0.00438438375739057</v>
      </c>
      <c r="BS18" s="0" t="n">
        <v>0.0379863538627286</v>
      </c>
      <c r="BT18" s="0" t="n">
        <v>0.0043005148441106</v>
      </c>
      <c r="BU18" s="0" t="n">
        <v>0.0302337740666896</v>
      </c>
      <c r="BV18" s="0" t="n">
        <v>0.00429863769268199</v>
      </c>
      <c r="BW18" s="0" t="n">
        <v>0.0352941187522131</v>
      </c>
      <c r="BX18" s="0" t="n">
        <v>0.00396226037918879</v>
      </c>
      <c r="BY18" s="0" t="n">
        <v>0.0398616863565691</v>
      </c>
      <c r="BZ18" s="0" t="n">
        <v>0.00441458610472307</v>
      </c>
      <c r="CA18" s="0" t="n">
        <v>0.0392977186855432</v>
      </c>
      <c r="CB18" s="0" t="n">
        <v>0.00415451142750673</v>
      </c>
      <c r="CC18" s="0" t="n">
        <v>0.0388451780705084</v>
      </c>
      <c r="CD18" s="0" t="n">
        <v>0.0043292325421045</v>
      </c>
      <c r="CE18" s="0" t="n">
        <v>0.0351718347682862</v>
      </c>
      <c r="CF18" s="0" t="n">
        <v>0.00448693465972179</v>
      </c>
      <c r="CG18" s="0" t="n">
        <v>0.0385139407059845</v>
      </c>
      <c r="CH18" s="0" t="n">
        <v>0.0041888399361641</v>
      </c>
      <c r="CI18" s="0" t="n">
        <v>0.0345386383674441</v>
      </c>
      <c r="CJ18" s="0" t="n">
        <v>0.00425006328408769</v>
      </c>
    </row>
    <row r="19" customFormat="false" ht="14.25" hidden="false" customHeight="false" outlineLevel="0" collapsed="false">
      <c r="C19" s="0" t="n">
        <v>0.0280828887265942</v>
      </c>
      <c r="D19" s="0" t="n">
        <v>0.00427164479897607</v>
      </c>
      <c r="E19" s="0" t="n">
        <v>0.0199061561591873</v>
      </c>
      <c r="F19" s="0" t="n">
        <v>0.00310361054118404</v>
      </c>
      <c r="G19" s="0" t="n">
        <v>0.0402085671784677</v>
      </c>
      <c r="H19" s="0" t="n">
        <v>0.0062168534670162</v>
      </c>
      <c r="I19" s="0" t="n">
        <v>0.0609151209612894</v>
      </c>
      <c r="J19" s="0" t="n">
        <v>0.00933975867258144</v>
      </c>
      <c r="K19" s="0" t="n">
        <v>0.0820338624287083</v>
      </c>
      <c r="L19" s="0" t="n">
        <v>0.0124723561457472</v>
      </c>
      <c r="M19" s="0" t="n">
        <v>0.103572996645001</v>
      </c>
      <c r="N19" s="0" t="n">
        <v>0.0156146759674514</v>
      </c>
      <c r="O19" s="0" t="n">
        <v>0.125540892005494</v>
      </c>
      <c r="P19" s="0" t="n">
        <v>0.0187667483119908</v>
      </c>
      <c r="Q19" s="0" t="n">
        <v>0.147946083487848</v>
      </c>
      <c r="R19" s="0" t="n">
        <v>0.0219286034473107</v>
      </c>
      <c r="S19" s="0" t="n">
        <v>0.0895369744116707</v>
      </c>
      <c r="T19" s="0" t="n">
        <v>0.0135986686581844</v>
      </c>
      <c r="U19" s="0" t="n">
        <v>0.0895369744116707</v>
      </c>
      <c r="V19" s="0" t="n">
        <v>0.0135749773923944</v>
      </c>
      <c r="W19" s="0" t="n">
        <v>0.0895369744116707</v>
      </c>
      <c r="X19" s="0" t="n">
        <v>0.0136223599239743</v>
      </c>
      <c r="AC19" s="0" t="n">
        <v>0.349250921996424</v>
      </c>
      <c r="AD19" s="0" t="n">
        <v>0.00720574575045649</v>
      </c>
      <c r="AE19" s="0" t="n">
        <v>0.18325667841188</v>
      </c>
      <c r="AF19" s="0" t="n">
        <v>0.0160909904378418</v>
      </c>
      <c r="AG19" s="0" t="n">
        <v>0.0348616961295517</v>
      </c>
      <c r="AH19" s="0" t="n">
        <v>0.00459023612181802</v>
      </c>
      <c r="AI19" s="0" t="n">
        <v>0.0355984895203867</v>
      </c>
      <c r="AJ19" s="0" t="n">
        <v>0.00452387299061487</v>
      </c>
      <c r="AK19" s="0" t="n">
        <v>0.0395052154837278</v>
      </c>
      <c r="AL19" s="0" t="n">
        <v>0.00461885083004048</v>
      </c>
      <c r="AM19" s="0" t="n">
        <v>0.0321126869995868</v>
      </c>
      <c r="AN19" s="0" t="n">
        <v>0.00448631149951539</v>
      </c>
      <c r="AO19" s="0" t="n">
        <v>0.0337898636537305</v>
      </c>
      <c r="AP19" s="0" t="n">
        <v>0.00433151823769904</v>
      </c>
      <c r="AQ19" s="0" t="n">
        <v>0.0349033174088702</v>
      </c>
      <c r="AR19" s="0" t="n">
        <v>0.0043302252932286</v>
      </c>
      <c r="AS19" s="0" t="n">
        <v>0.0324929881638727</v>
      </c>
      <c r="AT19" s="0" t="n">
        <v>0.00439573757997657</v>
      </c>
      <c r="AU19" s="0" t="n">
        <v>0.0312961622495649</v>
      </c>
      <c r="AV19" s="0" t="n">
        <v>0.00428281571136431</v>
      </c>
      <c r="AW19" s="0" t="n">
        <v>0.0419986276241986</v>
      </c>
      <c r="AX19" s="0" t="n">
        <v>0.00439759360874448</v>
      </c>
      <c r="AY19" s="0" t="n">
        <v>0.0375867135492617</v>
      </c>
      <c r="AZ19" s="0" t="n">
        <v>0.00455503609205217</v>
      </c>
      <c r="BA19" s="0" t="n">
        <v>0.031906610551337</v>
      </c>
      <c r="BB19" s="0" t="n">
        <v>0.0043993827857218</v>
      </c>
      <c r="BC19" s="0" t="n">
        <v>0.0353970252320034</v>
      </c>
      <c r="BD19" s="0" t="n">
        <v>0.00408460747856338</v>
      </c>
      <c r="BE19" s="0" t="n">
        <v>0.0311026297511883</v>
      </c>
      <c r="BF19" s="0" t="n">
        <v>0.00436685712735453</v>
      </c>
      <c r="BG19" s="0" t="n">
        <v>0.0311612370549515</v>
      </c>
      <c r="BH19" s="0" t="n">
        <v>0.00455913766467327</v>
      </c>
      <c r="BI19" s="0" t="n">
        <v>0.039610508901067</v>
      </c>
      <c r="BJ19" s="0" t="n">
        <v>0.00425122824824747</v>
      </c>
      <c r="BK19" s="0" t="n">
        <v>0.0393352758350172</v>
      </c>
      <c r="BL19" s="0" t="n">
        <v>0.00447848116549175</v>
      </c>
      <c r="BM19" s="0" t="n">
        <v>0.0296098814468106</v>
      </c>
      <c r="BN19" s="0" t="n">
        <v>0.00413664124605378</v>
      </c>
      <c r="BO19" s="0" t="n">
        <v>0.0544177225951726</v>
      </c>
      <c r="BP19" s="0" t="n">
        <v>0.00447291283153593</v>
      </c>
      <c r="BQ19" s="0" t="n">
        <v>0.0340359063617494</v>
      </c>
      <c r="BR19" s="0" t="n">
        <v>0.00441921200354501</v>
      </c>
      <c r="BS19" s="0" t="n">
        <v>0.039282088645544</v>
      </c>
      <c r="BT19" s="0" t="n">
        <v>0.00434335080583723</v>
      </c>
      <c r="BU19" s="0" t="n">
        <v>0.0313250548501219</v>
      </c>
      <c r="BV19" s="0" t="n">
        <v>0.004331685687911</v>
      </c>
      <c r="BW19" s="0" t="n">
        <v>0.0366395795664271</v>
      </c>
      <c r="BX19" s="0" t="n">
        <v>0.00399438007658521</v>
      </c>
      <c r="BY19" s="0" t="n">
        <v>0.0414608411505094</v>
      </c>
      <c r="BZ19" s="0" t="n">
        <v>0.00446532430977079</v>
      </c>
      <c r="CA19" s="0" t="n">
        <v>0.0406508316402758</v>
      </c>
      <c r="CB19" s="0" t="n">
        <v>0.00418945200646733</v>
      </c>
      <c r="CC19" s="0" t="n">
        <v>0.040195749725627</v>
      </c>
      <c r="CD19" s="0" t="n">
        <v>0.00435325194982793</v>
      </c>
      <c r="CE19" s="0" t="n">
        <v>0.0362893924958039</v>
      </c>
      <c r="CF19" s="0" t="n">
        <v>0.00452658986358363</v>
      </c>
      <c r="CG19" s="0" t="n">
        <v>0.0397515225171699</v>
      </c>
      <c r="CH19" s="0" t="n">
        <v>0.00421302805975695</v>
      </c>
      <c r="CI19" s="0" t="n">
        <v>0.0358656665762694</v>
      </c>
      <c r="CJ19" s="0" t="n">
        <v>0.00427789675018371</v>
      </c>
    </row>
    <row r="20" customFormat="false" ht="14.25" hidden="false" customHeight="false" outlineLevel="0" collapsed="false">
      <c r="C20" s="0" t="n">
        <v>0.0523648719479796</v>
      </c>
      <c r="D20" s="0" t="n">
        <v>0.00458119885192419</v>
      </c>
      <c r="E20" s="0" t="n">
        <v>0.019914162551621</v>
      </c>
      <c r="F20" s="0" t="n">
        <v>0.00310423768692621</v>
      </c>
      <c r="G20" s="0" t="n">
        <v>0.0402248984939088</v>
      </c>
      <c r="H20" s="0" t="n">
        <v>0.00621811165598272</v>
      </c>
      <c r="I20" s="0" t="n">
        <v>0.0609401052347535</v>
      </c>
      <c r="J20" s="0" t="n">
        <v>0.00934165182042054</v>
      </c>
      <c r="K20" s="0" t="n">
        <v>0.0820678374517402</v>
      </c>
      <c r="L20" s="0" t="n">
        <v>0.0124748881863485</v>
      </c>
      <c r="M20" s="0" t="n">
        <v>0.103616310224029</v>
      </c>
      <c r="N20" s="0" t="n">
        <v>0.0156178508530213</v>
      </c>
      <c r="O20" s="0" t="n">
        <v>0.125593902226602</v>
      </c>
      <c r="P20" s="0" t="n">
        <v>0.0187705700131286</v>
      </c>
      <c r="Q20" s="0" t="n">
        <v>0.14800915898812</v>
      </c>
      <c r="R20" s="0" t="n">
        <v>0.0219330759530844</v>
      </c>
      <c r="S20" s="0" t="n">
        <v>0.0947399614922184</v>
      </c>
      <c r="T20" s="0" t="n">
        <v>0.0143595493381214</v>
      </c>
      <c r="U20" s="0" t="n">
        <v>0.0947399614922184</v>
      </c>
      <c r="V20" s="0" t="n">
        <v>0.014334523118495</v>
      </c>
      <c r="W20" s="0" t="n">
        <v>0.0947399614922184</v>
      </c>
      <c r="X20" s="0" t="n">
        <v>0.0143845755577479</v>
      </c>
      <c r="AC20" s="0" t="n">
        <v>0.358117021386877</v>
      </c>
      <c r="AD20" s="0" t="n">
        <v>0.00717155674897357</v>
      </c>
      <c r="AE20" s="0" t="n">
        <v>0.190652152968074</v>
      </c>
      <c r="AF20" s="0" t="n">
        <v>0.0167861352750813</v>
      </c>
      <c r="AG20" s="0" t="n">
        <v>0.0358215361662262</v>
      </c>
      <c r="AH20" s="0" t="n">
        <v>0.00471499702379042</v>
      </c>
      <c r="AI20" s="0" t="n">
        <v>0.0368856859007958</v>
      </c>
      <c r="AJ20" s="0" t="n">
        <v>0.00457266768407359</v>
      </c>
      <c r="AK20" s="0" t="n">
        <v>0.0406613362026265</v>
      </c>
      <c r="AL20" s="0" t="n">
        <v>0.0046644213872632</v>
      </c>
      <c r="AM20" s="0" t="n">
        <v>0.0329888536992781</v>
      </c>
      <c r="AN20" s="0" t="n">
        <v>0.00453466341870263</v>
      </c>
      <c r="AO20" s="0" t="n">
        <v>0.0344640020792866</v>
      </c>
      <c r="AP20" s="0" t="n">
        <v>0.00436529737367639</v>
      </c>
      <c r="AQ20" s="0" t="n">
        <v>0.0361098903953438</v>
      </c>
      <c r="AR20" s="0" t="n">
        <v>0.0043672464197926</v>
      </c>
      <c r="AS20" s="0" t="n">
        <v>0.0332996682810052</v>
      </c>
      <c r="AT20" s="0" t="n">
        <v>0.00443731308601545</v>
      </c>
      <c r="AU20" s="0" t="n">
        <v>0.0321542158464546</v>
      </c>
      <c r="AV20" s="0" t="n">
        <v>0.00431937084960771</v>
      </c>
      <c r="AW20" s="0" t="n">
        <v>0.043768189250163</v>
      </c>
      <c r="AX20" s="0" t="n">
        <v>0.00444455062637008</v>
      </c>
      <c r="AY20" s="0" t="n">
        <v>0.0389458267455426</v>
      </c>
      <c r="AZ20" s="0" t="n">
        <v>0.00460748467033399</v>
      </c>
      <c r="BA20" s="0" t="n">
        <v>0.0327115099309443</v>
      </c>
      <c r="BB20" s="0" t="n">
        <v>0.00443364170674254</v>
      </c>
      <c r="BC20" s="0" t="n">
        <v>0.0366588982865213</v>
      </c>
      <c r="BD20" s="0" t="n">
        <v>0.0041249371770468</v>
      </c>
      <c r="BE20" s="0" t="n">
        <v>0.0319517204092752</v>
      </c>
      <c r="BF20" s="0" t="n">
        <v>0.00440340718492688</v>
      </c>
      <c r="BG20" s="0" t="n">
        <v>0.0319767335255934</v>
      </c>
      <c r="BH20" s="0" t="n">
        <v>0.00459204380479296</v>
      </c>
      <c r="BI20" s="0" t="n">
        <v>0.041266845087251</v>
      </c>
      <c r="BJ20" s="0" t="n">
        <v>0.00429152791034046</v>
      </c>
      <c r="BK20" s="0" t="n">
        <v>0.0404770125442718</v>
      </c>
      <c r="BL20" s="0" t="n">
        <v>0.00451912126553412</v>
      </c>
      <c r="BM20" s="0" t="n">
        <v>0.0304879376534628</v>
      </c>
      <c r="BN20" s="0" t="n">
        <v>0.00417932421610313</v>
      </c>
      <c r="BO20" s="0" t="n">
        <v>0.0555998910817038</v>
      </c>
      <c r="BP20" s="0" t="n">
        <v>0.00450837535255809</v>
      </c>
      <c r="BQ20" s="0" t="n">
        <v>0.0353399581108822</v>
      </c>
      <c r="BR20" s="0" t="n">
        <v>0.00446774598946319</v>
      </c>
      <c r="BS20" s="0" t="n">
        <v>0.0404177952054462</v>
      </c>
      <c r="BT20" s="0" t="n">
        <v>0.00439864426616001</v>
      </c>
      <c r="BU20" s="0" t="n">
        <v>0.0322815971568599</v>
      </c>
      <c r="BV20" s="0" t="n">
        <v>0.00437636036967406</v>
      </c>
      <c r="BW20" s="0" t="n">
        <v>0.0378190393985197</v>
      </c>
      <c r="BX20" s="0" t="n">
        <v>0.00403783540876533</v>
      </c>
      <c r="BY20" s="0" t="n">
        <v>0.0428625266985862</v>
      </c>
      <c r="BZ20" s="0" t="n">
        <v>0.00453111543268125</v>
      </c>
      <c r="CA20" s="0" t="n">
        <v>0.0418369684243543</v>
      </c>
      <c r="CB20" s="0" t="n">
        <v>0.00423575666916097</v>
      </c>
      <c r="CC20" s="0" t="n">
        <v>0.0413797775945024</v>
      </c>
      <c r="CD20" s="0" t="n">
        <v>0.00438703837286406</v>
      </c>
      <c r="CE20" s="0" t="n">
        <v>0.0372688788874749</v>
      </c>
      <c r="CF20" s="0" t="n">
        <v>0.00457811195605789</v>
      </c>
      <c r="CG20" s="0" t="n">
        <v>0.0408364726076895</v>
      </c>
      <c r="CH20" s="0" t="n">
        <v>0.0042464852149079</v>
      </c>
      <c r="CI20" s="0" t="n">
        <v>0.0370290114604358</v>
      </c>
      <c r="CJ20" s="0" t="n">
        <v>0.00431672751857046</v>
      </c>
    </row>
    <row r="21" customFormat="false" ht="14.25" hidden="false" customHeight="false" outlineLevel="0" collapsed="false">
      <c r="C21" s="0" t="n">
        <v>0.031770513028723</v>
      </c>
      <c r="D21" s="0" t="n">
        <v>0.00458838931655365</v>
      </c>
      <c r="E21" s="0" t="n">
        <v>0.0199203950033384</v>
      </c>
      <c r="F21" s="0" t="n">
        <v>0.00310511435977887</v>
      </c>
      <c r="G21" s="0" t="n">
        <v>0.0402376113525164</v>
      </c>
      <c r="H21" s="0" t="n">
        <v>0.00621987044989024</v>
      </c>
      <c r="I21" s="0" t="n">
        <v>0.0609595538540096</v>
      </c>
      <c r="J21" s="0" t="n">
        <v>0.00934429820897907</v>
      </c>
      <c r="K21" s="0" t="n">
        <v>0.0820942847802211</v>
      </c>
      <c r="L21" s="0" t="n">
        <v>0.0124784276686533</v>
      </c>
      <c r="M21" s="0" t="n">
        <v>0.103650027006242</v>
      </c>
      <c r="N21" s="0" t="n">
        <v>0.0156222889537725</v>
      </c>
      <c r="O21" s="0" t="n">
        <v>0.125635167209091</v>
      </c>
      <c r="P21" s="0" t="n">
        <v>0.018775912282737</v>
      </c>
      <c r="Q21" s="0" t="n">
        <v>0.148058259130693</v>
      </c>
      <c r="R21" s="0" t="n">
        <v>0.0219393279677783</v>
      </c>
      <c r="S21" s="0" t="n">
        <v>0.0999677949755924</v>
      </c>
      <c r="T21" s="0" t="n">
        <v>0.015121001190286</v>
      </c>
      <c r="U21" s="0" t="n">
        <v>0.0999677949755924</v>
      </c>
      <c r="V21" s="0" t="n">
        <v>0.0150946380259469</v>
      </c>
      <c r="W21" s="0" t="n">
        <v>0.0999677949755924</v>
      </c>
      <c r="X21" s="0" t="n">
        <v>0.0151473643546251</v>
      </c>
      <c r="AC21" s="0" t="n">
        <v>0.368836399693784</v>
      </c>
      <c r="AD21" s="0" t="n">
        <v>0.00716807344171612</v>
      </c>
      <c r="AE21" s="0" t="n">
        <v>0.196406776661911</v>
      </c>
      <c r="AF21" s="0" t="n">
        <v>0.0173529370653215</v>
      </c>
      <c r="AG21" s="0" t="n">
        <v>0.036566455583141</v>
      </c>
      <c r="AH21" s="0" t="n">
        <v>0.00483857351660026</v>
      </c>
      <c r="AI21" s="0" t="n">
        <v>0.0378874323257486</v>
      </c>
      <c r="AJ21" s="0" t="n">
        <v>0.00463103001449774</v>
      </c>
      <c r="AK21" s="0" t="n">
        <v>0.0415610462849703</v>
      </c>
      <c r="AL21" s="0" t="n">
        <v>0.00471815160993384</v>
      </c>
      <c r="AM21" s="0" t="n">
        <v>0.0336705001755511</v>
      </c>
      <c r="AN21" s="0" t="n">
        <v>0.00459065932226521</v>
      </c>
      <c r="AO21" s="0" t="n">
        <v>0.0349885254937274</v>
      </c>
      <c r="AP21" s="0" t="n">
        <v>0.00440436652127406</v>
      </c>
      <c r="AQ21" s="0" t="n">
        <v>0.0370489827538243</v>
      </c>
      <c r="AR21" s="0" t="n">
        <v>0.00441228649914113</v>
      </c>
      <c r="AS21" s="0" t="n">
        <v>0.0339273030391934</v>
      </c>
      <c r="AT21" s="0" t="n">
        <v>0.00448561838157885</v>
      </c>
      <c r="AU21" s="0" t="n">
        <v>0.0328219383168596</v>
      </c>
      <c r="AV21" s="0" t="n">
        <v>0.00436279891252684</v>
      </c>
      <c r="AW21" s="0" t="n">
        <v>0.0451455170868523</v>
      </c>
      <c r="AX21" s="0" t="n">
        <v>0.00450166525311636</v>
      </c>
      <c r="AY21" s="0" t="n">
        <v>0.0400035267853705</v>
      </c>
      <c r="AZ21" s="0" t="n">
        <v>0.00466981561402569</v>
      </c>
      <c r="BA21" s="0" t="n">
        <v>0.0333378692017531</v>
      </c>
      <c r="BB21" s="0" t="n">
        <v>0.0044743504608736</v>
      </c>
      <c r="BC21" s="0" t="n">
        <v>0.0376410123089057</v>
      </c>
      <c r="BD21" s="0" t="n">
        <v>0.00417351134668752</v>
      </c>
      <c r="BE21" s="0" t="n">
        <v>0.0326124645087448</v>
      </c>
      <c r="BF21" s="0" t="n">
        <v>0.00444689404963069</v>
      </c>
      <c r="BG21" s="0" t="n">
        <v>0.0326113661820812</v>
      </c>
      <c r="BH21" s="0" t="n">
        <v>0.00463158935663839</v>
      </c>
      <c r="BI21" s="0" t="n">
        <v>0.0425560733736406</v>
      </c>
      <c r="BJ21" s="0" t="n">
        <v>0.00434101644888653</v>
      </c>
      <c r="BK21" s="0" t="n">
        <v>0.0413655791100169</v>
      </c>
      <c r="BL21" s="0" t="n">
        <v>0.0045674066268787</v>
      </c>
      <c r="BM21" s="0" t="n">
        <v>0.0311711510994368</v>
      </c>
      <c r="BN21" s="0" t="n">
        <v>0.00422948645072519</v>
      </c>
      <c r="BO21" s="0" t="n">
        <v>0.0565199775574203</v>
      </c>
      <c r="BP21" s="0" t="n">
        <v>0.00454973760040086</v>
      </c>
      <c r="BQ21" s="0" t="n">
        <v>0.0363548346477657</v>
      </c>
      <c r="BR21" s="0" t="n">
        <v>0.00452605378024875</v>
      </c>
      <c r="BS21" s="0" t="n">
        <v>0.0413014653512588</v>
      </c>
      <c r="BT21" s="0" t="n">
        <v>0.00446191567776646</v>
      </c>
      <c r="BU21" s="0" t="n">
        <v>0.0330259076179877</v>
      </c>
      <c r="BV21" s="0" t="n">
        <v>0.00442904246094529</v>
      </c>
      <c r="BW21" s="0" t="n">
        <v>0.0387369454274122</v>
      </c>
      <c r="BX21" s="0" t="n">
        <v>0.00408910588315473</v>
      </c>
      <c r="BY21" s="0" t="n">
        <v>0.0439531867738391</v>
      </c>
      <c r="BZ21" s="0" t="n">
        <v>0.00460662946795114</v>
      </c>
      <c r="CA21" s="0" t="n">
        <v>0.0427600352897598</v>
      </c>
      <c r="CB21" s="0" t="n">
        <v>0.00428967408720067</v>
      </c>
      <c r="CC21" s="0" t="n">
        <v>0.0423013387808829</v>
      </c>
      <c r="CD21" s="0" t="n">
        <v>0.00442785463615408</v>
      </c>
      <c r="CE21" s="0" t="n">
        <v>0.038030941781076</v>
      </c>
      <c r="CF21" s="0" t="n">
        <v>0.00463732692362598</v>
      </c>
      <c r="CG21" s="0" t="n">
        <v>0.0416808947736561</v>
      </c>
      <c r="CH21" s="0" t="n">
        <v>0.00428650090188396</v>
      </c>
      <c r="CI21" s="0" t="n">
        <v>0.0379344257361066</v>
      </c>
      <c r="CJ21" s="0" t="n">
        <v>0.0043634097513287</v>
      </c>
    </row>
    <row r="22" customFormat="false" ht="14.25" hidden="false" customHeight="false" outlineLevel="0" collapsed="false">
      <c r="C22" s="0" t="n">
        <v>0.0373067742718074</v>
      </c>
      <c r="D22" s="0" t="n">
        <v>0.0044971204071601</v>
      </c>
      <c r="E22" s="0" t="n">
        <v>0.019924348598167</v>
      </c>
      <c r="F22" s="0" t="n">
        <v>0.00310616953692127</v>
      </c>
      <c r="G22" s="0" t="n">
        <v>0.0402456758340924</v>
      </c>
      <c r="H22" s="0" t="n">
        <v>0.00622198736171633</v>
      </c>
      <c r="I22" s="0" t="n">
        <v>0.0609718912075908</v>
      </c>
      <c r="J22" s="0" t="n">
        <v>0.0093474834435947</v>
      </c>
      <c r="K22" s="0" t="n">
        <v>0.0821110618088858</v>
      </c>
      <c r="L22" s="0" t="n">
        <v>0.0124826878448555</v>
      </c>
      <c r="M22" s="0" t="n">
        <v>0.103671415458465</v>
      </c>
      <c r="N22" s="0" t="n">
        <v>0.0156276307211766</v>
      </c>
      <c r="O22" s="0" t="n">
        <v>0.125661343909493</v>
      </c>
      <c r="P22" s="0" t="n">
        <v>0.0187823423219042</v>
      </c>
      <c r="Q22" s="0" t="n">
        <v>0.148089406114026</v>
      </c>
      <c r="R22" s="0" t="n">
        <v>0.0219468529903438</v>
      </c>
      <c r="S22" s="0" t="n">
        <v>0.105220593513583</v>
      </c>
      <c r="T22" s="0" t="n">
        <v>0.0158830246434409</v>
      </c>
      <c r="U22" s="0" t="n">
        <v>0.105220593513583</v>
      </c>
      <c r="V22" s="0" t="n">
        <v>0.0158553225412764</v>
      </c>
      <c r="W22" s="0" t="n">
        <v>0.105220593513583</v>
      </c>
      <c r="X22" s="0" t="n">
        <v>0.0159107267456055</v>
      </c>
      <c r="AC22" s="0" t="n">
        <v>0.380940568647849</v>
      </c>
      <c r="AD22" s="0" t="n">
        <v>0.00719544806592603</v>
      </c>
      <c r="AE22" s="0" t="n">
        <v>0.200054344105782</v>
      </c>
      <c r="AF22" s="0" t="n">
        <v>0.0177454768984172</v>
      </c>
      <c r="AG22" s="0" t="n">
        <v>0.0370361054393439</v>
      </c>
      <c r="AH22" s="0" t="n">
        <v>0.00495095416773778</v>
      </c>
      <c r="AI22" s="0" t="n">
        <v>0.0385225732575109</v>
      </c>
      <c r="AJ22" s="0" t="n">
        <v>0.00469423181297052</v>
      </c>
      <c r="AK22" s="0" t="n">
        <v>0.0421314565706695</v>
      </c>
      <c r="AL22" s="0" t="n">
        <v>0.00477568859495755</v>
      </c>
      <c r="AM22" s="0" t="n">
        <v>0.0341024034848058</v>
      </c>
      <c r="AN22" s="0" t="n">
        <v>0.00464976275511696</v>
      </c>
      <c r="AO22" s="0" t="n">
        <v>0.0353209401294759</v>
      </c>
      <c r="AP22" s="0" t="n">
        <v>0.00444556053050684</v>
      </c>
      <c r="AQ22" s="0" t="n">
        <v>0.0376445148064251</v>
      </c>
      <c r="AR22" s="0" t="n">
        <v>0.00446169665190903</v>
      </c>
      <c r="AS22" s="0" t="n">
        <v>0.0343250452030164</v>
      </c>
      <c r="AT22" s="0" t="n">
        <v>0.00453674005890287</v>
      </c>
      <c r="AU22" s="0" t="n">
        <v>0.0332452347573262</v>
      </c>
      <c r="AV22" s="0" t="n">
        <v>0.00440958161674061</v>
      </c>
      <c r="AW22" s="0" t="n">
        <v>0.0460190282242221</v>
      </c>
      <c r="AX22" s="0" t="n">
        <v>0.00456431040159811</v>
      </c>
      <c r="AY22" s="0" t="n">
        <v>0.0406741251019029</v>
      </c>
      <c r="AZ22" s="0" t="n">
        <v>0.00473697924076575</v>
      </c>
      <c r="BA22" s="0" t="n">
        <v>0.0337349444607446</v>
      </c>
      <c r="BB22" s="0" t="n">
        <v>0.00451821106695955</v>
      </c>
      <c r="BC22" s="0" t="n">
        <v>0.0382638022619202</v>
      </c>
      <c r="BD22" s="0" t="n">
        <v>0.00422639479714295</v>
      </c>
      <c r="BE22" s="0" t="n">
        <v>0.0330313324922546</v>
      </c>
      <c r="BF22" s="0" t="n">
        <v>0.004493794674314</v>
      </c>
      <c r="BG22" s="0" t="n">
        <v>0.0330137208608921</v>
      </c>
      <c r="BH22" s="0" t="n">
        <v>0.00467457057478549</v>
      </c>
      <c r="BI22" s="0" t="n">
        <v>0.0433737481518084</v>
      </c>
      <c r="BJ22" s="0" t="n">
        <v>0.00439568459681233</v>
      </c>
      <c r="BK22" s="0" t="n">
        <v>0.0419289891536048</v>
      </c>
      <c r="BL22" s="0" t="n">
        <v>0.00461942545671346</v>
      </c>
      <c r="BM22" s="0" t="n">
        <v>0.0316041718945666</v>
      </c>
      <c r="BN22" s="0" t="n">
        <v>0.00428306410399718</v>
      </c>
      <c r="BO22" s="0" t="n">
        <v>0.0571034420880245</v>
      </c>
      <c r="BP22" s="0" t="n">
        <v>0.00459364865173478</v>
      </c>
      <c r="BQ22" s="0" t="n">
        <v>0.0369983167110848</v>
      </c>
      <c r="BR22" s="0" t="n">
        <v>0.00458941162546202</v>
      </c>
      <c r="BS22" s="0" t="n">
        <v>0.041861509383157</v>
      </c>
      <c r="BT22" s="0" t="n">
        <v>0.00452803916717779</v>
      </c>
      <c r="BU22" s="0" t="n">
        <v>0.0334976866265297</v>
      </c>
      <c r="BV22" s="0" t="n">
        <v>0.00448546397200237</v>
      </c>
      <c r="BW22" s="0" t="n">
        <v>0.0393189343656414</v>
      </c>
      <c r="BX22" s="0" t="n">
        <v>0.00414403787083562</v>
      </c>
      <c r="BY22" s="0" t="n">
        <v>0.0446444625833765</v>
      </c>
      <c r="BZ22" s="0" t="n">
        <v>0.00468574871754213</v>
      </c>
      <c r="CA22" s="0" t="n">
        <v>0.043345250848747</v>
      </c>
      <c r="CB22" s="0" t="n">
        <v>0.00434683619203606</v>
      </c>
      <c r="CC22" s="0" t="n">
        <v>0.0428857738781836</v>
      </c>
      <c r="CD22" s="0" t="n">
        <v>0.00447239404878991</v>
      </c>
      <c r="CE22" s="0" t="n">
        <v>0.0385138433731301</v>
      </c>
      <c r="CF22" s="0" t="n">
        <v>0.00469943752178051</v>
      </c>
      <c r="CG22" s="0" t="n">
        <v>0.0422163789531552</v>
      </c>
      <c r="CH22" s="0" t="n">
        <v>0.00432983328770879</v>
      </c>
      <c r="CI22" s="0" t="n">
        <v>0.038508558123373</v>
      </c>
      <c r="CJ22" s="0" t="n">
        <v>0.00441416153159031</v>
      </c>
    </row>
    <row r="23" customFormat="false" ht="14.25" hidden="false" customHeight="false" outlineLevel="0" collapsed="false">
      <c r="C23" s="0" t="n">
        <v>0.0296619054077013</v>
      </c>
      <c r="D23" s="0" t="n">
        <v>0.00447520012937363</v>
      </c>
      <c r="E23" s="0" t="n">
        <v>0.0199257030393668</v>
      </c>
      <c r="F23" s="0" t="n">
        <v>0.00310731773417672</v>
      </c>
      <c r="G23" s="0" t="n">
        <v>0.0402484386023009</v>
      </c>
      <c r="H23" s="0" t="n">
        <v>0.00622429089185461</v>
      </c>
      <c r="I23" s="0" t="n">
        <v>0.0609761177964831</v>
      </c>
      <c r="J23" s="0" t="n">
        <v>0.00935094947550219</v>
      </c>
      <c r="K23" s="0" t="n">
        <v>0.0821168093626486</v>
      </c>
      <c r="L23" s="0" t="n">
        <v>0.0124873235808154</v>
      </c>
      <c r="M23" s="0" t="n">
        <v>0.103678742815503</v>
      </c>
      <c r="N23" s="0" t="n">
        <v>0.0156334433970071</v>
      </c>
      <c r="O23" s="0" t="n">
        <v>0.125670311647219</v>
      </c>
      <c r="P23" s="0" t="n">
        <v>0.0187893392070977</v>
      </c>
      <c r="Q23" s="0" t="n">
        <v>0.148100076594767</v>
      </c>
      <c r="R23" s="0" t="n">
        <v>0.0219550413882059</v>
      </c>
      <c r="S23" s="0" t="n">
        <v>0.110498476324592</v>
      </c>
      <c r="T23" s="0" t="n">
        <v>0.0166456201266716</v>
      </c>
      <c r="U23" s="0" t="n">
        <v>0.110498476324592</v>
      </c>
      <c r="V23" s="0" t="n">
        <v>0.0166165770913297</v>
      </c>
      <c r="W23" s="0" t="n">
        <v>0.110498476324592</v>
      </c>
      <c r="X23" s="0" t="n">
        <v>0.0166746631620135</v>
      </c>
      <c r="AC23" s="0" t="n">
        <v>0.393900517983533</v>
      </c>
      <c r="AD23" s="0" t="n">
        <v>0.00725248421916732</v>
      </c>
      <c r="AE23" s="0" t="n">
        <v>0.201299351078302</v>
      </c>
      <c r="AF23" s="0" t="n">
        <v>0.0179319535316153</v>
      </c>
      <c r="AG23" s="0" t="n">
        <v>0.0371924374966005</v>
      </c>
      <c r="AH23" s="0" t="n">
        <v>0.0050430345652013</v>
      </c>
      <c r="AI23" s="0" t="n">
        <v>0.0387396533551198</v>
      </c>
      <c r="AJ23" s="0" t="n">
        <v>0.00475715284565523</v>
      </c>
      <c r="AK23" s="0" t="n">
        <v>0.0423263558107374</v>
      </c>
      <c r="AL23" s="0" t="n">
        <v>0.00483237103799335</v>
      </c>
      <c r="AM23" s="0" t="n">
        <v>0.0342495733895543</v>
      </c>
      <c r="AN23" s="0" t="n">
        <v>0.00470718550862988</v>
      </c>
      <c r="AO23" s="0" t="n">
        <v>0.0354343157296896</v>
      </c>
      <c r="AP23" s="0" t="n">
        <v>0.00448554210773691</v>
      </c>
      <c r="AQ23" s="0" t="n">
        <v>0.0378482400880098</v>
      </c>
      <c r="AR23" s="0" t="n">
        <v>0.00451147396137256</v>
      </c>
      <c r="AS23" s="0" t="n">
        <v>0.0344606720678252</v>
      </c>
      <c r="AT23" s="0" t="n">
        <v>0.00458653654372303</v>
      </c>
      <c r="AU23" s="0" t="n">
        <v>0.0333898122076886</v>
      </c>
      <c r="AV23" s="0" t="n">
        <v>0.00445592890578108</v>
      </c>
      <c r="AW23" s="0" t="n">
        <v>0.0463179559848935</v>
      </c>
      <c r="AX23" s="0" t="n">
        <v>0.00462741093445038</v>
      </c>
      <c r="AY23" s="0" t="n">
        <v>0.040903293807736</v>
      </c>
      <c r="AZ23" s="0" t="n">
        <v>0.00480353435295317</v>
      </c>
      <c r="BA23" s="0" t="n">
        <v>0.0338705670319327</v>
      </c>
      <c r="BB23" s="0" t="n">
        <v>0.00456167019954439</v>
      </c>
      <c r="BC23" s="0" t="n">
        <v>0.0384768134074459</v>
      </c>
      <c r="BD23" s="0" t="n">
        <v>0.0042793032257672</v>
      </c>
      <c r="BE23" s="0" t="n">
        <v>0.0331743901668843</v>
      </c>
      <c r="BF23" s="0" t="n">
        <v>0.00454030944929371</v>
      </c>
      <c r="BG23" s="0" t="n">
        <v>0.0331512011788442</v>
      </c>
      <c r="BH23" s="0" t="n">
        <v>0.00471750537655914</v>
      </c>
      <c r="BI23" s="0" t="n">
        <v>0.0436536262741263</v>
      </c>
      <c r="BJ23" s="0" t="n">
        <v>0.00445110346589693</v>
      </c>
      <c r="BK23" s="0" t="n">
        <v>0.0421215985440769</v>
      </c>
      <c r="BL23" s="0" t="n">
        <v>0.0046709634951322</v>
      </c>
      <c r="BM23" s="0" t="n">
        <v>0.0317519192693047</v>
      </c>
      <c r="BN23" s="0" t="n">
        <v>0.00433571663308959</v>
      </c>
      <c r="BO23" s="0" t="n">
        <v>0.057303015847244</v>
      </c>
      <c r="BP23" s="0" t="n">
        <v>0.00463655109432986</v>
      </c>
      <c r="BQ23" s="0" t="n">
        <v>0.0372182732110047</v>
      </c>
      <c r="BR23" s="0" t="n">
        <v>0.00465268664928744</v>
      </c>
      <c r="BS23" s="0" t="n">
        <v>0.0420525558643863</v>
      </c>
      <c r="BT23" s="0" t="n">
        <v>0.00459165780253343</v>
      </c>
      <c r="BU23" s="0" t="n">
        <v>0.0336587134529914</v>
      </c>
      <c r="BV23" s="0" t="n">
        <v>0.00454105396757108</v>
      </c>
      <c r="BW23" s="0" t="n">
        <v>0.0395178569306532</v>
      </c>
      <c r="BX23" s="0" t="n">
        <v>0.00419818110885921</v>
      </c>
      <c r="BY23" s="0" t="n">
        <v>0.044880351072285</v>
      </c>
      <c r="BZ23" s="0" t="n">
        <v>0.00476206341039267</v>
      </c>
      <c r="CA23" s="0" t="n">
        <v>0.0435452044171378</v>
      </c>
      <c r="CB23" s="0" t="n">
        <v>0.00440261204988952</v>
      </c>
      <c r="CC23" s="0" t="n">
        <v>0.0430857354305904</v>
      </c>
      <c r="CD23" s="0" t="n">
        <v>0.00451704829244588</v>
      </c>
      <c r="CE23" s="0" t="n">
        <v>0.0386784618485752</v>
      </c>
      <c r="CF23" s="0" t="n">
        <v>0.00475941191924495</v>
      </c>
      <c r="CG23" s="0" t="n">
        <v>0.0423995434026106</v>
      </c>
      <c r="CH23" s="0" t="n">
        <v>0.00437297184019049</v>
      </c>
      <c r="CI23" s="0" t="n">
        <v>0.0387048958307155</v>
      </c>
      <c r="CJ23" s="0" t="n">
        <v>0.00446487125195093</v>
      </c>
    </row>
    <row r="24" customFormat="false" ht="14.25" hidden="false" customHeight="false" outlineLevel="0" collapsed="false">
      <c r="C24" s="0" t="n">
        <v>0.0345905402153071</v>
      </c>
      <c r="D24" s="0" t="n">
        <v>0.00413430190984713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115801563196339</v>
      </c>
      <c r="T24" s="0" t="n">
        <v>0.0174087880693854</v>
      </c>
      <c r="U24" s="0" t="n">
        <v>0.115801563196339</v>
      </c>
      <c r="V24" s="0" t="n">
        <v>0.0173784021032732</v>
      </c>
      <c r="W24" s="0" t="n">
        <v>0.115801563196339</v>
      </c>
      <c r="X24" s="0" t="n">
        <v>0.0174391740354976</v>
      </c>
      <c r="AC24" s="0" t="n">
        <v>0.40714983572613</v>
      </c>
      <c r="AD24" s="0" t="n">
        <v>0.00733668914785352</v>
      </c>
      <c r="AE24" s="0" t="s">
        <v>22</v>
      </c>
      <c r="AF24" s="0" t="s">
        <v>22</v>
      </c>
      <c r="AG24" s="0" t="s">
        <v>22</v>
      </c>
      <c r="AH24" s="0" t="s">
        <v>22</v>
      </c>
      <c r="AI24" s="0" t="s">
        <v>22</v>
      </c>
      <c r="AJ24" s="0" t="s">
        <v>22</v>
      </c>
      <c r="AK24" s="0" t="s">
        <v>22</v>
      </c>
      <c r="AL24" s="0" t="s">
        <v>22</v>
      </c>
      <c r="AM24" s="0" t="s">
        <v>22</v>
      </c>
      <c r="AN24" s="0" t="s">
        <v>22</v>
      </c>
      <c r="AO24" s="0" t="s">
        <v>22</v>
      </c>
      <c r="AP24" s="0" t="s">
        <v>22</v>
      </c>
      <c r="AQ24" s="0" t="s">
        <v>22</v>
      </c>
      <c r="AR24" s="0" t="s">
        <v>22</v>
      </c>
      <c r="AS24" s="0" t="s">
        <v>22</v>
      </c>
      <c r="AT24" s="0" t="s">
        <v>22</v>
      </c>
      <c r="AU24" s="0" t="s">
        <v>22</v>
      </c>
      <c r="AV24" s="0" t="s">
        <v>22</v>
      </c>
      <c r="AW24" s="0" t="s">
        <v>22</v>
      </c>
      <c r="AX24" s="0" t="s">
        <v>22</v>
      </c>
      <c r="AY24" s="0" t="s">
        <v>22</v>
      </c>
      <c r="AZ24" s="0" t="s">
        <v>22</v>
      </c>
      <c r="BA24" s="0" t="s">
        <v>22</v>
      </c>
      <c r="BB24" s="0" t="s">
        <v>22</v>
      </c>
      <c r="BC24" s="0" t="s">
        <v>22</v>
      </c>
      <c r="BD24" s="0" t="s">
        <v>22</v>
      </c>
      <c r="BE24" s="0" t="s">
        <v>22</v>
      </c>
      <c r="BF24" s="0" t="s">
        <v>22</v>
      </c>
      <c r="BG24" s="0" t="s">
        <v>22</v>
      </c>
      <c r="BH24" s="0" t="s">
        <v>22</v>
      </c>
      <c r="BI24" s="0" t="s">
        <v>22</v>
      </c>
      <c r="BJ24" s="0" t="s">
        <v>22</v>
      </c>
      <c r="BK24" s="0" t="s">
        <v>22</v>
      </c>
      <c r="BL24" s="0" t="s">
        <v>22</v>
      </c>
      <c r="BM24" s="0" t="s">
        <v>22</v>
      </c>
      <c r="BN24" s="0" t="s">
        <v>22</v>
      </c>
      <c r="BO24" s="0" t="s">
        <v>22</v>
      </c>
      <c r="BP24" s="0" t="s">
        <v>22</v>
      </c>
      <c r="BQ24" s="0" t="s">
        <v>22</v>
      </c>
      <c r="BR24" s="0" t="s">
        <v>22</v>
      </c>
      <c r="BS24" s="0" t="s">
        <v>22</v>
      </c>
      <c r="BT24" s="0" t="s">
        <v>22</v>
      </c>
      <c r="BU24" s="0" t="s">
        <v>22</v>
      </c>
      <c r="BV24" s="0" t="s">
        <v>22</v>
      </c>
      <c r="BW24" s="0" t="s">
        <v>22</v>
      </c>
      <c r="BX24" s="0" t="s">
        <v>22</v>
      </c>
      <c r="BY24" s="0" t="s">
        <v>22</v>
      </c>
      <c r="BZ24" s="0" t="s">
        <v>22</v>
      </c>
      <c r="CA24" s="0" t="s">
        <v>22</v>
      </c>
      <c r="CB24" s="0" t="s">
        <v>22</v>
      </c>
      <c r="CC24" s="0" t="s">
        <v>22</v>
      </c>
      <c r="CD24" s="0" t="s">
        <v>22</v>
      </c>
      <c r="CE24" s="0" t="s">
        <v>22</v>
      </c>
      <c r="CF24" s="0" t="s">
        <v>22</v>
      </c>
      <c r="CG24" s="0" t="s">
        <v>22</v>
      </c>
      <c r="CH24" s="0" t="s">
        <v>22</v>
      </c>
      <c r="CI24" s="0" t="s">
        <v>22</v>
      </c>
      <c r="CJ24" s="0" t="s">
        <v>22</v>
      </c>
    </row>
    <row r="25" customFormat="false" ht="14.25" hidden="false" customHeight="false" outlineLevel="0" collapsed="false">
      <c r="C25" s="0" t="n">
        <v>0.03902337210521</v>
      </c>
      <c r="D25" s="0" t="n">
        <v>0.00465113056619025</v>
      </c>
      <c r="S25" s="0" t="n">
        <v>0.121129974488576</v>
      </c>
      <c r="T25" s="0" t="n">
        <v>0.0181725289013115</v>
      </c>
      <c r="U25" s="0" t="n">
        <v>0.121129974488576</v>
      </c>
      <c r="V25" s="0" t="n">
        <v>0.0181407980045926</v>
      </c>
      <c r="W25" s="0" t="n">
        <v>0.121129974488576</v>
      </c>
      <c r="X25" s="0" t="n">
        <v>0.0182042597980304</v>
      </c>
      <c r="AC25" s="0" t="n">
        <v>0.420109463113007</v>
      </c>
      <c r="AD25" s="0" t="n">
        <v>0.00744438269254096</v>
      </c>
    </row>
    <row r="26" customFormat="false" ht="14.25" hidden="false" customHeight="false" outlineLevel="0" collapsed="false">
      <c r="C26" s="0" t="n">
        <v>0.0385897550129149</v>
      </c>
      <c r="D26" s="0" t="n">
        <v>0.004329725000403</v>
      </c>
      <c r="S26" s="0" t="n">
        <v>0.126483831135826</v>
      </c>
      <c r="T26" s="0" t="n">
        <v>0.0189368430525025</v>
      </c>
      <c r="U26" s="0" t="n">
        <v>0.126483831135826</v>
      </c>
      <c r="V26" s="0" t="n">
        <v>0.0189037652230947</v>
      </c>
      <c r="W26" s="0" t="n">
        <v>0.126483831135826</v>
      </c>
      <c r="X26" s="0" t="n">
        <v>0.0189699208819104</v>
      </c>
      <c r="AC26" s="0" t="n">
        <v>0.432213002240167</v>
      </c>
      <c r="AD26" s="0" t="n">
        <v>0.00757085812855583</v>
      </c>
    </row>
    <row r="27" customFormat="false" ht="14.25" hidden="false" customHeight="false" outlineLevel="0" collapsed="false">
      <c r="C27" s="0" t="n">
        <v>0.0381400102514632</v>
      </c>
      <c r="D27" s="0" t="n">
        <v>0.00447381146979541</v>
      </c>
      <c r="S27" s="0" t="n">
        <v>0.131863254650123</v>
      </c>
      <c r="T27" s="0" t="n">
        <v>0.0197017309533334</v>
      </c>
      <c r="U27" s="0" t="n">
        <v>0.131863254650123</v>
      </c>
      <c r="V27" s="0" t="n">
        <v>0.0196673041869065</v>
      </c>
      <c r="W27" s="0" t="n">
        <v>0.131863254650123</v>
      </c>
      <c r="X27" s="0" t="n">
        <v>0.0197361577197603</v>
      </c>
      <c r="AC27" s="0" t="n">
        <v>0.442931470368528</v>
      </c>
      <c r="AD27" s="0" t="n">
        <v>0.00771058787244781</v>
      </c>
    </row>
    <row r="28" customFormat="false" ht="14.25" hidden="false" customHeight="false" outlineLevel="0" collapsed="false">
      <c r="C28" s="0" t="n">
        <v>0.0345851037813888</v>
      </c>
      <c r="D28" s="0" t="n">
        <v>0.00467306924841284</v>
      </c>
      <c r="S28" s="0" t="n">
        <v>0.137268367123769</v>
      </c>
      <c r="T28" s="0" t="n">
        <v>0.020467193034502</v>
      </c>
      <c r="U28" s="0" t="n">
        <v>0.137268367123769</v>
      </c>
      <c r="V28" s="0" t="n">
        <v>0.0204314153244758</v>
      </c>
      <c r="W28" s="0" t="n">
        <v>0.137268367123769</v>
      </c>
      <c r="X28" s="0" t="n">
        <v>0.0205029707445281</v>
      </c>
      <c r="AC28" s="0" t="n">
        <v>0.451796419007965</v>
      </c>
      <c r="AD28" s="0" t="n">
        <v>0.00785746506391112</v>
      </c>
    </row>
    <row r="29" customFormat="false" ht="14.25" hidden="false" customHeight="false" outlineLevel="0" collapsed="false">
      <c r="C29" s="0" t="n">
        <v>0.0378675071464396</v>
      </c>
      <c r="D29" s="0" t="n">
        <v>0.00432744069856526</v>
      </c>
      <c r="S29" s="0" t="n">
        <v>0.142699291232109</v>
      </c>
      <c r="T29" s="0" t="n">
        <v>0.0212332297270301</v>
      </c>
      <c r="U29" s="0" t="n">
        <v>0.142699291232109</v>
      </c>
      <c r="V29" s="0" t="n">
        <v>0.021196099064572</v>
      </c>
      <c r="W29" s="0" t="n">
        <v>0.142699291232109</v>
      </c>
      <c r="X29" s="0" t="n">
        <v>0.0212703603894883</v>
      </c>
      <c r="AC29" s="0" t="n">
        <v>0.45842040736419</v>
      </c>
      <c r="AD29" s="0" t="n">
        <v>0.00800507046488385</v>
      </c>
    </row>
    <row r="30" customFormat="false" ht="14.25" hidden="false" customHeight="false" outlineLevel="0" collapsed="false">
      <c r="C30" s="0" t="n">
        <v>0.0338452353169973</v>
      </c>
      <c r="D30" s="0" t="n">
        <v>0.00441364236362449</v>
      </c>
      <c r="S30" s="0" t="n">
        <v>0.148156150236313</v>
      </c>
      <c r="T30" s="0" t="n">
        <v>0.0219998414622624</v>
      </c>
      <c r="U30" s="0" t="n">
        <v>0.148156150236313</v>
      </c>
      <c r="V30" s="0" t="n">
        <v>0.0219613558362849</v>
      </c>
      <c r="W30" s="0" t="n">
        <v>0.147883813536158</v>
      </c>
      <c r="X30" s="0" t="n">
        <v>0.022</v>
      </c>
      <c r="AC30" s="0" t="n">
        <v>0.462513935360614</v>
      </c>
      <c r="AD30" s="0" t="n">
        <v>0.0081469530110542</v>
      </c>
    </row>
    <row r="31" customFormat="false" ht="14.25" hidden="false" customHeight="false" outlineLevel="0" collapsed="false">
      <c r="C31" s="0" t="s">
        <v>10</v>
      </c>
      <c r="D31" s="0" t="s">
        <v>10</v>
      </c>
      <c r="S31" s="0" t="n">
        <v>0.148157283270551</v>
      </c>
      <c r="T31" s="0" t="n">
        <v>0.022</v>
      </c>
      <c r="U31" s="0" t="n">
        <v>0.148432820916189</v>
      </c>
      <c r="V31" s="0" t="n">
        <v>0.022</v>
      </c>
      <c r="W31" s="0" t="s">
        <v>21</v>
      </c>
      <c r="X31" s="0" t="s">
        <v>21</v>
      </c>
      <c r="AC31" s="0" t="n">
        <v>0.463898096180867</v>
      </c>
      <c r="AD31" s="0" t="n">
        <v>0.00827691175432653</v>
      </c>
    </row>
    <row r="32" customFormat="false" ht="14.25" hidden="false" customHeight="false" outlineLevel="0" collapsed="false">
      <c r="S32" s="0" t="s">
        <v>10</v>
      </c>
      <c r="T32" s="0" t="s">
        <v>10</v>
      </c>
      <c r="U32" s="0" t="s">
        <v>21</v>
      </c>
      <c r="V32" s="0" t="s">
        <v>21</v>
      </c>
      <c r="AC32" s="0" t="s">
        <v>22</v>
      </c>
      <c r="AD32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400521493634484</v>
      </c>
      <c r="D1" s="0" t="n">
        <v>0.00787412706748682</v>
      </c>
      <c r="E1" s="0" t="n">
        <v>0.0199257030393668</v>
      </c>
      <c r="F1" s="0" t="n">
        <v>0.00310731773417672</v>
      </c>
      <c r="G1" s="0" t="n">
        <v>0.0300369509692974</v>
      </c>
      <c r="H1" s="0" t="n">
        <v>0.00466459551210519</v>
      </c>
      <c r="I1" s="0" t="n">
        <v>0.0402484386023009</v>
      </c>
      <c r="J1" s="0" t="n">
        <v>0.00622429089185461</v>
      </c>
      <c r="K1" s="0" t="n">
        <v>0.0505611596802198</v>
      </c>
      <c r="L1" s="0" t="n">
        <v>0.0077864076266394</v>
      </c>
      <c r="M1" s="0" t="n">
        <v>0.0609761177964831</v>
      </c>
      <c r="N1" s="0" t="n">
        <v>0.00935094947550219</v>
      </c>
      <c r="O1" s="0" t="n">
        <v>0.0127658792232638</v>
      </c>
      <c r="P1" s="0" t="n">
        <v>0.002</v>
      </c>
      <c r="Q1" s="0" t="n">
        <v>0.012788155731582</v>
      </c>
      <c r="R1" s="0" t="n">
        <v>0.002</v>
      </c>
      <c r="S1" s="0" t="n">
        <v>0.0127436798370944</v>
      </c>
      <c r="T1" s="0" t="n">
        <v>0.002</v>
      </c>
      <c r="U1" s="0" t="n">
        <v>0.00989715607473141</v>
      </c>
      <c r="V1" s="0" t="n">
        <v>0.00155245381067126</v>
      </c>
      <c r="W1" s="0" t="n">
        <v>0</v>
      </c>
      <c r="X1" s="0" t="n">
        <v>0.00417744098620648</v>
      </c>
      <c r="Y1" s="0" t="n">
        <v>0.463898096180867</v>
      </c>
      <c r="Z1" s="0" t="n">
        <v>0.00827691175432653</v>
      </c>
      <c r="AA1" s="0" t="n">
        <v>0.0371924374966005</v>
      </c>
      <c r="AB1" s="0" t="n">
        <v>0.0050430345652013</v>
      </c>
      <c r="AC1" s="0" t="n">
        <v>0.0387396533551198</v>
      </c>
      <c r="AD1" s="0" t="n">
        <v>0.00475715284565523</v>
      </c>
      <c r="AE1" s="0" t="n">
        <v>0.0423263558107374</v>
      </c>
      <c r="AF1" s="0" t="n">
        <v>0.00483237103799335</v>
      </c>
      <c r="AG1" s="0" t="n">
        <v>0.0342495733895543</v>
      </c>
      <c r="AH1" s="0" t="n">
        <v>0.00470718550862988</v>
      </c>
      <c r="AI1" s="0" t="n">
        <v>0.0354343157296896</v>
      </c>
      <c r="AJ1" s="0" t="n">
        <v>0.00448554210773691</v>
      </c>
      <c r="AK1" s="0" t="n">
        <v>0.0378482400880098</v>
      </c>
      <c r="AL1" s="0" t="n">
        <v>0.00451147396137256</v>
      </c>
      <c r="AM1" s="0" t="n">
        <v>0.0344606720678252</v>
      </c>
      <c r="AN1" s="0" t="n">
        <v>0.00458653654372303</v>
      </c>
      <c r="AO1" s="0" t="n">
        <v>0.0333898122076886</v>
      </c>
      <c r="AP1" s="0" t="n">
        <v>0.00445592890578108</v>
      </c>
      <c r="AQ1" s="0" t="n">
        <v>0.0463179559848935</v>
      </c>
      <c r="AR1" s="0" t="n">
        <v>0.00462741093445038</v>
      </c>
      <c r="AS1" s="0" t="n">
        <v>0.040903293807736</v>
      </c>
      <c r="AT1" s="0" t="n">
        <v>0.00480353435295317</v>
      </c>
      <c r="AU1" s="0" t="n">
        <v>0.0338705670319327</v>
      </c>
      <c r="AV1" s="0" t="n">
        <v>0.00456167019954439</v>
      </c>
      <c r="AW1" s="0" t="n">
        <v>0.0384768134074459</v>
      </c>
      <c r="AX1" s="0" t="n">
        <v>0.0042793032257672</v>
      </c>
      <c r="AY1" s="0" t="n">
        <v>0.0331743901668843</v>
      </c>
      <c r="AZ1" s="0" t="n">
        <v>0.00454030944929371</v>
      </c>
      <c r="BA1" s="0" t="n">
        <v>0.0331512011788442</v>
      </c>
      <c r="BB1" s="0" t="n">
        <v>0.00471750537655914</v>
      </c>
      <c r="BC1" s="0" t="n">
        <v>0.0436536262741263</v>
      </c>
      <c r="BD1" s="0" t="n">
        <v>0.00445110346589693</v>
      </c>
      <c r="BE1" s="0" t="n">
        <v>0.0421215985439882</v>
      </c>
      <c r="BF1" s="0" t="n">
        <v>0.00467096350249396</v>
      </c>
      <c r="BG1" s="0" t="n">
        <v>0.0317519192693047</v>
      </c>
      <c r="BH1" s="0" t="n">
        <v>0.00433571663308959</v>
      </c>
      <c r="BI1" s="0" t="n">
        <v>0.057303015847244</v>
      </c>
      <c r="BJ1" s="0" t="n">
        <v>0.00463655109432986</v>
      </c>
      <c r="BK1" s="0" t="n">
        <v>0.0372182732110047</v>
      </c>
      <c r="BL1" s="0" t="n">
        <v>0.00465268664928744</v>
      </c>
      <c r="BM1" s="0" t="n">
        <v>0.0420525558643863</v>
      </c>
      <c r="BN1" s="0" t="n">
        <v>0.00459165780253343</v>
      </c>
      <c r="BO1" s="0" t="n">
        <v>0.0336587134529914</v>
      </c>
      <c r="BP1" s="0" t="n">
        <v>0.00454105396757108</v>
      </c>
      <c r="BQ1" s="0" t="n">
        <v>0.0395178569306532</v>
      </c>
      <c r="BR1" s="0" t="n">
        <v>0.00419818110885921</v>
      </c>
      <c r="BS1" s="0" t="n">
        <v>0.044880351072285</v>
      </c>
      <c r="BT1" s="0" t="n">
        <v>0.00476206341039267</v>
      </c>
      <c r="BU1" s="0" t="n">
        <v>0.0435452044171378</v>
      </c>
      <c r="BV1" s="0" t="n">
        <v>0.00440261204988952</v>
      </c>
      <c r="BW1" s="0" t="n">
        <v>0.0430857354305904</v>
      </c>
      <c r="BX1" s="0" t="n">
        <v>0.00451704829244588</v>
      </c>
      <c r="BY1" s="0" t="n">
        <v>0.0386784618485752</v>
      </c>
      <c r="BZ1" s="0" t="n">
        <v>0.00475941191924495</v>
      </c>
      <c r="CA1" s="0" t="n">
        <v>0.0423995434026106</v>
      </c>
      <c r="CB1" s="0" t="n">
        <v>0.00437297184019049</v>
      </c>
      <c r="CC1" s="0" t="n">
        <v>0.0387048958307155</v>
      </c>
      <c r="CD1" s="0" t="n">
        <v>0.00446487125195093</v>
      </c>
    </row>
    <row r="2" customFormat="false" ht="14.25" hidden="false" customHeight="false" outlineLevel="0" collapsed="false">
      <c r="A2" s="1" t="s">
        <v>2</v>
      </c>
      <c r="B2" s="2" t="s">
        <v>28</v>
      </c>
      <c r="C2" s="0" t="n">
        <v>0.0331686554324689</v>
      </c>
      <c r="D2" s="0" t="n">
        <v>0.0047003772248537</v>
      </c>
      <c r="E2" s="0" t="n">
        <v>0.019924348598167</v>
      </c>
      <c r="F2" s="0" t="n">
        <v>0.00310846593143216</v>
      </c>
      <c r="G2" s="0" t="n">
        <v>0.0300348991998238</v>
      </c>
      <c r="H2" s="0" t="n">
        <v>0.00466632048177316</v>
      </c>
      <c r="I2" s="0" t="n">
        <v>0.0402456758340924</v>
      </c>
      <c r="J2" s="0" t="n">
        <v>0.00622659442199289</v>
      </c>
      <c r="K2" s="0" t="n">
        <v>0.050557672040524</v>
      </c>
      <c r="L2" s="0" t="n">
        <v>0.00778929150946743</v>
      </c>
      <c r="M2" s="0" t="n">
        <v>0.0609718912075908</v>
      </c>
      <c r="N2" s="0" t="n">
        <v>0.00935441550740968</v>
      </c>
      <c r="O2" s="0" t="n">
        <v>0.0140249853718244</v>
      </c>
      <c r="P2" s="0" t="n">
        <v>0.00219615372837745</v>
      </c>
      <c r="Q2" s="0" t="n">
        <v>0.0140249853718244</v>
      </c>
      <c r="R2" s="0" t="n">
        <v>0.00219234919696329</v>
      </c>
      <c r="S2" s="0" t="n">
        <v>0.0140249853718244</v>
      </c>
      <c r="T2" s="0" t="n">
        <v>0.0021999582597916</v>
      </c>
      <c r="U2" s="0" t="n">
        <v>0.0198922658478304</v>
      </c>
      <c r="V2" s="0" t="n">
        <v>0.00310731773417672</v>
      </c>
      <c r="W2" s="0" t="n">
        <v>0.6</v>
      </c>
      <c r="X2" s="0" t="n">
        <v>0.00986462823945684</v>
      </c>
      <c r="Y2" s="0" t="n">
        <v>0.463033112349897</v>
      </c>
      <c r="Z2" s="0" t="n">
        <v>0.00836733293868775</v>
      </c>
      <c r="AA2" s="0" t="n">
        <v>0.0370227866613746</v>
      </c>
      <c r="AB2" s="0" t="n">
        <v>0.00510735490281153</v>
      </c>
      <c r="AC2" s="0" t="n">
        <v>0.0385210860800922</v>
      </c>
      <c r="AD2" s="0" t="n">
        <v>0.00481469562468954</v>
      </c>
      <c r="AE2" s="0" t="n">
        <v>0.0421299544278541</v>
      </c>
      <c r="AF2" s="0" t="n">
        <v>0.00488360686460993</v>
      </c>
      <c r="AG2" s="0" t="n">
        <v>0.0341000870593669</v>
      </c>
      <c r="AH2" s="0" t="n">
        <v>0.00475827553282061</v>
      </c>
      <c r="AI2" s="0" t="n">
        <v>0.0353194672775099</v>
      </c>
      <c r="AJ2" s="0" t="n">
        <v>0.00452107218335669</v>
      </c>
      <c r="AK2" s="0" t="n">
        <v>0.0376436539878655</v>
      </c>
      <c r="AL2" s="0" t="n">
        <v>0.00455758576595602</v>
      </c>
      <c r="AM2" s="0" t="n">
        <v>0.0343231959516368</v>
      </c>
      <c r="AN2" s="0" t="n">
        <v>0.00463097362099032</v>
      </c>
      <c r="AO2" s="0" t="n">
        <v>0.0332439578627536</v>
      </c>
      <c r="AP2" s="0" t="n">
        <v>0.00449808599792813</v>
      </c>
      <c r="AQ2" s="0" t="n">
        <v>0.0460180830194887</v>
      </c>
      <c r="AR2" s="0" t="n">
        <v>0.00468585482177479</v>
      </c>
      <c r="AS2" s="0" t="n">
        <v>0.0406724670172422</v>
      </c>
      <c r="AT2" s="0" t="n">
        <v>0.00486408905121701</v>
      </c>
      <c r="AU2" s="0" t="n">
        <v>0.0337337495811784</v>
      </c>
      <c r="AV2" s="0" t="n">
        <v>0.00460120705816751</v>
      </c>
      <c r="AW2" s="0" t="n">
        <v>0.0382627888492984</v>
      </c>
      <c r="AX2" s="0" t="n">
        <v>0.00432795030633166</v>
      </c>
      <c r="AY2" s="0" t="n">
        <v>0.0330300478506323</v>
      </c>
      <c r="AZ2" s="0" t="n">
        <v>0.004582670024135</v>
      </c>
      <c r="BA2" s="0" t="n">
        <v>0.0330126692982039</v>
      </c>
      <c r="BB2" s="0" t="n">
        <v>0.00475691543966273</v>
      </c>
      <c r="BC2" s="0" t="n">
        <v>0.0433730336796234</v>
      </c>
      <c r="BD2" s="0" t="n">
        <v>0.00450278334895578</v>
      </c>
      <c r="BE2" s="0" t="n">
        <v>0.0419278032139797</v>
      </c>
      <c r="BF2" s="0" t="n">
        <v>0.00471784544751519</v>
      </c>
      <c r="BG2" s="0" t="n">
        <v>0.0316024236100372</v>
      </c>
      <c r="BH2" s="0" t="n">
        <v>0.00438317844323199</v>
      </c>
      <c r="BI2" s="0" t="n">
        <v>0.0571025305560176</v>
      </c>
      <c r="BJ2" s="0" t="n">
        <v>0.0046749692274377</v>
      </c>
      <c r="BK2" s="0" t="n">
        <v>0.0369968845800333</v>
      </c>
      <c r="BL2" s="0" t="n">
        <v>0.00471075268560573</v>
      </c>
      <c r="BM2" s="0" t="n">
        <v>0.0418591273452347</v>
      </c>
      <c r="BN2" s="0" t="n">
        <v>0.00464761758035147</v>
      </c>
      <c r="BO2" s="0" t="n">
        <v>0.0334959426615565</v>
      </c>
      <c r="BP2" s="0" t="n">
        <v>0.0045913088768169</v>
      </c>
      <c r="BQ2" s="0" t="n">
        <v>0.0393175975992686</v>
      </c>
      <c r="BR2" s="0" t="n">
        <v>0.00424714923408307</v>
      </c>
      <c r="BS2" s="0" t="n">
        <v>0.0446417419580763</v>
      </c>
      <c r="BT2" s="0" t="n">
        <v>0.00482939098394895</v>
      </c>
      <c r="BU2" s="0" t="n">
        <v>0.0433436969459909</v>
      </c>
      <c r="BV2" s="0" t="n">
        <v>0.00445248303246955</v>
      </c>
      <c r="BW2" s="0" t="n">
        <v>0.0428850237423445</v>
      </c>
      <c r="BX2" s="0" t="n">
        <v>0.00455819974586999</v>
      </c>
      <c r="BY2" s="0" t="n">
        <v>0.0385114607975548</v>
      </c>
      <c r="BZ2" s="0" t="n">
        <v>0.00481239134701822</v>
      </c>
      <c r="CA2" s="0" t="n">
        <v>0.0422155492276485</v>
      </c>
      <c r="CB2" s="0" t="n">
        <v>0.00441242173036184</v>
      </c>
      <c r="CC2" s="0" t="n">
        <v>0.0385075327447504</v>
      </c>
      <c r="CD2" s="0" t="n">
        <v>0.00451143071244927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0.0333622236656313</v>
      </c>
      <c r="D3" s="0" t="n">
        <v>0.0046907661699312</v>
      </c>
      <c r="E3" s="0" t="n">
        <v>0.0199203950033384</v>
      </c>
      <c r="F3" s="0" t="n">
        <v>0.00310952110857456</v>
      </c>
      <c r="G3" s="0" t="n">
        <v>0.0300289101135632</v>
      </c>
      <c r="H3" s="0" t="n">
        <v>0.00466790570465742</v>
      </c>
      <c r="I3" s="0" t="n">
        <v>0.0402376113525164</v>
      </c>
      <c r="J3" s="0" t="n">
        <v>0.00622871133381898</v>
      </c>
      <c r="K3" s="0" t="n">
        <v>0.0505474916692629</v>
      </c>
      <c r="L3" s="0" t="n">
        <v>0.00779194175725983</v>
      </c>
      <c r="M3" s="0" t="n">
        <v>0.0609595538540096</v>
      </c>
      <c r="N3" s="0" t="n">
        <v>0.00935760074202531</v>
      </c>
      <c r="O3" s="0" t="n">
        <v>0.0157918828208485</v>
      </c>
      <c r="P3" s="0" t="n">
        <v>0.00247101185102405</v>
      </c>
      <c r="Q3" s="0" t="n">
        <v>0.0157918828208485</v>
      </c>
      <c r="R3" s="0" t="n">
        <v>0.00246673057934141</v>
      </c>
      <c r="S3" s="0" t="n">
        <v>0.0157918828208485</v>
      </c>
      <c r="T3" s="0" t="n">
        <v>0.0024752931227067</v>
      </c>
      <c r="U3" s="0" t="n">
        <v>0.0299862987823378</v>
      </c>
      <c r="V3" s="0" t="n">
        <v>0.00466459551210519</v>
      </c>
      <c r="Y3" s="0" t="n">
        <v>0.460462974515999</v>
      </c>
      <c r="Z3" s="0" t="n">
        <v>0.00844430075257436</v>
      </c>
      <c r="AA3" s="0" t="n">
        <v>0.0365408970353838</v>
      </c>
      <c r="AB3" s="0" t="n">
        <v>0.00513870432934306</v>
      </c>
      <c r="AC3" s="0" t="n">
        <v>0.037884578453181</v>
      </c>
      <c r="AD3" s="0" t="n">
        <v>0.00486219837633617</v>
      </c>
      <c r="AE3" s="0" t="n">
        <v>0.0415581636940168</v>
      </c>
      <c r="AF3" s="0" t="n">
        <v>0.00492524525284602</v>
      </c>
      <c r="AG3" s="0" t="n">
        <v>0.0336660549876862</v>
      </c>
      <c r="AH3" s="0" t="n">
        <v>0.0047988938177733</v>
      </c>
      <c r="AI3" s="0" t="n">
        <v>0.0349856991115023</v>
      </c>
      <c r="AJ3" s="0" t="n">
        <v>0.00454927232194494</v>
      </c>
      <c r="AK3" s="0" t="n">
        <v>0.0370473308551053</v>
      </c>
      <c r="AL3" s="0" t="n">
        <v>0.00459629636148952</v>
      </c>
      <c r="AM3" s="0" t="n">
        <v>0.033923754351783</v>
      </c>
      <c r="AN3" s="0" t="n">
        <v>0.004666451262982</v>
      </c>
      <c r="AO3" s="0" t="n">
        <v>0.0328194879741188</v>
      </c>
      <c r="AP3" s="0" t="n">
        <v>0.0045326375762939</v>
      </c>
      <c r="AQ3" s="0" t="n">
        <v>0.0451437032522516</v>
      </c>
      <c r="AR3" s="0" t="n">
        <v>0.00473490728739951</v>
      </c>
      <c r="AS3" s="0" t="n">
        <v>0.0400003449442073</v>
      </c>
      <c r="AT3" s="0" t="n">
        <v>0.0049137375540366</v>
      </c>
      <c r="AU3" s="0" t="n">
        <v>0.0333355762446569</v>
      </c>
      <c r="AV3" s="0" t="n">
        <v>0.00463361860167801</v>
      </c>
      <c r="AW3" s="0" t="n">
        <v>0.0376390675843258</v>
      </c>
      <c r="AX3" s="0" t="n">
        <v>0.00436839494168433</v>
      </c>
      <c r="AY3" s="0" t="n">
        <v>0.0326099992995245</v>
      </c>
      <c r="AZ3" s="0" t="n">
        <v>0.00461744459699226</v>
      </c>
      <c r="BA3" s="0" t="n">
        <v>0.03260934824806</v>
      </c>
      <c r="BB3" s="0" t="n">
        <v>0.00478960799516428</v>
      </c>
      <c r="BC3" s="0" t="n">
        <v>0.042554702311558</v>
      </c>
      <c r="BD3" s="0" t="n">
        <v>0.00454653744921555</v>
      </c>
      <c r="BE3" s="0" t="n">
        <v>0.041363303308542</v>
      </c>
      <c r="BF3" s="0" t="n">
        <v>0.00475627320615362</v>
      </c>
      <c r="BG3" s="0" t="n">
        <v>0.031167796165993</v>
      </c>
      <c r="BH3" s="0" t="n">
        <v>0.0044216044608329</v>
      </c>
      <c r="BI3" s="0" t="n">
        <v>0.0565182283403086</v>
      </c>
      <c r="BJ3" s="0" t="n">
        <v>0.00470579064239532</v>
      </c>
      <c r="BK3" s="0" t="n">
        <v>0.0363520864084032</v>
      </c>
      <c r="BL3" s="0" t="n">
        <v>0.0047589055694864</v>
      </c>
      <c r="BM3" s="0" t="n">
        <v>0.0412968942539602</v>
      </c>
      <c r="BN3" s="0" t="n">
        <v>0.00469138497223869</v>
      </c>
      <c r="BO3" s="0" t="n">
        <v>0.0330225609737117</v>
      </c>
      <c r="BP3" s="0" t="n">
        <v>0.00463215734587017</v>
      </c>
      <c r="BQ3" s="0" t="n">
        <v>0.0387343801915281</v>
      </c>
      <c r="BR3" s="0" t="n">
        <v>0.00428697514022621</v>
      </c>
      <c r="BS3" s="0" t="n">
        <v>0.0439479659321205</v>
      </c>
      <c r="BT3" s="0" t="n">
        <v>0.00488227695861395</v>
      </c>
      <c r="BU3" s="0" t="n">
        <v>0.0427570533722075</v>
      </c>
      <c r="BV3" s="0" t="n">
        <v>0.00449240888936168</v>
      </c>
      <c r="BW3" s="0" t="n">
        <v>0.0422998992807492</v>
      </c>
      <c r="BX3" s="0" t="n">
        <v>0.00459251456304294</v>
      </c>
      <c r="BY3" s="0" t="n">
        <v>0.0380263696520288</v>
      </c>
      <c r="BZ3" s="0" t="n">
        <v>0.0048540837269429</v>
      </c>
      <c r="CA3" s="0" t="n">
        <v>0.0416793025420687</v>
      </c>
      <c r="CB3" s="0" t="n">
        <v>0.00444498696273869</v>
      </c>
      <c r="CC3" s="0" t="n">
        <v>0.0379324580489393</v>
      </c>
      <c r="CD3" s="0" t="n">
        <v>0.00455006794249554</v>
      </c>
    </row>
    <row r="4" customFormat="false" ht="14.25" hidden="false" customHeight="false" outlineLevel="0" collapsed="false">
      <c r="A4" s="1" t="s">
        <v>5</v>
      </c>
      <c r="B4" s="4" t="n">
        <v>83</v>
      </c>
      <c r="C4" s="0" t="n">
        <v>0.0374963218898663</v>
      </c>
      <c r="D4" s="0" t="n">
        <v>0.00476514052386754</v>
      </c>
      <c r="E4" s="0" t="n">
        <v>0.019914162551621</v>
      </c>
      <c r="F4" s="0" t="n">
        <v>0.00311039778142722</v>
      </c>
      <c r="G4" s="0" t="n">
        <v>0.0300194689106661</v>
      </c>
      <c r="H4" s="0" t="n">
        <v>0.00466922275542758</v>
      </c>
      <c r="I4" s="0" t="n">
        <v>0.0402248984939088</v>
      </c>
      <c r="J4" s="0" t="n">
        <v>0.00623047012772651</v>
      </c>
      <c r="K4" s="0" t="n">
        <v>0.0505314433195712</v>
      </c>
      <c r="L4" s="0" t="n">
        <v>0.00779414366270212</v>
      </c>
      <c r="M4" s="0" t="n">
        <v>0.0609401052347535</v>
      </c>
      <c r="N4" s="0" t="n">
        <v>0.00936024713058385</v>
      </c>
      <c r="O4" s="0" t="n">
        <v>0.0175618590170832</v>
      </c>
      <c r="P4" s="0" t="n">
        <v>0.00274594535510908</v>
      </c>
      <c r="Q4" s="0" t="n">
        <v>0.0175618590170832</v>
      </c>
      <c r="R4" s="0" t="n">
        <v>0.00274118708194653</v>
      </c>
      <c r="S4" s="0" t="n">
        <v>0.0175618590170832</v>
      </c>
      <c r="T4" s="0" t="n">
        <v>0.00275070362827164</v>
      </c>
      <c r="U4" s="0" t="n">
        <v>0.0401802339362216</v>
      </c>
      <c r="V4" s="0" t="n">
        <v>0.00622429089185461</v>
      </c>
      <c r="Y4" s="0" t="n">
        <v>0.456257789339432</v>
      </c>
      <c r="Z4" s="0" t="n">
        <v>0.00850571571466365</v>
      </c>
      <c r="AA4" s="0" t="n">
        <v>0.0357858084502178</v>
      </c>
      <c r="AB4" s="0" t="n">
        <v>0.00513454310070052</v>
      </c>
      <c r="AC4" s="0" t="n">
        <v>0.0368816965368621</v>
      </c>
      <c r="AD4" s="0" t="n">
        <v>0.00489581271016646</v>
      </c>
      <c r="AE4" s="0" t="n">
        <v>0.0406573066939106</v>
      </c>
      <c r="AF4" s="0" t="n">
        <v>0.00495391290811977</v>
      </c>
      <c r="AG4" s="0" t="n">
        <v>0.0329826398716714</v>
      </c>
      <c r="AH4" s="0" t="n">
        <v>0.00482574971160732</v>
      </c>
      <c r="AI4" s="0" t="n">
        <v>0.0344600511434811</v>
      </c>
      <c r="AJ4" s="0" t="n">
        <v>0.00456785791598593</v>
      </c>
      <c r="AK4" s="0" t="n">
        <v>0.0361075812434754</v>
      </c>
      <c r="AL4" s="0" t="n">
        <v>0.00462446964574373</v>
      </c>
      <c r="AM4" s="0" t="n">
        <v>0.0332947076511132</v>
      </c>
      <c r="AN4" s="0" t="n">
        <v>0.00469009528213757</v>
      </c>
      <c r="AO4" s="0" t="n">
        <v>0.0321507905677416</v>
      </c>
      <c r="AP4" s="0" t="n">
        <v>0.00455678447748533</v>
      </c>
      <c r="AQ4" s="0" t="n">
        <v>0.0437656537317871</v>
      </c>
      <c r="AR4" s="0" t="n">
        <v>0.00477059439228585</v>
      </c>
      <c r="AS4" s="0" t="n">
        <v>0.0389413789217248</v>
      </c>
      <c r="AT4" s="0" t="n">
        <v>0.0049484576349845</v>
      </c>
      <c r="AU4" s="0" t="n">
        <v>0.0327083046580652</v>
      </c>
      <c r="AV4" s="0" t="n">
        <v>0.00465627903957953</v>
      </c>
      <c r="AW4" s="0" t="n">
        <v>0.036656179800003</v>
      </c>
      <c r="AX4" s="0" t="n">
        <v>0.00439736054800244</v>
      </c>
      <c r="AY4" s="0" t="n">
        <v>0.0319482743490466</v>
      </c>
      <c r="AZ4" s="0" t="n">
        <v>0.00464181593878494</v>
      </c>
      <c r="BA4" s="0" t="n">
        <v>0.0319739127012524</v>
      </c>
      <c r="BB4" s="0" t="n">
        <v>0.00481293448664716</v>
      </c>
      <c r="BC4" s="0" t="n">
        <v>0.0412649285105667</v>
      </c>
      <c r="BD4" s="0" t="n">
        <v>0.00457882106968887</v>
      </c>
      <c r="BE4" s="0" t="n">
        <v>0.0404738312528479</v>
      </c>
      <c r="BF4" s="0" t="n">
        <v>0.00478313358626217</v>
      </c>
      <c r="BG4" s="0" t="n">
        <v>0.0304832478678598</v>
      </c>
      <c r="BH4" s="0" t="n">
        <v>0.00444788163847462</v>
      </c>
      <c r="BI4" s="0" t="n">
        <v>0.0555974458906548</v>
      </c>
      <c r="BJ4" s="0" t="n">
        <v>0.00472651837146489</v>
      </c>
      <c r="BK4" s="0" t="n">
        <v>0.0353361164092175</v>
      </c>
      <c r="BL4" s="0" t="n">
        <v>0.00479324424065366</v>
      </c>
      <c r="BM4" s="0" t="n">
        <v>0.040411405371889</v>
      </c>
      <c r="BN4" s="0" t="n">
        <v>0.0047194142043991</v>
      </c>
      <c r="BO4" s="0" t="n">
        <v>0.0322769189584969</v>
      </c>
      <c r="BP4" s="0" t="n">
        <v>0.0046602900747034</v>
      </c>
      <c r="BQ4" s="0" t="n">
        <v>0.0378154535132794</v>
      </c>
      <c r="BR4" s="0" t="n">
        <v>0.0043144323692267</v>
      </c>
      <c r="BS4" s="0" t="n">
        <v>0.0428552286019956</v>
      </c>
      <c r="BT4" s="0" t="n">
        <v>0.00491643682724531</v>
      </c>
      <c r="BU4" s="0" t="n">
        <v>0.0418328000692318</v>
      </c>
      <c r="BV4" s="0" t="n">
        <v>0.00451915506508872</v>
      </c>
      <c r="BW4" s="0" t="n">
        <v>0.0413777653498138</v>
      </c>
      <c r="BX4" s="0" t="n">
        <v>0.00461721276155546</v>
      </c>
      <c r="BY4" s="0" t="n">
        <v>0.0372624876116598</v>
      </c>
      <c r="BZ4" s="0" t="n">
        <v>0.00488111139035163</v>
      </c>
      <c r="CA4" s="0" t="n">
        <v>0.0408342468631552</v>
      </c>
      <c r="CB4" s="0" t="n">
        <v>0.00446802929586676</v>
      </c>
      <c r="CC4" s="0" t="n">
        <v>0.0370262608750357</v>
      </c>
      <c r="CD4" s="0" t="n">
        <v>0.00457765278349583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0.030587786023178</v>
      </c>
      <c r="D5" s="0" t="n">
        <v>0.00462901722663954</v>
      </c>
      <c r="E5" s="0" t="n">
        <v>0.0199061561591873</v>
      </c>
      <c r="F5" s="0" t="n">
        <v>0.00311102492716939</v>
      </c>
      <c r="G5" s="0" t="n">
        <v>0.0300073404612422</v>
      </c>
      <c r="H5" s="0" t="n">
        <v>0.00467016493446303</v>
      </c>
      <c r="I5" s="0" t="n">
        <v>0.0402085671784677</v>
      </c>
      <c r="J5" s="0" t="n">
        <v>0.00623172831669302</v>
      </c>
      <c r="K5" s="0" t="n">
        <v>0.0505108271332976</v>
      </c>
      <c r="L5" s="0" t="n">
        <v>0.00779571884051058</v>
      </c>
      <c r="M5" s="0" t="n">
        <v>0.0609151209612894</v>
      </c>
      <c r="N5" s="0" t="n">
        <v>0.00936214027842295</v>
      </c>
      <c r="O5" s="0" t="n">
        <v>0.0193349193251211</v>
      </c>
      <c r="P5" s="0" t="n">
        <v>0.00302095426130622</v>
      </c>
      <c r="Q5" s="0" t="n">
        <v>0.0193349193251211</v>
      </c>
      <c r="R5" s="0" t="n">
        <v>0.00301571872534492</v>
      </c>
      <c r="S5" s="0" t="n">
        <v>0.0193349193251211</v>
      </c>
      <c r="T5" s="0" t="n">
        <v>0.00302618979726752</v>
      </c>
      <c r="U5" s="0" t="n">
        <v>0.0504750600573392</v>
      </c>
      <c r="V5" s="0" t="n">
        <v>0.0077864076266394</v>
      </c>
      <c r="Y5" s="0" t="n">
        <v>0.450532263309713</v>
      </c>
      <c r="Z5" s="0" t="n">
        <v>0.00854990258488668</v>
      </c>
      <c r="AA5" s="0" t="n">
        <v>0.0348186936923621</v>
      </c>
      <c r="AB5" s="0" t="n">
        <v>0.00509520833488077</v>
      </c>
      <c r="AC5" s="0" t="n">
        <v>0.0355936878596272</v>
      </c>
      <c r="AD5" s="0" t="n">
        <v>0.00491281539276562</v>
      </c>
      <c r="AE5" s="0" t="n">
        <v>0.0395003655040812</v>
      </c>
      <c r="AF5" s="0" t="n">
        <v>0.00496728734749399</v>
      </c>
      <c r="AG5" s="0" t="n">
        <v>0.0321052079395959</v>
      </c>
      <c r="AH5" s="0" t="n">
        <v>0.00483666750952239</v>
      </c>
      <c r="AI5" s="0" t="n">
        <v>0.0337851082456664</v>
      </c>
      <c r="AJ5" s="0" t="n">
        <v>0.00457532327118325</v>
      </c>
      <c r="AK5" s="0" t="n">
        <v>0.0349005380776038</v>
      </c>
      <c r="AL5" s="0" t="n">
        <v>0.00463982318678133</v>
      </c>
      <c r="AM5" s="0" t="n">
        <v>0.0324870174722309</v>
      </c>
      <c r="AN5" s="0" t="n">
        <v>0.00469999018064145</v>
      </c>
      <c r="AO5" s="0" t="n">
        <v>0.0312920395305902</v>
      </c>
      <c r="AP5" s="0" t="n">
        <v>0.00456857046317504</v>
      </c>
      <c r="AQ5" s="0" t="n">
        <v>0.0419955758346671</v>
      </c>
      <c r="AR5" s="0" t="n">
        <v>0.00479002497943533</v>
      </c>
      <c r="AS5" s="0" t="n">
        <v>0.0375813600790228</v>
      </c>
      <c r="AT5" s="0" t="n">
        <v>0.00496543647959059</v>
      </c>
      <c r="AU5" s="0" t="n">
        <v>0.0319027526348214</v>
      </c>
      <c r="AV5" s="0" t="n">
        <v>0.00466735255796013</v>
      </c>
      <c r="AW5" s="0" t="n">
        <v>0.035393753219157</v>
      </c>
      <c r="AX5" s="0" t="n">
        <v>0.0044125005041272</v>
      </c>
      <c r="AY5" s="0" t="n">
        <v>0.0310984820192567</v>
      </c>
      <c r="AZ5" s="0" t="n">
        <v>0.00465380962834295</v>
      </c>
      <c r="BA5" s="0" t="n">
        <v>0.0311578418667028</v>
      </c>
      <c r="BB5" s="0" t="n">
        <v>0.00482500514049943</v>
      </c>
      <c r="BC5" s="0" t="n">
        <v>0.0396082020794256</v>
      </c>
      <c r="BD5" s="0" t="n">
        <v>0.00459701878344305</v>
      </c>
      <c r="BE5" s="0" t="n">
        <v>0.0393314467829557</v>
      </c>
      <c r="BF5" s="0" t="n">
        <v>0.00479625051958928</v>
      </c>
      <c r="BG5" s="0" t="n">
        <v>0.0296042367475866</v>
      </c>
      <c r="BH5" s="0" t="n">
        <v>0.004459881155501</v>
      </c>
      <c r="BI5" s="0" t="n">
        <v>0.0544147795250228</v>
      </c>
      <c r="BJ5" s="0" t="n">
        <v>0.00473547317730973</v>
      </c>
      <c r="BK5" s="0" t="n">
        <v>0.0340312824296039</v>
      </c>
      <c r="BL5" s="0" t="n">
        <v>0.00481098678418948</v>
      </c>
      <c r="BM5" s="0" t="n">
        <v>0.0392743977420413</v>
      </c>
      <c r="BN5" s="0" t="n">
        <v>0.00472943451513932</v>
      </c>
      <c r="BO5" s="0" t="n">
        <v>0.0313194240974812</v>
      </c>
      <c r="BP5" s="0" t="n">
        <v>0.0046734279169383</v>
      </c>
      <c r="BQ5" s="0" t="n">
        <v>0.0366352635389269</v>
      </c>
      <c r="BR5" s="0" t="n">
        <v>0.00432729649968535</v>
      </c>
      <c r="BS5" s="0" t="n">
        <v>0.0414520570474291</v>
      </c>
      <c r="BT5" s="0" t="n">
        <v>0.00492910316044307</v>
      </c>
      <c r="BU5" s="0" t="n">
        <v>0.0406458145429249</v>
      </c>
      <c r="BV5" s="0" t="n">
        <v>0.00453055474355889</v>
      </c>
      <c r="BW5" s="0" t="n">
        <v>0.0401933277564811</v>
      </c>
      <c r="BX5" s="0" t="n">
        <v>0.00463029344024989</v>
      </c>
      <c r="BY5" s="0" t="n">
        <v>0.0362816998563769</v>
      </c>
      <c r="BZ5" s="0" t="n">
        <v>0.00489128471669474</v>
      </c>
      <c r="CA5" s="0" t="n">
        <v>0.0397488435762739</v>
      </c>
      <c r="CB5" s="0" t="n">
        <v>0.00447968197695404</v>
      </c>
      <c r="CC5" s="0" t="n">
        <v>0.0358623559287073</v>
      </c>
      <c r="CD5" s="0" t="n">
        <v>0.00459195047568567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0.0326172235760786</v>
      </c>
      <c r="D6" s="0" t="n">
        <v>0.00443059483059127</v>
      </c>
      <c r="E6" s="0" t="n">
        <v>0.0198970244563363</v>
      </c>
      <c r="F6" s="0" t="n">
        <v>0.00311135173818282</v>
      </c>
      <c r="G6" s="0" t="n">
        <v>0.0299935073401332</v>
      </c>
      <c r="H6" s="0" t="n">
        <v>0.00467065591202168</v>
      </c>
      <c r="I6" s="0" t="n">
        <v>0.0401899404722442</v>
      </c>
      <c r="J6" s="0" t="n">
        <v>0.00623238396973119</v>
      </c>
      <c r="K6" s="0" t="n">
        <v>0.0504873133112448</v>
      </c>
      <c r="L6" s="0" t="n">
        <v>0.00779653967914711</v>
      </c>
      <c r="M6" s="0" t="n">
        <v>0.0608866251108659</v>
      </c>
      <c r="N6" s="0" t="n">
        <v>0.00936312681396368</v>
      </c>
      <c r="O6" s="0" t="n">
        <v>0.0211110691189018</v>
      </c>
      <c r="P6" s="0" t="n">
        <v>0.00329603859029493</v>
      </c>
      <c r="Q6" s="0" t="n">
        <v>0.0211110691189018</v>
      </c>
      <c r="R6" s="0" t="n">
        <v>0.00329032553010858</v>
      </c>
      <c r="S6" s="0" t="n">
        <v>0.0211110691189018</v>
      </c>
      <c r="T6" s="0" t="n">
        <v>0.00330175165048127</v>
      </c>
      <c r="U6" s="0" t="n">
        <v>0.0608717756793395</v>
      </c>
      <c r="V6" s="0" t="n">
        <v>0.00935094947550219</v>
      </c>
      <c r="Y6" s="0" t="n">
        <v>0.443442573851601</v>
      </c>
      <c r="Z6" s="0" t="n">
        <v>0.00857565606061034</v>
      </c>
      <c r="AA6" s="0" t="n">
        <v>0.0337179026478452</v>
      </c>
      <c r="AB6" s="0" t="n">
        <v>0.00502388670067764</v>
      </c>
      <c r="AC6" s="0" t="n">
        <v>0.0341248992244233</v>
      </c>
      <c r="AD6" s="0" t="n">
        <v>0.00491182896790831</v>
      </c>
      <c r="AE6" s="0" t="n">
        <v>0.0381810686191344</v>
      </c>
      <c r="AF6" s="0" t="n">
        <v>0.00496428505343145</v>
      </c>
      <c r="AG6" s="0" t="n">
        <v>0.0311048435083078</v>
      </c>
      <c r="AH6" s="0" t="n">
        <v>0.00483076271646208</v>
      </c>
      <c r="AI6" s="0" t="n">
        <v>0.0330155502775994</v>
      </c>
      <c r="AJ6" s="0" t="n">
        <v>0.00457106358885699</v>
      </c>
      <c r="AK6" s="0" t="n">
        <v>0.0335239888162273</v>
      </c>
      <c r="AL6" s="0" t="n">
        <v>0.00464111313201849</v>
      </c>
      <c r="AM6" s="0" t="n">
        <v>0.0315661180699108</v>
      </c>
      <c r="AN6" s="0" t="n">
        <v>0.00469533433266408</v>
      </c>
      <c r="AO6" s="0" t="n">
        <v>0.0303128057645055</v>
      </c>
      <c r="AP6" s="0" t="n">
        <v>0.00456704070289642</v>
      </c>
      <c r="AQ6" s="0" t="n">
        <v>0.0399768707450577</v>
      </c>
      <c r="AR6" s="0" t="n">
        <v>0.00479162489823523</v>
      </c>
      <c r="AS6" s="0" t="n">
        <v>0.0360304690543934</v>
      </c>
      <c r="AT6" s="0" t="n">
        <v>0.00496329856284197</v>
      </c>
      <c r="AU6" s="0" t="n">
        <v>0.0309841812090461</v>
      </c>
      <c r="AV6" s="0" t="n">
        <v>0.00466594204621734</v>
      </c>
      <c r="AW6" s="0" t="n">
        <v>0.033954062135428</v>
      </c>
      <c r="AX6" s="0" t="n">
        <v>0.00441258826085416</v>
      </c>
      <c r="AY6" s="0" t="n">
        <v>0.0301294674308046</v>
      </c>
      <c r="AZ6" s="0" t="n">
        <v>0.00465245400826752</v>
      </c>
      <c r="BA6" s="0" t="n">
        <v>0.0302272489500663</v>
      </c>
      <c r="BB6" s="0" t="n">
        <v>0.00482484206413291</v>
      </c>
      <c r="BC6" s="0" t="n">
        <v>0.0377187411406544</v>
      </c>
      <c r="BD6" s="0" t="n">
        <v>0.00459965631993572</v>
      </c>
      <c r="BE6" s="0" t="n">
        <v>0.0380286990945939</v>
      </c>
      <c r="BF6" s="0" t="n">
        <v>0.00479456135020619</v>
      </c>
      <c r="BG6" s="0" t="n">
        <v>0.0286019750584578</v>
      </c>
      <c r="BH6" s="0" t="n">
        <v>0.00445663088240646</v>
      </c>
      <c r="BI6" s="0" t="n">
        <v>0.0530660418387686</v>
      </c>
      <c r="BJ6" s="0" t="n">
        <v>0.00473192959481657</v>
      </c>
      <c r="BK6" s="0" t="n">
        <v>0.0325432943584443</v>
      </c>
      <c r="BL6" s="0" t="n">
        <v>0.00481069580473555</v>
      </c>
      <c r="BM6" s="0" t="n">
        <v>0.0379779849605426</v>
      </c>
      <c r="BN6" s="0" t="n">
        <v>0.00472063411847626</v>
      </c>
      <c r="BO6" s="0" t="n">
        <v>0.0302276469298626</v>
      </c>
      <c r="BP6" s="0" t="n">
        <v>0.00467050652273075</v>
      </c>
      <c r="BQ6" s="0" t="n">
        <v>0.0352894222413326</v>
      </c>
      <c r="BR6" s="0" t="n">
        <v>0.00432452535625833</v>
      </c>
      <c r="BS6" s="0" t="n">
        <v>0.0398521278827896</v>
      </c>
      <c r="BT6" s="0" t="n">
        <v>0.00491924980722115</v>
      </c>
      <c r="BU6" s="0" t="n">
        <v>0.0392922593013535</v>
      </c>
      <c r="BV6" s="0" t="n">
        <v>0.00452568439061905</v>
      </c>
      <c r="BW6" s="0" t="n">
        <v>0.0388425425904412</v>
      </c>
      <c r="BX6" s="0" t="n">
        <v>0.00463069688033222</v>
      </c>
      <c r="BY6" s="0" t="n">
        <v>0.0351634639771439</v>
      </c>
      <c r="BZ6" s="0" t="n">
        <v>0.00488377952357501</v>
      </c>
      <c r="CA6" s="0" t="n">
        <v>0.0385110256005859</v>
      </c>
      <c r="CB6" s="0" t="n">
        <v>0.00447900097508001</v>
      </c>
      <c r="CC6" s="0" t="n">
        <v>0.0345350358666963</v>
      </c>
      <c r="CD6" s="0" t="n">
        <v>0.00459180270507549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0.0328082332279254</v>
      </c>
      <c r="D7" s="0" t="n">
        <v>0.00446622866435696</v>
      </c>
      <c r="E7" s="0" t="n">
        <v>0.0198875072393246</v>
      </c>
      <c r="F7" s="0" t="n">
        <v>0.00311135173818282</v>
      </c>
      <c r="G7" s="0" t="n">
        <v>0.0299790902245425</v>
      </c>
      <c r="H7" s="0" t="n">
        <v>0.00467065591202168</v>
      </c>
      <c r="I7" s="0" t="n">
        <v>0.0401705274001991</v>
      </c>
      <c r="J7" s="0" t="n">
        <v>0.00623238396973119</v>
      </c>
      <c r="K7" s="0" t="n">
        <v>0.0504628068034335</v>
      </c>
      <c r="L7" s="0" t="n">
        <v>0.00779653967914711</v>
      </c>
      <c r="M7" s="0" t="n">
        <v>0.0608569262478132</v>
      </c>
      <c r="N7" s="0" t="n">
        <v>0.00936312681396368</v>
      </c>
      <c r="O7" s="0" t="n">
        <v>0.0228903137817291</v>
      </c>
      <c r="P7" s="0" t="n">
        <v>0.00357119836276021</v>
      </c>
      <c r="Q7" s="0" t="n">
        <v>0.0228903137817291</v>
      </c>
      <c r="R7" s="0" t="n">
        <v>0.00356500751681503</v>
      </c>
      <c r="S7" s="0" t="n">
        <v>0.0228903137817291</v>
      </c>
      <c r="T7" s="0" t="n">
        <v>0.00357738920870539</v>
      </c>
      <c r="U7" s="0" t="s">
        <v>10</v>
      </c>
      <c r="V7" s="0" t="s">
        <v>10</v>
      </c>
      <c r="Y7" s="0" t="n">
        <v>0.435182109212071</v>
      </c>
      <c r="Z7" s="0" t="n">
        <v>0.00858227365415119</v>
      </c>
      <c r="AA7" s="0" t="n">
        <v>0.0325726148604375</v>
      </c>
      <c r="AB7" s="0" t="n">
        <v>0.0049263562527282</v>
      </c>
      <c r="AC7" s="0" t="n">
        <v>0.0325943231512523</v>
      </c>
      <c r="AD7" s="0" t="n">
        <v>0.00489293334986998</v>
      </c>
      <c r="AE7" s="0" t="n">
        <v>0.0368062976265279</v>
      </c>
      <c r="AF7" s="0" t="n">
        <v>0.00494514925394177</v>
      </c>
      <c r="AG7" s="0" t="n">
        <v>0.0300625901546338</v>
      </c>
      <c r="AH7" s="0" t="n">
        <v>0.00480851370364297</v>
      </c>
      <c r="AI7" s="0" t="n">
        <v>0.0322137222491152</v>
      </c>
      <c r="AJ7" s="0" t="n">
        <v>0.00455542396313591</v>
      </c>
      <c r="AK7" s="0" t="n">
        <v>0.0320894532938489</v>
      </c>
      <c r="AL7" s="0" t="n">
        <v>0.00462823497776369</v>
      </c>
      <c r="AM7" s="0" t="n">
        <v>0.0306066152369291</v>
      </c>
      <c r="AN7" s="0" t="n">
        <v>0.00467650492731918</v>
      </c>
      <c r="AO7" s="0" t="n">
        <v>0.0292924209654881</v>
      </c>
      <c r="AP7" s="0" t="n">
        <v>0.0045523191287294</v>
      </c>
      <c r="AQ7" s="0" t="n">
        <v>0.0378730819436176</v>
      </c>
      <c r="AR7" s="0" t="n">
        <v>0.00477526453277948</v>
      </c>
      <c r="AS7" s="0" t="n">
        <v>0.0344143498151482</v>
      </c>
      <c r="AT7" s="0" t="n">
        <v>0.00494221708603892</v>
      </c>
      <c r="AU7" s="0" t="n">
        <v>0.0300270075747011</v>
      </c>
      <c r="AV7" s="0" t="n">
        <v>0.00465216177562393</v>
      </c>
      <c r="AW7" s="0" t="n">
        <v>0.0324537417582473</v>
      </c>
      <c r="AX7" s="0" t="n">
        <v>0.00439761670865522</v>
      </c>
      <c r="AY7" s="0" t="n">
        <v>0.0291197343826952</v>
      </c>
      <c r="AZ7" s="0" t="n">
        <v>0.00463785890283498</v>
      </c>
      <c r="BA7" s="0" t="n">
        <v>0.0292575250549995</v>
      </c>
      <c r="BB7" s="0" t="n">
        <v>0.00481245846902496</v>
      </c>
      <c r="BC7" s="0" t="n">
        <v>0.0357496185824553</v>
      </c>
      <c r="BD7" s="0" t="n">
        <v>0.00458652000164625</v>
      </c>
      <c r="BE7" s="0" t="n">
        <v>0.0366711290577349</v>
      </c>
      <c r="BF7" s="0" t="n">
        <v>0.00477820292457045</v>
      </c>
      <c r="BG7" s="0" t="n">
        <v>0.0275576600818466</v>
      </c>
      <c r="BH7" s="0" t="n">
        <v>0.00443839413698698</v>
      </c>
      <c r="BI7" s="0" t="n">
        <v>0.0516604995379805</v>
      </c>
      <c r="BJ7" s="0" t="n">
        <v>0.00471617470396451</v>
      </c>
      <c r="BK7" s="0" t="n">
        <v>0.0309927001398582</v>
      </c>
      <c r="BL7" s="0" t="n">
        <v>0.00479239487571673</v>
      </c>
      <c r="BM7" s="0" t="n">
        <v>0.0366271946808862</v>
      </c>
      <c r="BN7" s="0" t="n">
        <v>0.0046937259702096</v>
      </c>
      <c r="BO7" s="0" t="n">
        <v>0.029090036748713</v>
      </c>
      <c r="BP7" s="0" t="n">
        <v>0.00465176256606526</v>
      </c>
      <c r="BQ7" s="0" t="n">
        <v>0.0338869616784011</v>
      </c>
      <c r="BR7" s="0" t="n">
        <v>0.00430634344050547</v>
      </c>
      <c r="BS7" s="0" t="n">
        <v>0.038185057853851</v>
      </c>
      <c r="BT7" s="0" t="n">
        <v>0.00488767502765742</v>
      </c>
      <c r="BU7" s="0" t="n">
        <v>0.0378817913402866</v>
      </c>
      <c r="BV7" s="0" t="n">
        <v>0.00450493857329927</v>
      </c>
      <c r="BW7" s="0" t="n">
        <v>0.037434842432418</v>
      </c>
      <c r="BX7" s="0" t="n">
        <v>0.00461839039748632</v>
      </c>
      <c r="BY7" s="0" t="n">
        <v>0.0339983727944913</v>
      </c>
      <c r="BZ7" s="0" t="n">
        <v>0.00485920383710389</v>
      </c>
      <c r="CA7" s="0" t="n">
        <v>0.0372210735868946</v>
      </c>
      <c r="CB7" s="0" t="n">
        <v>0.00446604146096642</v>
      </c>
      <c r="CC7" s="0" t="n">
        <v>0.0331518322665506</v>
      </c>
      <c r="CD7" s="0" t="n">
        <v>0.0045772214431613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0.0310896151751518</v>
      </c>
      <c r="D8" s="0" t="n">
        <v>0.0045203824955108</v>
      </c>
      <c r="E8" s="0" t="n">
        <v>0.0198783755364736</v>
      </c>
      <c r="F8" s="0" t="n">
        <v>0.00311102492716939</v>
      </c>
      <c r="G8" s="0" t="n">
        <v>0.0299652571034334</v>
      </c>
      <c r="H8" s="0" t="n">
        <v>0.00467016493446303</v>
      </c>
      <c r="I8" s="0" t="n">
        <v>0.0401519006939755</v>
      </c>
      <c r="J8" s="0" t="n">
        <v>0.00623172831669302</v>
      </c>
      <c r="K8" s="0" t="n">
        <v>0.0504392929813807</v>
      </c>
      <c r="L8" s="0" t="n">
        <v>0.00779571884051058</v>
      </c>
      <c r="M8" s="0" t="n">
        <v>0.0608284303973897</v>
      </c>
      <c r="N8" s="0" t="n">
        <v>0.00936214027842295</v>
      </c>
      <c r="O8" s="0" t="n">
        <v>0.0246726587062869</v>
      </c>
      <c r="P8" s="0" t="n">
        <v>0.0038464335993933</v>
      </c>
      <c r="Q8" s="0" t="n">
        <v>0.0246726587062869</v>
      </c>
      <c r="R8" s="0" t="n">
        <v>0.00383976470604795</v>
      </c>
      <c r="S8" s="0" t="n">
        <v>0.0246726587062869</v>
      </c>
      <c r="T8" s="0" t="n">
        <v>0.00385310249273864</v>
      </c>
      <c r="Y8" s="0" t="n">
        <v>0.425976193333066</v>
      </c>
      <c r="Z8" s="0" t="n">
        <v>0.00856957485480821</v>
      </c>
      <c r="AA8" s="0" t="n">
        <v>0.031475614735386</v>
      </c>
      <c r="AB8" s="0" t="n">
        <v>0.00481051832788939</v>
      </c>
      <c r="AC8" s="0" t="n">
        <v>0.031125957810876</v>
      </c>
      <c r="AD8" s="0" t="n">
        <v>0.00485765934924752</v>
      </c>
      <c r="AE8" s="0" t="n">
        <v>0.0354874282960048</v>
      </c>
      <c r="AF8" s="0" t="n">
        <v>0.0049114302176946</v>
      </c>
      <c r="AG8" s="0" t="n">
        <v>0.0290628850467692</v>
      </c>
      <c r="AH8" s="0" t="n">
        <v>0.0047717229537637</v>
      </c>
      <c r="AI8" s="0" t="n">
        <v>0.0314445834984268</v>
      </c>
      <c r="AJ8" s="0" t="n">
        <v>0.0045296714234835</v>
      </c>
      <c r="AK8" s="0" t="n">
        <v>0.0307131490469806</v>
      </c>
      <c r="AL8" s="0" t="n">
        <v>0.00460223203548531</v>
      </c>
      <c r="AM8" s="0" t="n">
        <v>0.0296862421864309</v>
      </c>
      <c r="AN8" s="0" t="n">
        <v>0.00464502741104503</v>
      </c>
      <c r="AO8" s="0" t="n">
        <v>0.0283135506414925</v>
      </c>
      <c r="AP8" s="0" t="n">
        <v>0.00452559839506041</v>
      </c>
      <c r="AQ8" s="0" t="n">
        <v>0.0358546458873257</v>
      </c>
      <c r="AR8" s="0" t="n">
        <v>0.00474226930257845</v>
      </c>
      <c r="AS8" s="0" t="n">
        <v>0.0328639307306196</v>
      </c>
      <c r="AT8" s="0" t="n">
        <v>0.00490389994505565</v>
      </c>
      <c r="AU8" s="0" t="n">
        <v>0.0291087762471103</v>
      </c>
      <c r="AV8" s="0" t="n">
        <v>0.00462712814174896</v>
      </c>
      <c r="AW8" s="0" t="n">
        <v>0.0310143391218251</v>
      </c>
      <c r="AX8" s="0" t="n">
        <v>0.00436879875365028</v>
      </c>
      <c r="AY8" s="0" t="n">
        <v>0.0281510854413726</v>
      </c>
      <c r="AZ8" s="0" t="n">
        <v>0.00461120672068703</v>
      </c>
      <c r="BA8" s="0" t="n">
        <v>0.0283272314443107</v>
      </c>
      <c r="BB8" s="0" t="n">
        <v>0.00478885760040316</v>
      </c>
      <c r="BC8" s="0" t="n">
        <v>0.0338603610036709</v>
      </c>
      <c r="BD8" s="0" t="n">
        <v>0.00455867405495779</v>
      </c>
      <c r="BE8" s="0" t="n">
        <v>0.035368718922985</v>
      </c>
      <c r="BF8" s="0" t="n">
        <v>0.00474850050503975</v>
      </c>
      <c r="BG8" s="0" t="n">
        <v>0.0265558960063779</v>
      </c>
      <c r="BH8" s="0" t="n">
        <v>0.00440664835189836</v>
      </c>
      <c r="BI8" s="0" t="n">
        <v>0.0503120213007866</v>
      </c>
      <c r="BJ8" s="0" t="n">
        <v>0.00468948487231246</v>
      </c>
      <c r="BK8" s="0" t="n">
        <v>0.0295051196956966</v>
      </c>
      <c r="BL8" s="0" t="n">
        <v>0.00475756662956229</v>
      </c>
      <c r="BM8" s="0" t="n">
        <v>0.0353314598980708</v>
      </c>
      <c r="BN8" s="0" t="n">
        <v>0.00465089000848296</v>
      </c>
      <c r="BO8" s="0" t="n">
        <v>0.0279987559652807</v>
      </c>
      <c r="BP8" s="0" t="n">
        <v>0.00461871457083626</v>
      </c>
      <c r="BQ8" s="0" t="n">
        <v>0.0325415008641871</v>
      </c>
      <c r="BR8" s="0" t="n">
        <v>0.00427422374310905</v>
      </c>
      <c r="BS8" s="0" t="n">
        <v>0.0365859030599106</v>
      </c>
      <c r="BT8" s="0" t="n">
        <v>0.0048369368226097</v>
      </c>
      <c r="BU8" s="0" t="n">
        <v>0.036528678385554</v>
      </c>
      <c r="BV8" s="0" t="n">
        <v>0.00446999799433867</v>
      </c>
      <c r="BW8" s="0" t="n">
        <v>0.0360842707772993</v>
      </c>
      <c r="BX8" s="0" t="n">
        <v>0.00459437098976288</v>
      </c>
      <c r="BY8" s="0" t="n">
        <v>0.0328808150669736</v>
      </c>
      <c r="BZ8" s="0" t="n">
        <v>0.00481954863324206</v>
      </c>
      <c r="CA8" s="0" t="n">
        <v>0.0359834917757093</v>
      </c>
      <c r="CB8" s="0" t="n">
        <v>0.00444185333737357</v>
      </c>
      <c r="CC8" s="0" t="n">
        <v>0.0318248040577253</v>
      </c>
      <c r="CD8" s="0" t="n">
        <v>0.00454938797706528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0.0298048564455287</v>
      </c>
      <c r="D9" s="0" t="n">
        <v>0.00440420705321236</v>
      </c>
      <c r="E9" s="0" t="n">
        <v>0.0198703691440398</v>
      </c>
      <c r="F9" s="0" t="n">
        <v>0.00311039778142722</v>
      </c>
      <c r="G9" s="0" t="n">
        <v>0.0299531286540095</v>
      </c>
      <c r="H9" s="0" t="n">
        <v>0.00466922275542758</v>
      </c>
      <c r="I9" s="0" t="n">
        <v>0.0401355693785344</v>
      </c>
      <c r="J9" s="0" t="n">
        <v>0.00623047012772651</v>
      </c>
      <c r="K9" s="0" t="n">
        <v>0.0504186767951071</v>
      </c>
      <c r="L9" s="0" t="n">
        <v>0.00779414366270212</v>
      </c>
      <c r="M9" s="0" t="n">
        <v>0.0608034461239256</v>
      </c>
      <c r="N9" s="0" t="n">
        <v>0.00936024713058385</v>
      </c>
      <c r="O9" s="0" t="n">
        <v>0.0264581092946559</v>
      </c>
      <c r="P9" s="0" t="n">
        <v>0.00412174432089052</v>
      </c>
      <c r="Q9" s="0" t="n">
        <v>0.0264581092946559</v>
      </c>
      <c r="R9" s="0" t="n">
        <v>0.0041145971183961</v>
      </c>
      <c r="S9" s="0" t="n">
        <v>0.0264581092946559</v>
      </c>
      <c r="T9" s="0" t="n">
        <v>0.00412889152338494</v>
      </c>
      <c r="Y9" s="0" t="n">
        <v>0.416075939601733</v>
      </c>
      <c r="Z9" s="0" t="n">
        <v>0.00853790605272418</v>
      </c>
      <c r="AA9" s="0" t="n">
        <v>0.0305157746987115</v>
      </c>
      <c r="AB9" s="0" t="n">
        <v>0.00468575742591699</v>
      </c>
      <c r="AC9" s="0" t="n">
        <v>0.0298387614304669</v>
      </c>
      <c r="AD9" s="0" t="n">
        <v>0.00480886465578881</v>
      </c>
      <c r="AE9" s="0" t="n">
        <v>0.0343313075771061</v>
      </c>
      <c r="AF9" s="0" t="n">
        <v>0.00486585966047188</v>
      </c>
      <c r="AG9" s="0" t="n">
        <v>0.0281867183470779</v>
      </c>
      <c r="AH9" s="0" t="n">
        <v>0.00472337103457646</v>
      </c>
      <c r="AI9" s="0" t="n">
        <v>0.0307704450728707</v>
      </c>
      <c r="AJ9" s="0" t="n">
        <v>0.00449589228750615</v>
      </c>
      <c r="AK9" s="0" t="n">
        <v>0.0295065760605071</v>
      </c>
      <c r="AL9" s="0" t="n">
        <v>0.00456521090892131</v>
      </c>
      <c r="AM9" s="0" t="n">
        <v>0.0288795620692984</v>
      </c>
      <c r="AN9" s="0" t="n">
        <v>0.00460345190500614</v>
      </c>
      <c r="AO9" s="0" t="n">
        <v>0.0274554970446029</v>
      </c>
      <c r="AP9" s="0" t="n">
        <v>0.00448904325681701</v>
      </c>
      <c r="AQ9" s="0" t="n">
        <v>0.0340850842613614</v>
      </c>
      <c r="AR9" s="0" t="n">
        <v>0.00469531228495285</v>
      </c>
      <c r="AS9" s="0" t="n">
        <v>0.0315048175343387</v>
      </c>
      <c r="AT9" s="0" t="n">
        <v>0.00485145136677383</v>
      </c>
      <c r="AU9" s="0" t="n">
        <v>0.028303876867503</v>
      </c>
      <c r="AV9" s="0" t="n">
        <v>0.00459286922072822</v>
      </c>
      <c r="AW9" s="0" t="n">
        <v>0.0297524660673072</v>
      </c>
      <c r="AX9" s="0" t="n">
        <v>0.00432846905516686</v>
      </c>
      <c r="AY9" s="0" t="n">
        <v>0.0273019947832856</v>
      </c>
      <c r="AZ9" s="0" t="n">
        <v>0.00457465666311468</v>
      </c>
      <c r="BA9" s="0" t="n">
        <v>0.0275117349736689</v>
      </c>
      <c r="BB9" s="0" t="n">
        <v>0.00475595146028347</v>
      </c>
      <c r="BC9" s="0" t="n">
        <v>0.0322040248174869</v>
      </c>
      <c r="BD9" s="0" t="n">
        <v>0.0045183743928648</v>
      </c>
      <c r="BE9" s="0" t="n">
        <v>0.0342269822137305</v>
      </c>
      <c r="BF9" s="0" t="n">
        <v>0.00470786040499738</v>
      </c>
      <c r="BG9" s="0" t="n">
        <v>0.0256778397997257</v>
      </c>
      <c r="BH9" s="0" t="n">
        <v>0.00436396538184901</v>
      </c>
      <c r="BI9" s="0" t="n">
        <v>0.0491298528142554</v>
      </c>
      <c r="BJ9" s="0" t="n">
        <v>0.0046540223512903</v>
      </c>
      <c r="BK9" s="0" t="n">
        <v>0.0282010679465638</v>
      </c>
      <c r="BL9" s="0" t="n">
        <v>0.00470903264364411</v>
      </c>
      <c r="BM9" s="0" t="n">
        <v>0.0341957533381686</v>
      </c>
      <c r="BN9" s="0" t="n">
        <v>0.00459559654816018</v>
      </c>
      <c r="BO9" s="0" t="n">
        <v>0.0270422136585427</v>
      </c>
      <c r="BP9" s="0" t="n">
        <v>0.0045740398890732</v>
      </c>
      <c r="BQ9" s="0" t="n">
        <v>0.0313620410320945</v>
      </c>
      <c r="BR9" s="0" t="n">
        <v>0.00423076841092893</v>
      </c>
      <c r="BS9" s="0" t="n">
        <v>0.0351842175118339</v>
      </c>
      <c r="BT9" s="0" t="n">
        <v>0.00477114569969924</v>
      </c>
      <c r="BU9" s="0" t="n">
        <v>0.0353425416014755</v>
      </c>
      <c r="BV9" s="0" t="n">
        <v>0.00442369333164502</v>
      </c>
      <c r="BW9" s="0" t="n">
        <v>0.034900242908424</v>
      </c>
      <c r="BX9" s="0" t="n">
        <v>0.00456058456672676</v>
      </c>
      <c r="BY9" s="0" t="n">
        <v>0.0319013286753026</v>
      </c>
      <c r="BZ9" s="0" t="n">
        <v>0.0047680265407678</v>
      </c>
      <c r="CA9" s="0" t="n">
        <v>0.0348985416851896</v>
      </c>
      <c r="CB9" s="0" t="n">
        <v>0.00440839618222263</v>
      </c>
      <c r="CC9" s="0" t="n">
        <v>0.0306614591735589</v>
      </c>
      <c r="CD9" s="0" t="n">
        <v>0.00451055720867853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0.0389266367557622</v>
      </c>
      <c r="D10" s="0" t="n">
        <v>0.00456993145566147</v>
      </c>
      <c r="E10" s="0" t="n">
        <v>0.0198641366923225</v>
      </c>
      <c r="F10" s="0" t="n">
        <v>0.00310952110857456</v>
      </c>
      <c r="G10" s="0" t="n">
        <v>0.0299436874511124</v>
      </c>
      <c r="H10" s="0" t="n">
        <v>0.00466790570465742</v>
      </c>
      <c r="I10" s="0" t="n">
        <v>0.0401228565199268</v>
      </c>
      <c r="J10" s="0" t="n">
        <v>0.00622871133381898</v>
      </c>
      <c r="K10" s="0" t="n">
        <v>0.0504026284454154</v>
      </c>
      <c r="L10" s="0" t="n">
        <v>0.00779194175725983</v>
      </c>
      <c r="M10" s="0" t="n">
        <v>0.0607839975046695</v>
      </c>
      <c r="N10" s="0" t="n">
        <v>0.00935760074202531</v>
      </c>
      <c r="O10" s="0" t="n">
        <v>0.0282466709583289</v>
      </c>
      <c r="P10" s="0" t="n">
        <v>0.00439713054795377</v>
      </c>
      <c r="Q10" s="0" t="n">
        <v>0.0282466709583289</v>
      </c>
      <c r="R10" s="0" t="n">
        <v>0.00438950477445375</v>
      </c>
      <c r="S10" s="0" t="n">
        <v>0.0282466709583289</v>
      </c>
      <c r="T10" s="0" t="n">
        <v>0.00440475632145378</v>
      </c>
      <c r="Y10" s="0" t="n">
        <v>0.405751401131828</v>
      </c>
      <c r="Z10" s="0" t="n">
        <v>0.00848813109026556</v>
      </c>
      <c r="AA10" s="0" t="n">
        <v>0.0297708552817967</v>
      </c>
      <c r="AB10" s="0" t="n">
        <v>0.00456218093310715</v>
      </c>
      <c r="AC10" s="0" t="n">
        <v>0.0288370150055141</v>
      </c>
      <c r="AD10" s="0" t="n">
        <v>0.00475050232536465</v>
      </c>
      <c r="AE10" s="0" t="n">
        <v>0.0334315974947623</v>
      </c>
      <c r="AF10" s="0" t="n">
        <v>0.00481212943780125</v>
      </c>
      <c r="AG10" s="0" t="n">
        <v>0.0275050718708049</v>
      </c>
      <c r="AH10" s="0" t="n">
        <v>0.00466737513101388</v>
      </c>
      <c r="AI10" s="0" t="n">
        <v>0.0302459216584299</v>
      </c>
      <c r="AJ10" s="0" t="n">
        <v>0.00445682313990848</v>
      </c>
      <c r="AK10" s="0" t="n">
        <v>0.0285674837020265</v>
      </c>
      <c r="AL10" s="0" t="n">
        <v>0.00452017082957278</v>
      </c>
      <c r="AM10" s="0" t="n">
        <v>0.0282519273111103</v>
      </c>
      <c r="AN10" s="0" t="n">
        <v>0.00455514660944275</v>
      </c>
      <c r="AO10" s="0" t="n">
        <v>0.0267877745741978</v>
      </c>
      <c r="AP10" s="0" t="n">
        <v>0.00444561519389788</v>
      </c>
      <c r="AQ10" s="0" t="n">
        <v>0.032707756424672</v>
      </c>
      <c r="AR10" s="0" t="n">
        <v>0.00463819765820657</v>
      </c>
      <c r="AS10" s="0" t="n">
        <v>0.0304471174945108</v>
      </c>
      <c r="AT10" s="0" t="n">
        <v>0.00478912042308213</v>
      </c>
      <c r="AU10" s="0" t="n">
        <v>0.0276775175966942</v>
      </c>
      <c r="AV10" s="0" t="n">
        <v>0.00455216046659716</v>
      </c>
      <c r="AW10" s="0" t="n">
        <v>0.0287703520449228</v>
      </c>
      <c r="AX10" s="0" t="n">
        <v>0.00427989488552614</v>
      </c>
      <c r="AY10" s="0" t="n">
        <v>0.026641250683816</v>
      </c>
      <c r="AZ10" s="0" t="n">
        <v>0.00453116979841087</v>
      </c>
      <c r="BA10" s="0" t="n">
        <v>0.026877102317181</v>
      </c>
      <c r="BB10" s="0" t="n">
        <v>0.00471640590843804</v>
      </c>
      <c r="BC10" s="0" t="n">
        <v>0.0309147965310973</v>
      </c>
      <c r="BD10" s="0" t="n">
        <v>0.00446888585431873</v>
      </c>
      <c r="BE10" s="0" t="n">
        <v>0.0333384156479853</v>
      </c>
      <c r="BF10" s="0" t="n">
        <v>0.0046595750436528</v>
      </c>
      <c r="BG10" s="0" t="n">
        <v>0.0249946263537517</v>
      </c>
      <c r="BH10" s="0" t="n">
        <v>0.00431380314722695</v>
      </c>
      <c r="BI10" s="0" t="n">
        <v>0.0482097663385389</v>
      </c>
      <c r="BJ10" s="0" t="n">
        <v>0.00461266010344753</v>
      </c>
      <c r="BK10" s="0" t="n">
        <v>0.0271861914096803</v>
      </c>
      <c r="BL10" s="0" t="n">
        <v>0.00465072485285855</v>
      </c>
      <c r="BM10" s="0" t="n">
        <v>0.0333120831923559</v>
      </c>
      <c r="BN10" s="0" t="n">
        <v>0.00453232513655374</v>
      </c>
      <c r="BO10" s="0" t="n">
        <v>0.0262979031974148</v>
      </c>
      <c r="BP10" s="0" t="n">
        <v>0.00452135779780196</v>
      </c>
      <c r="BQ10" s="0" t="n">
        <v>0.0304441350032019</v>
      </c>
      <c r="BR10" s="0" t="n">
        <v>0.00417949793653953</v>
      </c>
      <c r="BS10" s="0" t="n">
        <v>0.0340935574365809</v>
      </c>
      <c r="BT10" s="0" t="n">
        <v>0.00469563166442935</v>
      </c>
      <c r="BU10" s="0" t="n">
        <v>0.0344194747360701</v>
      </c>
      <c r="BV10" s="0" t="n">
        <v>0.00436977591360533</v>
      </c>
      <c r="BW10" s="0" t="n">
        <v>0.0339786817220434</v>
      </c>
      <c r="BX10" s="0" t="n">
        <v>0.00451976830343674</v>
      </c>
      <c r="BY10" s="0" t="n">
        <v>0.0311392657817015</v>
      </c>
      <c r="BZ10" s="0" t="n">
        <v>0.00470881157319971</v>
      </c>
      <c r="CA10" s="0" t="n">
        <v>0.034054119519223</v>
      </c>
      <c r="CB10" s="0" t="n">
        <v>0.00436838049524657</v>
      </c>
      <c r="CC10" s="0" t="n">
        <v>0.029756044897888</v>
      </c>
      <c r="CD10" s="0" t="n">
        <v>0.00446387497592029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0.0352253221399406</v>
      </c>
      <c r="D11" s="0" t="n">
        <v>0.00472946801855391</v>
      </c>
      <c r="E11" s="0" t="n">
        <v>0.0198601830974939</v>
      </c>
      <c r="F11" s="0" t="n">
        <v>0.00310846593143216</v>
      </c>
      <c r="G11" s="0" t="n">
        <v>0.0299376983648519</v>
      </c>
      <c r="H11" s="0" t="n">
        <v>0.00466632048177316</v>
      </c>
      <c r="I11" s="0" t="n">
        <v>0.0401147920383508</v>
      </c>
      <c r="J11" s="0" t="n">
        <v>0.00622659442199289</v>
      </c>
      <c r="K11" s="0" t="n">
        <v>0.0503924480741543</v>
      </c>
      <c r="L11" s="0" t="n">
        <v>0.00778929150946743</v>
      </c>
      <c r="M11" s="0" t="n">
        <v>0.0607716601510883</v>
      </c>
      <c r="N11" s="0" t="n">
        <v>0.00935441550740968</v>
      </c>
      <c r="O11" s="0" t="n">
        <v>0.030038349118229</v>
      </c>
      <c r="P11" s="0" t="n">
        <v>0.00467259230129113</v>
      </c>
      <c r="Q11" s="0" t="n">
        <v>0.030038349118229</v>
      </c>
      <c r="R11" s="0" t="n">
        <v>0.00466448769482135</v>
      </c>
      <c r="S11" s="0" t="n">
        <v>0.030038349118229</v>
      </c>
      <c r="T11" s="0" t="n">
        <v>0.00468069690776092</v>
      </c>
      <c r="Y11" s="0" t="n">
        <v>0.395284204418747</v>
      </c>
      <c r="Z11" s="0" t="n">
        <v>0.00842160769865455</v>
      </c>
      <c r="AA11" s="0" t="n">
        <v>0.0293012054255939</v>
      </c>
      <c r="AB11" s="0" t="n">
        <v>0.00444980028196962</v>
      </c>
      <c r="AC11" s="0" t="n">
        <v>0.0282018740737518</v>
      </c>
      <c r="AD11" s="0" t="n">
        <v>0.00468730052689187</v>
      </c>
      <c r="AE11" s="0" t="n">
        <v>0.0328611872090631</v>
      </c>
      <c r="AF11" s="0" t="n">
        <v>0.00475459245277754</v>
      </c>
      <c r="AG11" s="0" t="n">
        <v>0.0270731685615502</v>
      </c>
      <c r="AH11" s="0" t="n">
        <v>0.00460827169816213</v>
      </c>
      <c r="AI11" s="0" t="n">
        <v>0.0299135070226814</v>
      </c>
      <c r="AJ11" s="0" t="n">
        <v>0.00441562913067569</v>
      </c>
      <c r="AK11" s="0" t="n">
        <v>0.0279719516494257</v>
      </c>
      <c r="AL11" s="0" t="n">
        <v>0.00447076067680488</v>
      </c>
      <c r="AM11" s="0" t="n">
        <v>0.0278541851472872</v>
      </c>
      <c r="AN11" s="0" t="n">
        <v>0.00450402493211873</v>
      </c>
      <c r="AO11" s="0" t="n">
        <v>0.0263644781337312</v>
      </c>
      <c r="AP11" s="0" t="n">
        <v>0.00439883248968411</v>
      </c>
      <c r="AQ11" s="0" t="n">
        <v>0.0318342452873022</v>
      </c>
      <c r="AR11" s="0" t="n">
        <v>0.00457555250972482</v>
      </c>
      <c r="AS11" s="0" t="n">
        <v>0.0297765191779784</v>
      </c>
      <c r="AT11" s="0" t="n">
        <v>0.00472195679634206</v>
      </c>
      <c r="AU11" s="0" t="n">
        <v>0.0272804423377027</v>
      </c>
      <c r="AV11" s="0" t="n">
        <v>0.00450829986051121</v>
      </c>
      <c r="AW11" s="0" t="n">
        <v>0.0281475620919083</v>
      </c>
      <c r="AX11" s="0" t="n">
        <v>0.00422701143507071</v>
      </c>
      <c r="AY11" s="0" t="n">
        <v>0.0262223827003063</v>
      </c>
      <c r="AZ11" s="0" t="n">
        <v>0.00448426917372757</v>
      </c>
      <c r="BA11" s="0" t="n">
        <v>0.0264747476383701</v>
      </c>
      <c r="BB11" s="0" t="n">
        <v>0.00467342469029094</v>
      </c>
      <c r="BC11" s="0" t="n">
        <v>0.0300971217529295</v>
      </c>
      <c r="BD11" s="0" t="n">
        <v>0.00441421770639293</v>
      </c>
      <c r="BE11" s="0" t="n">
        <v>0.0327750056043975</v>
      </c>
      <c r="BF11" s="0" t="n">
        <v>0.00460755621381804</v>
      </c>
      <c r="BG11" s="0" t="n">
        <v>0.0245616055586219</v>
      </c>
      <c r="BH11" s="0" t="n">
        <v>0.00426022549395495</v>
      </c>
      <c r="BI11" s="0" t="n">
        <v>0.0476263018079347</v>
      </c>
      <c r="BJ11" s="0" t="n">
        <v>0.0045687490521136</v>
      </c>
      <c r="BK11" s="0" t="n">
        <v>0.0265427093463611</v>
      </c>
      <c r="BL11" s="0" t="n">
        <v>0.00458736700764528</v>
      </c>
      <c r="BM11" s="0" t="n">
        <v>0.0327520391604578</v>
      </c>
      <c r="BN11" s="0" t="n">
        <v>0.00446620164714241</v>
      </c>
      <c r="BO11" s="0" t="n">
        <v>0.0258261241888729</v>
      </c>
      <c r="BP11" s="0" t="n">
        <v>0.00446493628674489</v>
      </c>
      <c r="BQ11" s="0" t="n">
        <v>0.0298621460649728</v>
      </c>
      <c r="BR11" s="0" t="n">
        <v>0.00412456594885864</v>
      </c>
      <c r="BS11" s="0" t="n">
        <v>0.0334022816270436</v>
      </c>
      <c r="BT11" s="0" t="n">
        <v>0.00461651241483836</v>
      </c>
      <c r="BU11" s="0" t="n">
        <v>0.0338342591770828</v>
      </c>
      <c r="BV11" s="0" t="n">
        <v>0.00431261380876994</v>
      </c>
      <c r="BW11" s="0" t="n">
        <v>0.0333942466247428</v>
      </c>
      <c r="BX11" s="0" t="n">
        <v>0.00447522889080091</v>
      </c>
      <c r="BY11" s="0" t="n">
        <v>0.0306563641896475</v>
      </c>
      <c r="BZ11" s="0" t="n">
        <v>0.00464670097504518</v>
      </c>
      <c r="CA11" s="0" t="n">
        <v>0.033518635339724</v>
      </c>
      <c r="CB11" s="0" t="n">
        <v>0.00432504810942173</v>
      </c>
      <c r="CC11" s="0" t="n">
        <v>0.0291819125106216</v>
      </c>
      <c r="CD11" s="0" t="n">
        <v>0.00441312319565868</v>
      </c>
    </row>
    <row r="12" customFormat="false" ht="14.25" hidden="false" customHeight="false" outlineLevel="0" collapsed="false">
      <c r="A12" s="1" t="s">
        <v>14</v>
      </c>
      <c r="B12" s="4" t="s">
        <v>29</v>
      </c>
      <c r="C12" s="0" t="n">
        <v>0.0305076933992236</v>
      </c>
      <c r="D12" s="0" t="n">
        <v>0.00451325546373538</v>
      </c>
      <c r="E12" s="0" t="n">
        <v>0.019858828656294</v>
      </c>
      <c r="F12" s="0" t="n">
        <v>0.00310731773417672</v>
      </c>
      <c r="G12" s="0" t="n">
        <v>0.0299356465953782</v>
      </c>
      <c r="H12" s="0" t="n">
        <v>0.00466459551210519</v>
      </c>
      <c r="I12" s="0" t="n">
        <v>0.0401120292701423</v>
      </c>
      <c r="J12" s="0" t="n">
        <v>0.00622429089185461</v>
      </c>
      <c r="K12" s="0" t="n">
        <v>0.0503889604344585</v>
      </c>
      <c r="L12" s="0" t="n">
        <v>0.0077864076266394</v>
      </c>
      <c r="M12" s="0" t="n">
        <v>0.060767433562196</v>
      </c>
      <c r="N12" s="0" t="n">
        <v>0.00935094947550219</v>
      </c>
      <c r="O12" s="0" t="n">
        <v>0.0318331492047244</v>
      </c>
      <c r="P12" s="0" t="n">
        <v>0.00494812960161606</v>
      </c>
      <c r="Q12" s="0" t="n">
        <v>0.0318331492047244</v>
      </c>
      <c r="R12" s="0" t="n">
        <v>0.00493954590010464</v>
      </c>
      <c r="S12" s="0" t="n">
        <v>0.0318331492047244</v>
      </c>
      <c r="T12" s="0" t="n">
        <v>0.00495671330312748</v>
      </c>
      <c r="Y12" s="0" t="n">
        <v>0.384959867302878</v>
      </c>
      <c r="Z12" s="0" t="n">
        <v>0.00834015046260078</v>
      </c>
      <c r="AA12" s="0" t="n">
        <v>0.0291448733683372</v>
      </c>
      <c r="AB12" s="0" t="n">
        <v>0.00435771988450611</v>
      </c>
      <c r="AC12" s="0" t="n">
        <v>0.0279847939761429</v>
      </c>
      <c r="AD12" s="0" t="n">
        <v>0.00462437949420716</v>
      </c>
      <c r="AE12" s="0" t="n">
        <v>0.0326662879689952</v>
      </c>
      <c r="AF12" s="0" t="n">
        <v>0.00469791000974174</v>
      </c>
      <c r="AG12" s="0" t="n">
        <v>0.0269259986568017</v>
      </c>
      <c r="AH12" s="0" t="n">
        <v>0.00455084894464921</v>
      </c>
      <c r="AI12" s="0" t="n">
        <v>0.0298001314224677</v>
      </c>
      <c r="AJ12" s="0" t="n">
        <v>0.00437564755344562</v>
      </c>
      <c r="AK12" s="0" t="n">
        <v>0.027768226367841</v>
      </c>
      <c r="AL12" s="0" t="n">
        <v>0.00442098336734136</v>
      </c>
      <c r="AM12" s="0" t="n">
        <v>0.0277185582824785</v>
      </c>
      <c r="AN12" s="0" t="n">
        <v>0.00445422844729857</v>
      </c>
      <c r="AO12" s="0" t="n">
        <v>0.0262199006833688</v>
      </c>
      <c r="AP12" s="0" t="n">
        <v>0.00435248520064364</v>
      </c>
      <c r="AQ12" s="0" t="n">
        <v>0.0315353175266308</v>
      </c>
      <c r="AR12" s="0" t="n">
        <v>0.00451245197687255</v>
      </c>
      <c r="AS12" s="0" t="n">
        <v>0.0295473504721452</v>
      </c>
      <c r="AT12" s="0" t="n">
        <v>0.00465540168415465</v>
      </c>
      <c r="AU12" s="0" t="n">
        <v>0.0271448197665146</v>
      </c>
      <c r="AV12" s="0" t="n">
        <v>0.00446484072792637</v>
      </c>
      <c r="AW12" s="0" t="n">
        <v>0.0279345509463826</v>
      </c>
      <c r="AX12" s="0" t="n">
        <v>0.00417410300644646</v>
      </c>
      <c r="AY12" s="0" t="n">
        <v>0.0260793250256765</v>
      </c>
      <c r="AZ12" s="0" t="n">
        <v>0.00443775439874785</v>
      </c>
      <c r="BA12" s="0" t="n">
        <v>0.026337267320418</v>
      </c>
      <c r="BB12" s="0" t="n">
        <v>0.00463048988851729</v>
      </c>
      <c r="BC12" s="0" t="n">
        <v>0.0298172436306116</v>
      </c>
      <c r="BD12" s="0" t="n">
        <v>0.00435879883730833</v>
      </c>
      <c r="BE12" s="0" t="n">
        <v>0.0325823962140141</v>
      </c>
      <c r="BF12" s="0" t="n">
        <v>0.00455601816803754</v>
      </c>
      <c r="BG12" s="0" t="n">
        <v>0.0244138581838838</v>
      </c>
      <c r="BH12" s="0" t="n">
        <v>0.00420757296486255</v>
      </c>
      <c r="BI12" s="0" t="n">
        <v>0.0474267280487153</v>
      </c>
      <c r="BJ12" s="0" t="n">
        <v>0.00452584660951852</v>
      </c>
      <c r="BK12" s="0" t="n">
        <v>0.0263227528464413</v>
      </c>
      <c r="BL12" s="0" t="n">
        <v>0.00452409198381986</v>
      </c>
      <c r="BM12" s="0" t="n">
        <v>0.0325609926792285</v>
      </c>
      <c r="BN12" s="0" t="n">
        <v>0.00440258301178677</v>
      </c>
      <c r="BO12" s="0" t="n">
        <v>0.0256650973624111</v>
      </c>
      <c r="BP12" s="0" t="n">
        <v>0.00440934629117617</v>
      </c>
      <c r="BQ12" s="0" t="n">
        <v>0.0296632234999609</v>
      </c>
      <c r="BR12" s="0" t="n">
        <v>0.00407042271083505</v>
      </c>
      <c r="BS12" s="0" t="n">
        <v>0.033166393138135</v>
      </c>
      <c r="BT12" s="0" t="n">
        <v>0.00454019772198782</v>
      </c>
      <c r="BU12" s="0" t="n">
        <v>0.033634305608692</v>
      </c>
      <c r="BV12" s="0" t="n">
        <v>0.00425683795091648</v>
      </c>
      <c r="BW12" s="0" t="n">
        <v>0.033194285072336</v>
      </c>
      <c r="BX12" s="0" t="n">
        <v>0.00443057464714494</v>
      </c>
      <c r="BY12" s="0" t="n">
        <v>0.0304917457142023</v>
      </c>
      <c r="BZ12" s="0" t="n">
        <v>0.00458672657758073</v>
      </c>
      <c r="CA12" s="0" t="n">
        <v>0.0333354708902685</v>
      </c>
      <c r="CB12" s="0" t="n">
        <v>0.00428190955694003</v>
      </c>
      <c r="CC12" s="0" t="n">
        <v>0.0289855748032791</v>
      </c>
      <c r="CD12" s="0" t="n">
        <v>0.00436241347529806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0.0332056821769143</v>
      </c>
      <c r="D13" s="0" t="n">
        <v>0.00422670311610683</v>
      </c>
      <c r="E13" s="0" t="n">
        <v>0.0198601830974939</v>
      </c>
      <c r="F13" s="0" t="n">
        <v>0.00310616953692127</v>
      </c>
      <c r="G13" s="0" t="n">
        <v>0.0299376983648519</v>
      </c>
      <c r="H13" s="0" t="n">
        <v>0.00466287054243721</v>
      </c>
      <c r="I13" s="0" t="n">
        <v>0.0401147920383508</v>
      </c>
      <c r="J13" s="0" t="n">
        <v>0.00622198736171633</v>
      </c>
      <c r="K13" s="0" t="n">
        <v>0.0503924480741543</v>
      </c>
      <c r="L13" s="0" t="n">
        <v>0.00778352374381138</v>
      </c>
      <c r="M13" s="0" t="n">
        <v>0.0607716601510883</v>
      </c>
      <c r="N13" s="0" t="n">
        <v>0.0093474834435947</v>
      </c>
      <c r="O13" s="0" t="n">
        <v>0.0336310766576458</v>
      </c>
      <c r="P13" s="0" t="n">
        <v>0.00522374246964796</v>
      </c>
      <c r="Q13" s="0" t="n">
        <v>0.0336310766576458</v>
      </c>
      <c r="R13" s="0" t="n">
        <v>0.0052146794109153</v>
      </c>
      <c r="S13" s="0" t="n">
        <v>0.0336310766576458</v>
      </c>
      <c r="T13" s="0" t="n">
        <v>0.00523280552838063</v>
      </c>
      <c r="Y13" s="0" t="n">
        <v>0.375060010787202</v>
      </c>
      <c r="Z13" s="0" t="n">
        <v>0.00824598132316063</v>
      </c>
      <c r="AA13" s="0" t="n">
        <v>0.0293145242035631</v>
      </c>
      <c r="AB13" s="0" t="n">
        <v>0.00429339954689588</v>
      </c>
      <c r="AC13" s="0" t="n">
        <v>0.0282033612511705</v>
      </c>
      <c r="AD13" s="0" t="n">
        <v>0.00456683671517285</v>
      </c>
      <c r="AE13" s="0" t="n">
        <v>0.0328626893518785</v>
      </c>
      <c r="AF13" s="0" t="n">
        <v>0.00464667418312516</v>
      </c>
      <c r="AG13" s="0" t="n">
        <v>0.027075484986989</v>
      </c>
      <c r="AH13" s="0" t="n">
        <v>0.00449975892045848</v>
      </c>
      <c r="AI13" s="0" t="n">
        <v>0.0299149798746474</v>
      </c>
      <c r="AJ13" s="0" t="n">
        <v>0.00434011747782585</v>
      </c>
      <c r="AK13" s="0" t="n">
        <v>0.0279728124679853</v>
      </c>
      <c r="AL13" s="0" t="n">
        <v>0.0043748715627579</v>
      </c>
      <c r="AM13" s="0" t="n">
        <v>0.0278560343986668</v>
      </c>
      <c r="AN13" s="0" t="n">
        <v>0.00440979137003128</v>
      </c>
      <c r="AO13" s="0" t="n">
        <v>0.0263657550283038</v>
      </c>
      <c r="AP13" s="0" t="n">
        <v>0.00431032810849659</v>
      </c>
      <c r="AQ13" s="0" t="n">
        <v>0.0318351904920356</v>
      </c>
      <c r="AR13" s="0" t="n">
        <v>0.00445400808954814</v>
      </c>
      <c r="AS13" s="0" t="n">
        <v>0.0297781772626391</v>
      </c>
      <c r="AT13" s="0" t="n">
        <v>0.0045948469858908</v>
      </c>
      <c r="AU13" s="0" t="n">
        <v>0.0272816372172689</v>
      </c>
      <c r="AV13" s="0" t="n">
        <v>0.00442530386930325</v>
      </c>
      <c r="AW13" s="0" t="n">
        <v>0.0281485755045301</v>
      </c>
      <c r="AX13" s="0" t="n">
        <v>0.004125455925882</v>
      </c>
      <c r="AY13" s="0" t="n">
        <v>0.0262236673419285</v>
      </c>
      <c r="AZ13" s="0" t="n">
        <v>0.00439539382390656</v>
      </c>
      <c r="BA13" s="0" t="n">
        <v>0.0264757992010583</v>
      </c>
      <c r="BB13" s="0" t="n">
        <v>0.0045910798254137</v>
      </c>
      <c r="BC13" s="0" t="n">
        <v>0.0300978362251145</v>
      </c>
      <c r="BD13" s="0" t="n">
        <v>0.00430711895424948</v>
      </c>
      <c r="BE13" s="0" t="n">
        <v>0.0327761915440226</v>
      </c>
      <c r="BF13" s="0" t="n">
        <v>0.00450913622301631</v>
      </c>
      <c r="BG13" s="0" t="n">
        <v>0.0245633538431513</v>
      </c>
      <c r="BH13" s="0" t="n">
        <v>0.00416011115472014</v>
      </c>
      <c r="BI13" s="0" t="n">
        <v>0.0476272133399416</v>
      </c>
      <c r="BJ13" s="0" t="n">
        <v>0.00448742847641069</v>
      </c>
      <c r="BK13" s="0" t="n">
        <v>0.0265441414774127</v>
      </c>
      <c r="BL13" s="0" t="n">
        <v>0.00446602594750157</v>
      </c>
      <c r="BM13" s="0" t="n">
        <v>0.0327544211983801</v>
      </c>
      <c r="BN13" s="0" t="n">
        <v>0.00434662323396873</v>
      </c>
      <c r="BO13" s="0" t="n">
        <v>0.0258278681538461</v>
      </c>
      <c r="BP13" s="0" t="n">
        <v>0.00435909138193036</v>
      </c>
      <c r="BQ13" s="0" t="n">
        <v>0.0298634828313456</v>
      </c>
      <c r="BR13" s="0" t="n">
        <v>0.00402145458561119</v>
      </c>
      <c r="BS13" s="0" t="n">
        <v>0.0334050022523437</v>
      </c>
      <c r="BT13" s="0" t="n">
        <v>0.00447287014843154</v>
      </c>
      <c r="BU13" s="0" t="n">
        <v>0.0338358130798389</v>
      </c>
      <c r="BV13" s="0" t="n">
        <v>0.00420696696833645</v>
      </c>
      <c r="BW13" s="0" t="n">
        <v>0.0333949967605819</v>
      </c>
      <c r="BX13" s="0" t="n">
        <v>0.00438942319372083</v>
      </c>
      <c r="BY13" s="0" t="n">
        <v>0.0306587467652227</v>
      </c>
      <c r="BZ13" s="0" t="n">
        <v>0.00453374714980747</v>
      </c>
      <c r="CA13" s="0" t="n">
        <v>0.0335194650652307</v>
      </c>
      <c r="CB13" s="0" t="n">
        <v>0.00424245966676868</v>
      </c>
      <c r="CC13" s="0" t="n">
        <v>0.0291829378892442</v>
      </c>
      <c r="CD13" s="0" t="n">
        <v>0.00431585401479971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0.0296268575962804</v>
      </c>
      <c r="D14" s="0" t="n">
        <v>0.00448903192402078</v>
      </c>
      <c r="E14" s="0" t="n">
        <v>0.0198641366923225</v>
      </c>
      <c r="F14" s="0" t="n">
        <v>0.00310511435977887</v>
      </c>
      <c r="G14" s="0" t="n">
        <v>0.0299436874511124</v>
      </c>
      <c r="H14" s="0" t="n">
        <v>0.00466128531955295</v>
      </c>
      <c r="I14" s="0" t="n">
        <v>0.0401228565199268</v>
      </c>
      <c r="J14" s="0" t="n">
        <v>0.00621987044989024</v>
      </c>
      <c r="K14" s="0" t="n">
        <v>0.0504026284454154</v>
      </c>
      <c r="L14" s="0" t="n">
        <v>0.00778087349601897</v>
      </c>
      <c r="M14" s="0" t="n">
        <v>0.0607839975046695</v>
      </c>
      <c r="N14" s="0" t="n">
        <v>0.00934429820897907</v>
      </c>
      <c r="O14" s="0" t="n">
        <v>0.0354321369263024</v>
      </c>
      <c r="P14" s="0" t="n">
        <v>0.00549943092611138</v>
      </c>
      <c r="Q14" s="0" t="n">
        <v>0.0354321369263024</v>
      </c>
      <c r="R14" s="0" t="n">
        <v>0.00548988824787009</v>
      </c>
      <c r="S14" s="0" t="n">
        <v>0.0354321369263024</v>
      </c>
      <c r="T14" s="0" t="n">
        <v>0.00550897360435267</v>
      </c>
      <c r="Y14" s="0" t="n">
        <v>0.365854677150468</v>
      </c>
      <c r="Z14" s="0" t="n">
        <v>0.00814166896897739</v>
      </c>
      <c r="AA14" s="0" t="n">
        <v>0.029796413829554</v>
      </c>
      <c r="AB14" s="0" t="n">
        <v>0.00426205012036435</v>
      </c>
      <c r="AC14" s="0" t="n">
        <v>0.0288398688780817</v>
      </c>
      <c r="AD14" s="0" t="n">
        <v>0.00451933396352622</v>
      </c>
      <c r="AE14" s="0" t="n">
        <v>0.0334344800857157</v>
      </c>
      <c r="AF14" s="0" t="n">
        <v>0.00460503579488907</v>
      </c>
      <c r="AG14" s="0" t="n">
        <v>0.0275095170586698</v>
      </c>
      <c r="AH14" s="0" t="n">
        <v>0.00445914063550579</v>
      </c>
      <c r="AI14" s="0" t="n">
        <v>0.030248748040655</v>
      </c>
      <c r="AJ14" s="0" t="n">
        <v>0.0043119173392376</v>
      </c>
      <c r="AK14" s="0" t="n">
        <v>0.0285691356007455</v>
      </c>
      <c r="AL14" s="0" t="n">
        <v>0.00433616096722439</v>
      </c>
      <c r="AM14" s="0" t="n">
        <v>0.0282554759985207</v>
      </c>
      <c r="AN14" s="0" t="n">
        <v>0.0043743137280396</v>
      </c>
      <c r="AO14" s="0" t="n">
        <v>0.0267902249169386</v>
      </c>
      <c r="AP14" s="0" t="n">
        <v>0.00427577653013082</v>
      </c>
      <c r="AQ14" s="0" t="n">
        <v>0.0327095702592727</v>
      </c>
      <c r="AR14" s="0" t="n">
        <v>0.00440495562392343</v>
      </c>
      <c r="AS14" s="0" t="n">
        <v>0.030450299335674</v>
      </c>
      <c r="AT14" s="0" t="n">
        <v>0.00454519848307122</v>
      </c>
      <c r="AU14" s="0" t="n">
        <v>0.0276798105537904</v>
      </c>
      <c r="AV14" s="0" t="n">
        <v>0.00439289232579275</v>
      </c>
      <c r="AW14" s="0" t="n">
        <v>0.0287722967695027</v>
      </c>
      <c r="AX14" s="0" t="n">
        <v>0.00408501129052933</v>
      </c>
      <c r="AY14" s="0" t="n">
        <v>0.0266437158930364</v>
      </c>
      <c r="AZ14" s="0" t="n">
        <v>0.0043606192510493</v>
      </c>
      <c r="BA14" s="0" t="n">
        <v>0.0268791202512022</v>
      </c>
      <c r="BB14" s="0" t="n">
        <v>0.00455838726991215</v>
      </c>
      <c r="BC14" s="0" t="n">
        <v>0.0309161675931799</v>
      </c>
      <c r="BD14" s="0" t="n">
        <v>0.00426336485398971</v>
      </c>
      <c r="BE14" s="0" t="n">
        <v>0.0333406914494602</v>
      </c>
      <c r="BF14" s="0" t="n">
        <v>0.00447070846437788</v>
      </c>
      <c r="BG14" s="0" t="n">
        <v>0.0249979812871954</v>
      </c>
      <c r="BH14" s="0" t="n">
        <v>0.00412168513711924</v>
      </c>
      <c r="BI14" s="0" t="n">
        <v>0.0482115155556506</v>
      </c>
      <c r="BJ14" s="0" t="n">
        <v>0.00445660706145306</v>
      </c>
      <c r="BK14" s="0" t="n">
        <v>0.0271889396490428</v>
      </c>
      <c r="BL14" s="0" t="n">
        <v>0.0044178730636209</v>
      </c>
      <c r="BM14" s="0" t="n">
        <v>0.0333166542896545</v>
      </c>
      <c r="BN14" s="0" t="n">
        <v>0.00430285584208151</v>
      </c>
      <c r="BO14" s="0" t="n">
        <v>0.0263012498416909</v>
      </c>
      <c r="BP14" s="0" t="n">
        <v>0.00431824291287709</v>
      </c>
      <c r="BQ14" s="0" t="n">
        <v>0.0304467002390861</v>
      </c>
      <c r="BR14" s="0" t="n">
        <v>0.00398162867946805</v>
      </c>
      <c r="BS14" s="0" t="n">
        <v>0.0340987782782996</v>
      </c>
      <c r="BT14" s="0" t="n">
        <v>0.00441998417376654</v>
      </c>
      <c r="BU14" s="0" t="n">
        <v>0.0344224566536223</v>
      </c>
      <c r="BV14" s="0" t="n">
        <v>0.00416704111144432</v>
      </c>
      <c r="BW14" s="0" t="n">
        <v>0.0339801212221771</v>
      </c>
      <c r="BX14" s="0" t="n">
        <v>0.00435510837654787</v>
      </c>
      <c r="BY14" s="0" t="n">
        <v>0.0311438379107487</v>
      </c>
      <c r="BZ14" s="0" t="n">
        <v>0.00449205476988279</v>
      </c>
      <c r="CA14" s="0" t="n">
        <v>0.0340557117508104</v>
      </c>
      <c r="CB14" s="0" t="n">
        <v>0.00420989443439183</v>
      </c>
      <c r="CC14" s="0" t="n">
        <v>0.0297580125850554</v>
      </c>
      <c r="CD14" s="0" t="n">
        <v>0.00427721678475345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0.0297442342496311</v>
      </c>
      <c r="D15" s="0" t="n">
        <v>0.00467399763253822</v>
      </c>
      <c r="E15" s="0" t="n">
        <v>0.0198703691440398</v>
      </c>
      <c r="F15" s="0" t="n">
        <v>0.00310423768692621</v>
      </c>
      <c r="G15" s="0" t="n">
        <v>0.0299531286540095</v>
      </c>
      <c r="H15" s="0" t="n">
        <v>0.00465996826878279</v>
      </c>
      <c r="I15" s="0" t="n">
        <v>0.0401355693785344</v>
      </c>
      <c r="J15" s="0" t="n">
        <v>0.00621811165598272</v>
      </c>
      <c r="K15" s="0" t="n">
        <v>0.0504186767951071</v>
      </c>
      <c r="L15" s="0" t="n">
        <v>0.00777867159057669</v>
      </c>
      <c r="M15" s="0" t="n">
        <v>0.0608034461239256</v>
      </c>
      <c r="N15" s="0" t="n">
        <v>0.00934165182042054</v>
      </c>
      <c r="O15" s="0" t="n">
        <v>0.0372363354694989</v>
      </c>
      <c r="P15" s="0" t="n">
        <v>0.00577519499173707</v>
      </c>
      <c r="Q15" s="0" t="n">
        <v>0.0372363354694989</v>
      </c>
      <c r="R15" s="0" t="n">
        <v>0.00576517243159197</v>
      </c>
      <c r="S15" s="0" t="n">
        <v>0.0372363354694989</v>
      </c>
      <c r="T15" s="0" t="n">
        <v>0.00578521755188216</v>
      </c>
      <c r="Y15" s="0" t="n">
        <v>0.357594963897772</v>
      </c>
      <c r="Z15" s="0" t="n">
        <v>0.00803005876915118</v>
      </c>
      <c r="AA15" s="0" t="n">
        <v>0.03055150241472</v>
      </c>
      <c r="AB15" s="0" t="n">
        <v>0.00426621134900688</v>
      </c>
      <c r="AC15" s="0" t="n">
        <v>0.0298427507944006</v>
      </c>
      <c r="AD15" s="0" t="n">
        <v>0.00448571962969593</v>
      </c>
      <c r="AE15" s="0" t="n">
        <v>0.034335337085822</v>
      </c>
      <c r="AF15" s="0" t="n">
        <v>0.00457636813961532</v>
      </c>
      <c r="AG15" s="0" t="n">
        <v>0.0281929321746846</v>
      </c>
      <c r="AH15" s="0" t="n">
        <v>0.00443228474167176</v>
      </c>
      <c r="AI15" s="0" t="n">
        <v>0.0307743960086762</v>
      </c>
      <c r="AJ15" s="0" t="n">
        <v>0.0042933317451966</v>
      </c>
      <c r="AK15" s="0" t="n">
        <v>0.0295088852123754</v>
      </c>
      <c r="AL15" s="0" t="n">
        <v>0.00430798768297018</v>
      </c>
      <c r="AM15" s="0" t="n">
        <v>0.0288845226991905</v>
      </c>
      <c r="AN15" s="0" t="n">
        <v>0.00435066970888402</v>
      </c>
      <c r="AO15" s="0" t="n">
        <v>0.0274589223233158</v>
      </c>
      <c r="AP15" s="0" t="n">
        <v>0.00425162962893939</v>
      </c>
      <c r="AQ15" s="0" t="n">
        <v>0.0340876197797372</v>
      </c>
      <c r="AR15" s="0" t="n">
        <v>0.00436926851903708</v>
      </c>
      <c r="AS15" s="0" t="n">
        <v>0.0315092653581565</v>
      </c>
      <c r="AT15" s="0" t="n">
        <v>0.00451047840212331</v>
      </c>
      <c r="AU15" s="0" t="n">
        <v>0.0283070821403821</v>
      </c>
      <c r="AV15" s="0" t="n">
        <v>0.00437023188789123</v>
      </c>
      <c r="AW15" s="0" t="n">
        <v>0.0297551845538255</v>
      </c>
      <c r="AX15" s="0" t="n">
        <v>0.00405604568421122</v>
      </c>
      <c r="AY15" s="0" t="n">
        <v>0.0273054408435143</v>
      </c>
      <c r="AZ15" s="0" t="n">
        <v>0.00433624790925662</v>
      </c>
      <c r="BA15" s="0" t="n">
        <v>0.0275145557980098</v>
      </c>
      <c r="BB15" s="0" t="n">
        <v>0.00453506077842927</v>
      </c>
      <c r="BC15" s="0" t="n">
        <v>0.0322059413941712</v>
      </c>
      <c r="BD15" s="0" t="n">
        <v>0.00423108123351639</v>
      </c>
      <c r="BE15" s="0" t="n">
        <v>0.0342301635051543</v>
      </c>
      <c r="BF15" s="0" t="n">
        <v>0.00444384808426932</v>
      </c>
      <c r="BG15" s="0" t="n">
        <v>0.0256825295853287</v>
      </c>
      <c r="BH15" s="0" t="n">
        <v>0.00409540795947752</v>
      </c>
      <c r="BI15" s="0" t="n">
        <v>0.0491322980053045</v>
      </c>
      <c r="BJ15" s="0" t="n">
        <v>0.0044358793323835</v>
      </c>
      <c r="BK15" s="0" t="n">
        <v>0.0282049096482285</v>
      </c>
      <c r="BL15" s="0" t="n">
        <v>0.00438353439245364</v>
      </c>
      <c r="BM15" s="0" t="n">
        <v>0.0342021431717257</v>
      </c>
      <c r="BN15" s="0" t="n">
        <v>0.0042748266099211</v>
      </c>
      <c r="BO15" s="0" t="n">
        <v>0.0270468918569056</v>
      </c>
      <c r="BP15" s="0" t="n">
        <v>0.00429011018404386</v>
      </c>
      <c r="BQ15" s="0" t="n">
        <v>0.0313656269173348</v>
      </c>
      <c r="BR15" s="0" t="n">
        <v>0.00395417145046756</v>
      </c>
      <c r="BS15" s="0" t="n">
        <v>0.0351915156084245</v>
      </c>
      <c r="BT15" s="0" t="n">
        <v>0.00438582430513518</v>
      </c>
      <c r="BU15" s="0" t="n">
        <v>0.035346709956598</v>
      </c>
      <c r="BV15" s="0" t="n">
        <v>0.00414029493571728</v>
      </c>
      <c r="BW15" s="0" t="n">
        <v>0.0349022551531125</v>
      </c>
      <c r="BX15" s="0" t="n">
        <v>0.00433041017803536</v>
      </c>
      <c r="BY15" s="0" t="n">
        <v>0.0319077199511177</v>
      </c>
      <c r="BZ15" s="0" t="n">
        <v>0.00446502710647406</v>
      </c>
      <c r="CA15" s="0" t="n">
        <v>0.0349007674297239</v>
      </c>
      <c r="CB15" s="0" t="n">
        <v>0.00418685210126376</v>
      </c>
      <c r="CC15" s="0" t="n">
        <v>0.030664209758959</v>
      </c>
      <c r="CD15" s="0" t="n">
        <v>0.0042496319437531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0.036735434952369</v>
      </c>
      <c r="D16" s="0" t="n">
        <v>0.00440495115160263</v>
      </c>
      <c r="E16" s="0" t="n">
        <v>0.0198783755364736</v>
      </c>
      <c r="F16" s="0" t="n">
        <v>0.00310361054118404</v>
      </c>
      <c r="G16" s="0" t="n">
        <v>0.0299652571034334</v>
      </c>
      <c r="H16" s="0" t="n">
        <v>0.00465902608974734</v>
      </c>
      <c r="I16" s="0" t="n">
        <v>0.0401519006939755</v>
      </c>
      <c r="J16" s="0" t="n">
        <v>0.0062168534670162</v>
      </c>
      <c r="K16" s="0" t="n">
        <v>0.0504392929813807</v>
      </c>
      <c r="L16" s="0" t="n">
        <v>0.00777709641276823</v>
      </c>
      <c r="M16" s="0" t="n">
        <v>0.0608284303973897</v>
      </c>
      <c r="N16" s="0" t="n">
        <v>0.00933975867258143</v>
      </c>
      <c r="O16" s="0" t="n">
        <v>0.0390436777555512</v>
      </c>
      <c r="P16" s="0" t="n">
        <v>0.00605103468726109</v>
      </c>
      <c r="Q16" s="0" t="n">
        <v>0.0390436777555512</v>
      </c>
      <c r="R16" s="0" t="n">
        <v>0.00604053198270914</v>
      </c>
      <c r="S16" s="0" t="n">
        <v>0.0390436777555512</v>
      </c>
      <c r="T16" s="0" t="n">
        <v>0.00606153739181304</v>
      </c>
      <c r="Y16" s="0" t="n">
        <v>0.350506174475182</v>
      </c>
      <c r="Z16" s="0" t="n">
        <v>0.00791419515898717</v>
      </c>
      <c r="AA16" s="0" t="n">
        <v>0.0315186171725757</v>
      </c>
      <c r="AB16" s="0" t="n">
        <v>0.00430554611482664</v>
      </c>
      <c r="AC16" s="0" t="n">
        <v>0.0311307594716355</v>
      </c>
      <c r="AD16" s="0" t="n">
        <v>0.00446871694709677</v>
      </c>
      <c r="AE16" s="0" t="n">
        <v>0.0354922782756514</v>
      </c>
      <c r="AF16" s="0" t="n">
        <v>0.0045629937002411</v>
      </c>
      <c r="AG16" s="0" t="n">
        <v>0.0290703641067601</v>
      </c>
      <c r="AH16" s="0" t="n">
        <v>0.00442136694375669</v>
      </c>
      <c r="AI16" s="0" t="n">
        <v>0.0314493389064909</v>
      </c>
      <c r="AJ16" s="0" t="n">
        <v>0.00428586638999928</v>
      </c>
      <c r="AK16" s="0" t="n">
        <v>0.030715928378247</v>
      </c>
      <c r="AL16" s="0" t="n">
        <v>0.00429263414193258</v>
      </c>
      <c r="AM16" s="0" t="n">
        <v>0.0296922128780727</v>
      </c>
      <c r="AN16" s="0" t="n">
        <v>0.00434077481038014</v>
      </c>
      <c r="AO16" s="0" t="n">
        <v>0.0283176733604672</v>
      </c>
      <c r="AP16" s="0" t="n">
        <v>0.00423984364324968</v>
      </c>
      <c r="AQ16" s="0" t="n">
        <v>0.0358576976768573</v>
      </c>
      <c r="AR16" s="0" t="n">
        <v>0.0043498379318876</v>
      </c>
      <c r="AS16" s="0" t="n">
        <v>0.0328692842008585</v>
      </c>
      <c r="AT16" s="0" t="n">
        <v>0.00449349955751722</v>
      </c>
      <c r="AU16" s="0" t="n">
        <v>0.0291126341636259</v>
      </c>
      <c r="AV16" s="0" t="n">
        <v>0.00435915836951063</v>
      </c>
      <c r="AW16" s="0" t="n">
        <v>0.0310176111346715</v>
      </c>
      <c r="AX16" s="0" t="n">
        <v>0.00404090572808646</v>
      </c>
      <c r="AY16" s="0" t="n">
        <v>0.0281552331733042</v>
      </c>
      <c r="AZ16" s="0" t="n">
        <v>0.00432425421969861</v>
      </c>
      <c r="BA16" s="0" t="n">
        <v>0.0283306266325594</v>
      </c>
      <c r="BB16" s="0" t="n">
        <v>0.004522990124577</v>
      </c>
      <c r="BC16" s="0" t="n">
        <v>0.0338626678253123</v>
      </c>
      <c r="BD16" s="0" t="n">
        <v>0.00421288351976221</v>
      </c>
      <c r="BE16" s="0" t="n">
        <v>0.0353725479750466</v>
      </c>
      <c r="BF16" s="0" t="n">
        <v>0.00443073115094221</v>
      </c>
      <c r="BG16" s="0" t="n">
        <v>0.0265615407056018</v>
      </c>
      <c r="BH16" s="0" t="n">
        <v>0.00408340844245113</v>
      </c>
      <c r="BI16" s="0" t="n">
        <v>0.0503149643709364</v>
      </c>
      <c r="BJ16" s="0" t="n">
        <v>0.00442692452653866</v>
      </c>
      <c r="BK16" s="0" t="n">
        <v>0.0295097436278421</v>
      </c>
      <c r="BL16" s="0" t="n">
        <v>0.00436579184891782</v>
      </c>
      <c r="BM16" s="0" t="n">
        <v>0.0353391508015735</v>
      </c>
      <c r="BN16" s="0" t="n">
        <v>0.00426480629918088</v>
      </c>
      <c r="BO16" s="0" t="n">
        <v>0.0280043867179214</v>
      </c>
      <c r="BP16" s="0" t="n">
        <v>0.00427697234180896</v>
      </c>
      <c r="BQ16" s="0" t="n">
        <v>0.0325458168916873</v>
      </c>
      <c r="BR16" s="0" t="n">
        <v>0.00394130732000891</v>
      </c>
      <c r="BS16" s="0" t="n">
        <v>0.036594687162991</v>
      </c>
      <c r="BT16" s="0" t="n">
        <v>0.00437315797193742</v>
      </c>
      <c r="BU16" s="0" t="n">
        <v>0.0365336954829049</v>
      </c>
      <c r="BV16" s="0" t="n">
        <v>0.0041288952572471</v>
      </c>
      <c r="BW16" s="0" t="n">
        <v>0.0360866927464453</v>
      </c>
      <c r="BX16" s="0" t="n">
        <v>0.00431732949934092</v>
      </c>
      <c r="BY16" s="0" t="n">
        <v>0.0328885077064006</v>
      </c>
      <c r="BZ16" s="0" t="n">
        <v>0.00445485378013095</v>
      </c>
      <c r="CA16" s="0" t="n">
        <v>0.0359861707166053</v>
      </c>
      <c r="CB16" s="0" t="n">
        <v>0.00417519942017648</v>
      </c>
      <c r="CC16" s="0" t="n">
        <v>0.0318281147052874</v>
      </c>
      <c r="CD16" s="0" t="n">
        <v>0.00423533425156332</v>
      </c>
    </row>
    <row r="17" customFormat="false" ht="14.25" hidden="false" customHeight="false" outlineLevel="0" collapsed="false">
      <c r="C17" s="0" t="n">
        <v>0.0373519973790011</v>
      </c>
      <c r="D17" s="0" t="n">
        <v>0.00461349083526575</v>
      </c>
      <c r="E17" s="0" t="n">
        <v>0.0198875072393246</v>
      </c>
      <c r="F17" s="0" t="n">
        <v>0.00310328373017062</v>
      </c>
      <c r="G17" s="0" t="n">
        <v>0.0299790902245425</v>
      </c>
      <c r="H17" s="0" t="n">
        <v>0.00465853511218869</v>
      </c>
      <c r="I17" s="0" t="n">
        <v>0.0401705274001991</v>
      </c>
      <c r="J17" s="0" t="n">
        <v>0.00621619781397803</v>
      </c>
      <c r="K17" s="0" t="n">
        <v>0.0504628068034335</v>
      </c>
      <c r="L17" s="0" t="n">
        <v>0.00777627557413169</v>
      </c>
      <c r="M17" s="0" t="n">
        <v>0.0608569262478132</v>
      </c>
      <c r="N17" s="0" t="n">
        <v>0.00933877213704071</v>
      </c>
      <c r="O17" s="0" t="n">
        <v>0.0408541692623039</v>
      </c>
      <c r="P17" s="0" t="n">
        <v>0.00632695003342576</v>
      </c>
      <c r="Q17" s="0" t="n">
        <v>0.0408541692623039</v>
      </c>
      <c r="R17" s="0" t="n">
        <v>0.00631596692185603</v>
      </c>
      <c r="S17" s="0" t="n">
        <v>0.0408541692623039</v>
      </c>
      <c r="T17" s="0" t="n">
        <v>0.00633793314499549</v>
      </c>
      <c r="Y17" s="0" t="n">
        <v>0.344781672579051</v>
      </c>
      <c r="Z17" s="0" t="n">
        <v>0.00779723859573675</v>
      </c>
      <c r="AA17" s="0" t="n">
        <v>0.0326194082170925</v>
      </c>
      <c r="AB17" s="0" t="n">
        <v>0.00437686774902976</v>
      </c>
      <c r="AC17" s="0" t="n">
        <v>0.0325995481068394</v>
      </c>
      <c r="AD17" s="0" t="n">
        <v>0.00446970337195408</v>
      </c>
      <c r="AE17" s="0" t="n">
        <v>0.0368115751605982</v>
      </c>
      <c r="AF17" s="0" t="n">
        <v>0.00456599599430364</v>
      </c>
      <c r="AG17" s="0" t="n">
        <v>0.0300707285380482</v>
      </c>
      <c r="AH17" s="0" t="n">
        <v>0.00442727173681701</v>
      </c>
      <c r="AI17" s="0" t="n">
        <v>0.0322188968745579</v>
      </c>
      <c r="AJ17" s="0" t="n">
        <v>0.00429012607232555</v>
      </c>
      <c r="AK17" s="0" t="n">
        <v>0.0320924776396235</v>
      </c>
      <c r="AL17" s="0" t="n">
        <v>0.00429134419669542</v>
      </c>
      <c r="AM17" s="0" t="n">
        <v>0.0306131122803929</v>
      </c>
      <c r="AN17" s="0" t="n">
        <v>0.00434543065835752</v>
      </c>
      <c r="AO17" s="0" t="n">
        <v>0.029296907126552</v>
      </c>
      <c r="AP17" s="0" t="n">
        <v>0.0042413734035283</v>
      </c>
      <c r="AQ17" s="0" t="n">
        <v>0.0378764027664667</v>
      </c>
      <c r="AR17" s="0" t="n">
        <v>0.0043482380130877</v>
      </c>
      <c r="AS17" s="0" t="n">
        <v>0.0344201752254878</v>
      </c>
      <c r="AT17" s="0" t="n">
        <v>0.00449563747426585</v>
      </c>
      <c r="AU17" s="0" t="n">
        <v>0.0300312055894012</v>
      </c>
      <c r="AV17" s="0" t="n">
        <v>0.00436056888125342</v>
      </c>
      <c r="AW17" s="0" t="n">
        <v>0.0324573022184005</v>
      </c>
      <c r="AX17" s="0" t="n">
        <v>0.0040408179713595</v>
      </c>
      <c r="AY17" s="0" t="n">
        <v>0.0291242477617562</v>
      </c>
      <c r="AZ17" s="0" t="n">
        <v>0.00432560983977404</v>
      </c>
      <c r="BA17" s="0" t="n">
        <v>0.029261219549196</v>
      </c>
      <c r="BB17" s="0" t="n">
        <v>0.00452315320094352</v>
      </c>
      <c r="BC17" s="0" t="n">
        <v>0.0357521287640836</v>
      </c>
      <c r="BD17" s="0" t="n">
        <v>0.00421024598326954</v>
      </c>
      <c r="BE17" s="0" t="n">
        <v>0.0366752956634084</v>
      </c>
      <c r="BF17" s="0" t="n">
        <v>0.0044324203203253</v>
      </c>
      <c r="BG17" s="0" t="n">
        <v>0.0275638023947307</v>
      </c>
      <c r="BH17" s="0" t="n">
        <v>0.00408665871554568</v>
      </c>
      <c r="BI17" s="0" t="n">
        <v>0.0516637020571906</v>
      </c>
      <c r="BJ17" s="0" t="n">
        <v>0.00443046810903182</v>
      </c>
      <c r="BK17" s="0" t="n">
        <v>0.0309977316990017</v>
      </c>
      <c r="BL17" s="0" t="n">
        <v>0.00436608282837175</v>
      </c>
      <c r="BM17" s="0" t="n">
        <v>0.0366355635830722</v>
      </c>
      <c r="BN17" s="0" t="n">
        <v>0.00427360669584393</v>
      </c>
      <c r="BO17" s="0" t="n">
        <v>0.02909616388554</v>
      </c>
      <c r="BP17" s="0" t="n">
        <v>0.0042798937360165</v>
      </c>
      <c r="BQ17" s="0" t="n">
        <v>0.0338916581892816</v>
      </c>
      <c r="BR17" s="0" t="n">
        <v>0.00394407846343593</v>
      </c>
      <c r="BS17" s="0" t="n">
        <v>0.0381946163276305</v>
      </c>
      <c r="BT17" s="0" t="n">
        <v>0.00438301132515935</v>
      </c>
      <c r="BU17" s="0" t="n">
        <v>0.0378872507244763</v>
      </c>
      <c r="BV17" s="0" t="n">
        <v>0.00413376561018695</v>
      </c>
      <c r="BW17" s="0" t="n">
        <v>0.0374374779124852</v>
      </c>
      <c r="BX17" s="0" t="n">
        <v>0.0043169260592586</v>
      </c>
      <c r="BY17" s="0" t="n">
        <v>0.0340067435856336</v>
      </c>
      <c r="BZ17" s="0" t="n">
        <v>0.00446235897325068</v>
      </c>
      <c r="CA17" s="0" t="n">
        <v>0.0372239886922932</v>
      </c>
      <c r="CB17" s="0" t="n">
        <v>0.00417588042205051</v>
      </c>
      <c r="CC17" s="0" t="n">
        <v>0.0331554347672983</v>
      </c>
      <c r="CD17" s="0" t="n">
        <v>0.0042354820221735</v>
      </c>
    </row>
    <row r="18" customFormat="false" ht="14.25" hidden="false" customHeight="false" outlineLevel="0" collapsed="false">
      <c r="C18" s="0" t="n">
        <v>0.0280828887265942</v>
      </c>
      <c r="D18" s="0" t="n">
        <v>0.00427164479897607</v>
      </c>
      <c r="E18" s="0" t="n">
        <v>0.0198970244563363</v>
      </c>
      <c r="F18" s="0" t="n">
        <v>0.00310328373017062</v>
      </c>
      <c r="G18" s="0" t="n">
        <v>0.0299935073401332</v>
      </c>
      <c r="H18" s="0" t="n">
        <v>0.00465853511218869</v>
      </c>
      <c r="I18" s="0" t="n">
        <v>0.0401899404722442</v>
      </c>
      <c r="J18" s="0" t="n">
        <v>0.00621619781397803</v>
      </c>
      <c r="K18" s="0" t="n">
        <v>0.0504873133112448</v>
      </c>
      <c r="L18" s="0" t="n">
        <v>0.00777627557413169</v>
      </c>
      <c r="M18" s="0" t="n">
        <v>0.0608866251108659</v>
      </c>
      <c r="N18" s="0" t="n">
        <v>0.00933877213704071</v>
      </c>
      <c r="O18" s="0" t="n">
        <v>0.0426678154771467</v>
      </c>
      <c r="P18" s="0" t="n">
        <v>0.00660294105097847</v>
      </c>
      <c r="Q18" s="0" t="n">
        <v>0.0426678154771467</v>
      </c>
      <c r="R18" s="0" t="n">
        <v>0.0065914772696721</v>
      </c>
      <c r="S18" s="0" t="n">
        <v>0.0426678154771467</v>
      </c>
      <c r="T18" s="0" t="n">
        <v>0.00661440483228485</v>
      </c>
      <c r="Y18" s="0" t="n">
        <v>0.340577607698444</v>
      </c>
      <c r="Z18" s="0" t="n">
        <v>0.00768237934956238</v>
      </c>
      <c r="AA18" s="0" t="n">
        <v>0.0337646960045002</v>
      </c>
      <c r="AB18" s="0" t="n">
        <v>0.00447439819697921</v>
      </c>
      <c r="AC18" s="0" t="n">
        <v>0.0341301241800104</v>
      </c>
      <c r="AD18" s="0" t="n">
        <v>0.00448859898999241</v>
      </c>
      <c r="AE18" s="0" t="n">
        <v>0.0381863461532047</v>
      </c>
      <c r="AF18" s="0" t="n">
        <v>0.00458513179379332</v>
      </c>
      <c r="AG18" s="0" t="n">
        <v>0.0311129818917222</v>
      </c>
      <c r="AH18" s="0" t="n">
        <v>0.00444952074963612</v>
      </c>
      <c r="AI18" s="0" t="n">
        <v>0.0330207249030421</v>
      </c>
      <c r="AJ18" s="0" t="n">
        <v>0.00430576569804663</v>
      </c>
      <c r="AK18" s="0" t="n">
        <v>0.0335270131620019</v>
      </c>
      <c r="AL18" s="0" t="n">
        <v>0.00430422235095023</v>
      </c>
      <c r="AM18" s="0" t="n">
        <v>0.0315726151133746</v>
      </c>
      <c r="AN18" s="0" t="n">
        <v>0.00436426006370241</v>
      </c>
      <c r="AO18" s="0" t="n">
        <v>0.0303172919255693</v>
      </c>
      <c r="AP18" s="0" t="n">
        <v>0.00425609497769533</v>
      </c>
      <c r="AQ18" s="0" t="n">
        <v>0.0399801915679068</v>
      </c>
      <c r="AR18" s="0" t="n">
        <v>0.00436459837854345</v>
      </c>
      <c r="AS18" s="0" t="n">
        <v>0.036036294464733</v>
      </c>
      <c r="AT18" s="0" t="n">
        <v>0.0045167189510689</v>
      </c>
      <c r="AU18" s="0" t="n">
        <v>0.0309883792237462</v>
      </c>
      <c r="AV18" s="0" t="n">
        <v>0.00437434915184683</v>
      </c>
      <c r="AW18" s="0" t="n">
        <v>0.0339576225955812</v>
      </c>
      <c r="AX18" s="0" t="n">
        <v>0.00405578952355844</v>
      </c>
      <c r="AY18" s="0" t="n">
        <v>0.0301339808098657</v>
      </c>
      <c r="AZ18" s="0" t="n">
        <v>0.00434020494520658</v>
      </c>
      <c r="BA18" s="0" t="n">
        <v>0.0302309434442627</v>
      </c>
      <c r="BB18" s="0" t="n">
        <v>0.00453553679605147</v>
      </c>
      <c r="BC18" s="0" t="n">
        <v>0.0377212513222826</v>
      </c>
      <c r="BD18" s="0" t="n">
        <v>0.00422338230155901</v>
      </c>
      <c r="BE18" s="0" t="n">
        <v>0.0380328657002674</v>
      </c>
      <c r="BF18" s="0" t="n">
        <v>0.00444877874596105</v>
      </c>
      <c r="BG18" s="0" t="n">
        <v>0.0286081173713418</v>
      </c>
      <c r="BH18" s="0" t="n">
        <v>0.00410489546096516</v>
      </c>
      <c r="BI18" s="0" t="n">
        <v>0.0530692443579787</v>
      </c>
      <c r="BJ18" s="0" t="n">
        <v>0.00444622299988387</v>
      </c>
      <c r="BK18" s="0" t="n">
        <v>0.0325483259175878</v>
      </c>
      <c r="BL18" s="0" t="n">
        <v>0.00438438375739057</v>
      </c>
      <c r="BM18" s="0" t="n">
        <v>0.0379863538627286</v>
      </c>
      <c r="BN18" s="0" t="n">
        <v>0.0043005148441106</v>
      </c>
      <c r="BO18" s="0" t="n">
        <v>0.0302337740666896</v>
      </c>
      <c r="BP18" s="0" t="n">
        <v>0.00429863769268199</v>
      </c>
      <c r="BQ18" s="0" t="n">
        <v>0.0352941187522131</v>
      </c>
      <c r="BR18" s="0" t="n">
        <v>0.00396226037918879</v>
      </c>
      <c r="BS18" s="0" t="n">
        <v>0.0398616863565691</v>
      </c>
      <c r="BT18" s="0" t="n">
        <v>0.00441458610472307</v>
      </c>
      <c r="BU18" s="0" t="n">
        <v>0.0392977186855432</v>
      </c>
      <c r="BV18" s="0" t="n">
        <v>0.00415451142750673</v>
      </c>
      <c r="BW18" s="0" t="n">
        <v>0.0388451780705084</v>
      </c>
      <c r="BX18" s="0" t="n">
        <v>0.0043292325421045</v>
      </c>
      <c r="BY18" s="0" t="n">
        <v>0.0351718347682862</v>
      </c>
      <c r="BZ18" s="0" t="n">
        <v>0.00448693465972179</v>
      </c>
      <c r="CA18" s="0" t="n">
        <v>0.0385139407059845</v>
      </c>
      <c r="CB18" s="0" t="n">
        <v>0.0041888399361641</v>
      </c>
      <c r="CC18" s="0" t="n">
        <v>0.0345386383674441</v>
      </c>
      <c r="CD18" s="0" t="n">
        <v>0.00425006328408769</v>
      </c>
    </row>
    <row r="19" customFormat="false" ht="14.25" hidden="false" customHeight="false" outlineLevel="0" collapsed="false">
      <c r="C19" s="0" t="n">
        <v>0.0523648719479796</v>
      </c>
      <c r="D19" s="0" t="n">
        <v>0.00458119885192419</v>
      </c>
      <c r="E19" s="0" t="n">
        <v>0.0199061561591873</v>
      </c>
      <c r="F19" s="0" t="n">
        <v>0.00310361054118404</v>
      </c>
      <c r="G19" s="0" t="n">
        <v>0.0300073404612422</v>
      </c>
      <c r="H19" s="0" t="n">
        <v>0.00465902608974734</v>
      </c>
      <c r="I19" s="0" t="n">
        <v>0.0402085671784677</v>
      </c>
      <c r="J19" s="0" t="n">
        <v>0.0062168534670162</v>
      </c>
      <c r="K19" s="0" t="n">
        <v>0.0505108271332976</v>
      </c>
      <c r="L19" s="0" t="n">
        <v>0.00777709641276823</v>
      </c>
      <c r="M19" s="0" t="n">
        <v>0.0609151209612894</v>
      </c>
      <c r="N19" s="0" t="n">
        <v>0.00933975867258144</v>
      </c>
      <c r="O19" s="0" t="n">
        <v>0.0444846218970303</v>
      </c>
      <c r="P19" s="0" t="n">
        <v>0.00687900776067241</v>
      </c>
      <c r="Q19" s="0" t="n">
        <v>0.0444846218970303</v>
      </c>
      <c r="R19" s="0" t="n">
        <v>0.00686706304680256</v>
      </c>
      <c r="S19" s="0" t="n">
        <v>0.0444846218970303</v>
      </c>
      <c r="T19" s="0" t="n">
        <v>0.00689095247454226</v>
      </c>
      <c r="Y19" s="0" t="n">
        <v>0.338008655764124</v>
      </c>
      <c r="Z19" s="0" t="n">
        <v>0.007572750481284</v>
      </c>
      <c r="AA19" s="0" t="n">
        <v>0.0348616961295517</v>
      </c>
      <c r="AB19" s="0" t="n">
        <v>0.00459023612181802</v>
      </c>
      <c r="AC19" s="0" t="n">
        <v>0.0355984895203867</v>
      </c>
      <c r="AD19" s="0" t="n">
        <v>0.00452387299061487</v>
      </c>
      <c r="AE19" s="0" t="n">
        <v>0.0395052154837278</v>
      </c>
      <c r="AF19" s="0" t="n">
        <v>0.00461885083004048</v>
      </c>
      <c r="AG19" s="0" t="n">
        <v>0.0321126869995868</v>
      </c>
      <c r="AH19" s="0" t="n">
        <v>0.00448631149951539</v>
      </c>
      <c r="AI19" s="0" t="n">
        <v>0.0337898636537305</v>
      </c>
      <c r="AJ19" s="0" t="n">
        <v>0.00433151823769904</v>
      </c>
      <c r="AK19" s="0" t="n">
        <v>0.0349033174088702</v>
      </c>
      <c r="AL19" s="0" t="n">
        <v>0.0043302252932286</v>
      </c>
      <c r="AM19" s="0" t="n">
        <v>0.0324929881638727</v>
      </c>
      <c r="AN19" s="0" t="n">
        <v>0.00439573757997657</v>
      </c>
      <c r="AO19" s="0" t="n">
        <v>0.0312961622495649</v>
      </c>
      <c r="AP19" s="0" t="n">
        <v>0.00428281571136431</v>
      </c>
      <c r="AQ19" s="0" t="n">
        <v>0.0419986276241986</v>
      </c>
      <c r="AR19" s="0" t="n">
        <v>0.00439759360874448</v>
      </c>
      <c r="AS19" s="0" t="n">
        <v>0.0375867135492617</v>
      </c>
      <c r="AT19" s="0" t="n">
        <v>0.00455503609205217</v>
      </c>
      <c r="AU19" s="0" t="n">
        <v>0.031906610551337</v>
      </c>
      <c r="AV19" s="0" t="n">
        <v>0.0043993827857218</v>
      </c>
      <c r="AW19" s="0" t="n">
        <v>0.0353970252320034</v>
      </c>
      <c r="AX19" s="0" t="n">
        <v>0.00408460747856338</v>
      </c>
      <c r="AY19" s="0" t="n">
        <v>0.0311026297511883</v>
      </c>
      <c r="AZ19" s="0" t="n">
        <v>0.00436685712735453</v>
      </c>
      <c r="BA19" s="0" t="n">
        <v>0.0311612370549515</v>
      </c>
      <c r="BB19" s="0" t="n">
        <v>0.00455913766467327</v>
      </c>
      <c r="BC19" s="0" t="n">
        <v>0.039610508901067</v>
      </c>
      <c r="BD19" s="0" t="n">
        <v>0.00425122824824747</v>
      </c>
      <c r="BE19" s="0" t="n">
        <v>0.0393352758350172</v>
      </c>
      <c r="BF19" s="0" t="n">
        <v>0.00447848116549175</v>
      </c>
      <c r="BG19" s="0" t="n">
        <v>0.0296098814468106</v>
      </c>
      <c r="BH19" s="0" t="n">
        <v>0.00413664124605378</v>
      </c>
      <c r="BI19" s="0" t="n">
        <v>0.0544177225951726</v>
      </c>
      <c r="BJ19" s="0" t="n">
        <v>0.00447291283153593</v>
      </c>
      <c r="BK19" s="0" t="n">
        <v>0.0340359063617494</v>
      </c>
      <c r="BL19" s="0" t="n">
        <v>0.00441921200354501</v>
      </c>
      <c r="BM19" s="0" t="n">
        <v>0.039282088645544</v>
      </c>
      <c r="BN19" s="0" t="n">
        <v>0.00434335080583723</v>
      </c>
      <c r="BO19" s="0" t="n">
        <v>0.0313250548501219</v>
      </c>
      <c r="BP19" s="0" t="n">
        <v>0.004331685687911</v>
      </c>
      <c r="BQ19" s="0" t="n">
        <v>0.0366395795664271</v>
      </c>
      <c r="BR19" s="0" t="n">
        <v>0.00399438007658521</v>
      </c>
      <c r="BS19" s="0" t="n">
        <v>0.0414608411505094</v>
      </c>
      <c r="BT19" s="0" t="n">
        <v>0.00446532430977079</v>
      </c>
      <c r="BU19" s="0" t="n">
        <v>0.0406508316402758</v>
      </c>
      <c r="BV19" s="0" t="n">
        <v>0.00418945200646733</v>
      </c>
      <c r="BW19" s="0" t="n">
        <v>0.040195749725627</v>
      </c>
      <c r="BX19" s="0" t="n">
        <v>0.00435325194982793</v>
      </c>
      <c r="BY19" s="0" t="n">
        <v>0.0362893924958039</v>
      </c>
      <c r="BZ19" s="0" t="n">
        <v>0.00452658986358363</v>
      </c>
      <c r="CA19" s="0" t="n">
        <v>0.0397515225171699</v>
      </c>
      <c r="CB19" s="0" t="n">
        <v>0.00421302805975695</v>
      </c>
      <c r="CC19" s="0" t="n">
        <v>0.0358656665762694</v>
      </c>
      <c r="CD19" s="0" t="n">
        <v>0.00427789675018371</v>
      </c>
    </row>
    <row r="20" customFormat="false" ht="14.25" hidden="false" customHeight="false" outlineLevel="0" collapsed="false">
      <c r="C20" s="0" t="n">
        <v>0.031770513028723</v>
      </c>
      <c r="D20" s="0" t="n">
        <v>0.00458838931655365</v>
      </c>
      <c r="E20" s="0" t="n">
        <v>0.019914162551621</v>
      </c>
      <c r="F20" s="0" t="n">
        <v>0.00310423768692621</v>
      </c>
      <c r="G20" s="0" t="n">
        <v>0.0300194689106661</v>
      </c>
      <c r="H20" s="0" t="n">
        <v>0.00465996826878279</v>
      </c>
      <c r="I20" s="0" t="n">
        <v>0.0402248984939088</v>
      </c>
      <c r="J20" s="0" t="n">
        <v>0.00621811165598272</v>
      </c>
      <c r="K20" s="0" t="n">
        <v>0.0505314433195712</v>
      </c>
      <c r="L20" s="0" t="n">
        <v>0.00777867159057669</v>
      </c>
      <c r="M20" s="0" t="n">
        <v>0.0609401052347535</v>
      </c>
      <c r="N20" s="0" t="n">
        <v>0.00934165182042054</v>
      </c>
      <c r="O20" s="0" t="n">
        <v>0.0463045940284843</v>
      </c>
      <c r="P20" s="0" t="n">
        <v>0.00715515018326673</v>
      </c>
      <c r="Q20" s="0" t="n">
        <v>0.0463045940284843</v>
      </c>
      <c r="R20" s="0" t="n">
        <v>0.00714272427389857</v>
      </c>
      <c r="S20" s="0" t="n">
        <v>0.0463045940284843</v>
      </c>
      <c r="T20" s="0" t="n">
        <v>0.0071675760926349</v>
      </c>
      <c r="Y20" s="0" t="n">
        <v>0.3371448910881</v>
      </c>
      <c r="Z20" s="0" t="n">
        <v>0.00747134238064711</v>
      </c>
      <c r="AA20" s="0" t="n">
        <v>0.0358215361662262</v>
      </c>
      <c r="AB20" s="0" t="n">
        <v>0.00471499702379042</v>
      </c>
      <c r="AC20" s="0" t="n">
        <v>0.0368856859007958</v>
      </c>
      <c r="AD20" s="0" t="n">
        <v>0.00457266768407359</v>
      </c>
      <c r="AE20" s="0" t="n">
        <v>0.0406613362026265</v>
      </c>
      <c r="AF20" s="0" t="n">
        <v>0.0046644213872632</v>
      </c>
      <c r="AG20" s="0" t="n">
        <v>0.0329888536992781</v>
      </c>
      <c r="AH20" s="0" t="n">
        <v>0.00453466341870263</v>
      </c>
      <c r="AI20" s="0" t="n">
        <v>0.0344640020792866</v>
      </c>
      <c r="AJ20" s="0" t="n">
        <v>0.00436529737367639</v>
      </c>
      <c r="AK20" s="0" t="n">
        <v>0.0361098903953438</v>
      </c>
      <c r="AL20" s="0" t="n">
        <v>0.0043672464197926</v>
      </c>
      <c r="AM20" s="0" t="n">
        <v>0.0332996682810052</v>
      </c>
      <c r="AN20" s="0" t="n">
        <v>0.00443731308601545</v>
      </c>
      <c r="AO20" s="0" t="n">
        <v>0.0321542158464546</v>
      </c>
      <c r="AP20" s="0" t="n">
        <v>0.00431937084960771</v>
      </c>
      <c r="AQ20" s="0" t="n">
        <v>0.043768189250163</v>
      </c>
      <c r="AR20" s="0" t="n">
        <v>0.00444455062637008</v>
      </c>
      <c r="AS20" s="0" t="n">
        <v>0.0389458267455426</v>
      </c>
      <c r="AT20" s="0" t="n">
        <v>0.00460748467033399</v>
      </c>
      <c r="AU20" s="0" t="n">
        <v>0.0327115099309443</v>
      </c>
      <c r="AV20" s="0" t="n">
        <v>0.00443364170674254</v>
      </c>
      <c r="AW20" s="0" t="n">
        <v>0.0366588982865213</v>
      </c>
      <c r="AX20" s="0" t="n">
        <v>0.0041249371770468</v>
      </c>
      <c r="AY20" s="0" t="n">
        <v>0.0319517204092752</v>
      </c>
      <c r="AZ20" s="0" t="n">
        <v>0.00440340718492688</v>
      </c>
      <c r="BA20" s="0" t="n">
        <v>0.0319767335255934</v>
      </c>
      <c r="BB20" s="0" t="n">
        <v>0.00459204380479296</v>
      </c>
      <c r="BC20" s="0" t="n">
        <v>0.041266845087251</v>
      </c>
      <c r="BD20" s="0" t="n">
        <v>0.00429152791034046</v>
      </c>
      <c r="BE20" s="0" t="n">
        <v>0.0404770125442718</v>
      </c>
      <c r="BF20" s="0" t="n">
        <v>0.00451912126553412</v>
      </c>
      <c r="BG20" s="0" t="n">
        <v>0.0304879376534628</v>
      </c>
      <c r="BH20" s="0" t="n">
        <v>0.00417932421610313</v>
      </c>
      <c r="BI20" s="0" t="n">
        <v>0.0555998910817038</v>
      </c>
      <c r="BJ20" s="0" t="n">
        <v>0.00450837535255809</v>
      </c>
      <c r="BK20" s="0" t="n">
        <v>0.0353399581108822</v>
      </c>
      <c r="BL20" s="0" t="n">
        <v>0.00446774598946319</v>
      </c>
      <c r="BM20" s="0" t="n">
        <v>0.0404177952054462</v>
      </c>
      <c r="BN20" s="0" t="n">
        <v>0.00439864426616001</v>
      </c>
      <c r="BO20" s="0" t="n">
        <v>0.0322815971568599</v>
      </c>
      <c r="BP20" s="0" t="n">
        <v>0.00437636036967406</v>
      </c>
      <c r="BQ20" s="0" t="n">
        <v>0.0378190393985197</v>
      </c>
      <c r="BR20" s="0" t="n">
        <v>0.00403783540876533</v>
      </c>
      <c r="BS20" s="0" t="n">
        <v>0.0428625266985862</v>
      </c>
      <c r="BT20" s="0" t="n">
        <v>0.00453111543268125</v>
      </c>
      <c r="BU20" s="0" t="n">
        <v>0.0418369684243543</v>
      </c>
      <c r="BV20" s="0" t="n">
        <v>0.00423575666916097</v>
      </c>
      <c r="BW20" s="0" t="n">
        <v>0.0413797775945024</v>
      </c>
      <c r="BX20" s="0" t="n">
        <v>0.00438703837286406</v>
      </c>
      <c r="BY20" s="0" t="n">
        <v>0.0372688788874749</v>
      </c>
      <c r="BZ20" s="0" t="n">
        <v>0.00457811195605789</v>
      </c>
      <c r="CA20" s="0" t="n">
        <v>0.0408364726076895</v>
      </c>
      <c r="CB20" s="0" t="n">
        <v>0.0042464852149079</v>
      </c>
      <c r="CC20" s="0" t="n">
        <v>0.0370290114604358</v>
      </c>
      <c r="CD20" s="0" t="n">
        <v>0.00431672751857046</v>
      </c>
    </row>
    <row r="21" customFormat="false" ht="14.25" hidden="false" customHeight="false" outlineLevel="0" collapsed="false">
      <c r="C21" s="0" t="n">
        <v>0.0373067742718074</v>
      </c>
      <c r="D21" s="0" t="n">
        <v>0.0044971204071601</v>
      </c>
      <c r="E21" s="0" t="n">
        <v>0.0199203950033384</v>
      </c>
      <c r="F21" s="0" t="n">
        <v>0.00310511435977887</v>
      </c>
      <c r="G21" s="0" t="n">
        <v>0.0300289101135632</v>
      </c>
      <c r="H21" s="0" t="n">
        <v>0.00466128531955295</v>
      </c>
      <c r="I21" s="0" t="n">
        <v>0.0402376113525164</v>
      </c>
      <c r="J21" s="0" t="n">
        <v>0.00621987044989024</v>
      </c>
      <c r="K21" s="0" t="n">
        <v>0.0505474916692629</v>
      </c>
      <c r="L21" s="0" t="n">
        <v>0.00778087349601897</v>
      </c>
      <c r="M21" s="0" t="n">
        <v>0.0609595538540096</v>
      </c>
      <c r="N21" s="0" t="n">
        <v>0.00934429820897907</v>
      </c>
      <c r="O21" s="0" t="n">
        <v>0.0481277373876325</v>
      </c>
      <c r="P21" s="0" t="n">
        <v>0.00743136833952618</v>
      </c>
      <c r="Q21" s="0" t="n">
        <v>0.0481277373876325</v>
      </c>
      <c r="R21" s="0" t="n">
        <v>0.0074184609716168</v>
      </c>
      <c r="S21" s="0" t="n">
        <v>0.0481277373876325</v>
      </c>
      <c r="T21" s="0" t="n">
        <v>0.00744427570743555</v>
      </c>
      <c r="Y21" s="0" t="n">
        <v>0.33800987491907</v>
      </c>
      <c r="Z21" s="0" t="n">
        <v>0.00738092119628589</v>
      </c>
      <c r="AA21" s="0" t="n">
        <v>0.036566455583141</v>
      </c>
      <c r="AB21" s="0" t="n">
        <v>0.00483857351660026</v>
      </c>
      <c r="AC21" s="0" t="n">
        <v>0.0378874323257486</v>
      </c>
      <c r="AD21" s="0" t="n">
        <v>0.00463103001449774</v>
      </c>
      <c r="AE21" s="0" t="n">
        <v>0.0415610462849703</v>
      </c>
      <c r="AF21" s="0" t="n">
        <v>0.00471815160993384</v>
      </c>
      <c r="AG21" s="0" t="n">
        <v>0.0336705001755511</v>
      </c>
      <c r="AH21" s="0" t="n">
        <v>0.00459065932226521</v>
      </c>
      <c r="AI21" s="0" t="n">
        <v>0.0349885254937274</v>
      </c>
      <c r="AJ21" s="0" t="n">
        <v>0.00440436652127406</v>
      </c>
      <c r="AK21" s="0" t="n">
        <v>0.0370489827538243</v>
      </c>
      <c r="AL21" s="0" t="n">
        <v>0.00441228649914113</v>
      </c>
      <c r="AM21" s="0" t="n">
        <v>0.0339273030391934</v>
      </c>
      <c r="AN21" s="0" t="n">
        <v>0.00448561838157885</v>
      </c>
      <c r="AO21" s="0" t="n">
        <v>0.0328219383168596</v>
      </c>
      <c r="AP21" s="0" t="n">
        <v>0.00436279891252684</v>
      </c>
      <c r="AQ21" s="0" t="n">
        <v>0.0451455170868523</v>
      </c>
      <c r="AR21" s="0" t="n">
        <v>0.00450166525311636</v>
      </c>
      <c r="AS21" s="0" t="n">
        <v>0.0400035267853705</v>
      </c>
      <c r="AT21" s="0" t="n">
        <v>0.00466981561402569</v>
      </c>
      <c r="AU21" s="0" t="n">
        <v>0.0333378692017531</v>
      </c>
      <c r="AV21" s="0" t="n">
        <v>0.0044743504608736</v>
      </c>
      <c r="AW21" s="0" t="n">
        <v>0.0376410123089057</v>
      </c>
      <c r="AX21" s="0" t="n">
        <v>0.00417351134668752</v>
      </c>
      <c r="AY21" s="0" t="n">
        <v>0.0326124645087448</v>
      </c>
      <c r="AZ21" s="0" t="n">
        <v>0.00444689404963069</v>
      </c>
      <c r="BA21" s="0" t="n">
        <v>0.0326113661820812</v>
      </c>
      <c r="BB21" s="0" t="n">
        <v>0.00463158935663839</v>
      </c>
      <c r="BC21" s="0" t="n">
        <v>0.0425560733736406</v>
      </c>
      <c r="BD21" s="0" t="n">
        <v>0.00434101644888653</v>
      </c>
      <c r="BE21" s="0" t="n">
        <v>0.0413655791100169</v>
      </c>
      <c r="BF21" s="0" t="n">
        <v>0.0045674066268787</v>
      </c>
      <c r="BG21" s="0" t="n">
        <v>0.0311711510994368</v>
      </c>
      <c r="BH21" s="0" t="n">
        <v>0.00422948645072519</v>
      </c>
      <c r="BI21" s="0" t="n">
        <v>0.0565199775574203</v>
      </c>
      <c r="BJ21" s="0" t="n">
        <v>0.00454973760040086</v>
      </c>
      <c r="BK21" s="0" t="n">
        <v>0.0363548346477657</v>
      </c>
      <c r="BL21" s="0" t="n">
        <v>0.00452605378024875</v>
      </c>
      <c r="BM21" s="0" t="n">
        <v>0.0413014653512588</v>
      </c>
      <c r="BN21" s="0" t="n">
        <v>0.00446191567776646</v>
      </c>
      <c r="BO21" s="0" t="n">
        <v>0.0330259076179877</v>
      </c>
      <c r="BP21" s="0" t="n">
        <v>0.00442904246094529</v>
      </c>
      <c r="BQ21" s="0" t="n">
        <v>0.0387369454274122</v>
      </c>
      <c r="BR21" s="0" t="n">
        <v>0.00408910588315473</v>
      </c>
      <c r="BS21" s="0" t="n">
        <v>0.0439531867738391</v>
      </c>
      <c r="BT21" s="0" t="n">
        <v>0.00460662946795114</v>
      </c>
      <c r="BU21" s="0" t="n">
        <v>0.0427600352897598</v>
      </c>
      <c r="BV21" s="0" t="n">
        <v>0.00428967408720067</v>
      </c>
      <c r="BW21" s="0" t="n">
        <v>0.0423013387808829</v>
      </c>
      <c r="BX21" s="0" t="n">
        <v>0.00442785463615408</v>
      </c>
      <c r="BY21" s="0" t="n">
        <v>0.038030941781076</v>
      </c>
      <c r="BZ21" s="0" t="n">
        <v>0.00463732692362598</v>
      </c>
      <c r="CA21" s="0" t="n">
        <v>0.0416808947736561</v>
      </c>
      <c r="CB21" s="0" t="n">
        <v>0.00428650090188396</v>
      </c>
      <c r="CC21" s="0" t="n">
        <v>0.0379344257361066</v>
      </c>
      <c r="CD21" s="0" t="n">
        <v>0.0043634097513287</v>
      </c>
    </row>
    <row r="22" customFormat="false" ht="14.25" hidden="false" customHeight="false" outlineLevel="0" collapsed="false">
      <c r="C22" s="0" t="n">
        <v>0.0296619054077013</v>
      </c>
      <c r="D22" s="0" t="n">
        <v>0.00447520012937363</v>
      </c>
      <c r="E22" s="0" t="n">
        <v>0.019924348598167</v>
      </c>
      <c r="F22" s="0" t="n">
        <v>0.00310616953692127</v>
      </c>
      <c r="G22" s="0" t="n">
        <v>0.0300348991998238</v>
      </c>
      <c r="H22" s="0" t="n">
        <v>0.00466287054243721</v>
      </c>
      <c r="I22" s="0" t="n">
        <v>0.0402456758340924</v>
      </c>
      <c r="J22" s="0" t="n">
        <v>0.00622198736171633</v>
      </c>
      <c r="K22" s="0" t="n">
        <v>0.050557672040524</v>
      </c>
      <c r="L22" s="0" t="n">
        <v>0.00778352374381138</v>
      </c>
      <c r="M22" s="0" t="n">
        <v>0.0609718912075908</v>
      </c>
      <c r="N22" s="0" t="n">
        <v>0.0093474834435947</v>
      </c>
      <c r="O22" s="0" t="n">
        <v>0.0499540575002109</v>
      </c>
      <c r="P22" s="0" t="n">
        <v>0.00770766225022124</v>
      </c>
      <c r="Q22" s="0" t="n">
        <v>0.0499540575002109</v>
      </c>
      <c r="R22" s="0" t="n">
        <v>0.00769427316061968</v>
      </c>
      <c r="S22" s="0" t="n">
        <v>0.0499540575002109</v>
      </c>
      <c r="T22" s="0" t="n">
        <v>0.0077210513398228</v>
      </c>
      <c r="Y22" s="0" t="n">
        <v>0.340580012752968</v>
      </c>
      <c r="Z22" s="0" t="n">
        <v>0.00730395338239928</v>
      </c>
      <c r="AA22" s="0" t="n">
        <v>0.0370361054393439</v>
      </c>
      <c r="AB22" s="0" t="n">
        <v>0.00495095416773778</v>
      </c>
      <c r="AC22" s="0" t="n">
        <v>0.0385225732575109</v>
      </c>
      <c r="AD22" s="0" t="n">
        <v>0.00469423181297052</v>
      </c>
      <c r="AE22" s="0" t="n">
        <v>0.0421314565706695</v>
      </c>
      <c r="AF22" s="0" t="n">
        <v>0.00477568859495755</v>
      </c>
      <c r="AG22" s="0" t="n">
        <v>0.0341024034848058</v>
      </c>
      <c r="AH22" s="0" t="n">
        <v>0.00464976275511696</v>
      </c>
      <c r="AI22" s="0" t="n">
        <v>0.0353209401294759</v>
      </c>
      <c r="AJ22" s="0" t="n">
        <v>0.00444556053050684</v>
      </c>
      <c r="AK22" s="0" t="n">
        <v>0.0376445148064251</v>
      </c>
      <c r="AL22" s="0" t="n">
        <v>0.00446169665190903</v>
      </c>
      <c r="AM22" s="0" t="n">
        <v>0.0343250452030164</v>
      </c>
      <c r="AN22" s="0" t="n">
        <v>0.00453674005890287</v>
      </c>
      <c r="AO22" s="0" t="n">
        <v>0.0332452347573262</v>
      </c>
      <c r="AP22" s="0" t="n">
        <v>0.00440958161674061</v>
      </c>
      <c r="AQ22" s="0" t="n">
        <v>0.0460190282242221</v>
      </c>
      <c r="AR22" s="0" t="n">
        <v>0.00456431040159811</v>
      </c>
      <c r="AS22" s="0" t="n">
        <v>0.0406741251019029</v>
      </c>
      <c r="AT22" s="0" t="n">
        <v>0.00473697924076575</v>
      </c>
      <c r="AU22" s="0" t="n">
        <v>0.0337349444607446</v>
      </c>
      <c r="AV22" s="0" t="n">
        <v>0.00451821106695955</v>
      </c>
      <c r="AW22" s="0" t="n">
        <v>0.0382638022619202</v>
      </c>
      <c r="AX22" s="0" t="n">
        <v>0.00422639479714295</v>
      </c>
      <c r="AY22" s="0" t="n">
        <v>0.0330313324922546</v>
      </c>
      <c r="AZ22" s="0" t="n">
        <v>0.004493794674314</v>
      </c>
      <c r="BA22" s="0" t="n">
        <v>0.0330137208608921</v>
      </c>
      <c r="BB22" s="0" t="n">
        <v>0.00467457057478549</v>
      </c>
      <c r="BC22" s="0" t="n">
        <v>0.0433737481518084</v>
      </c>
      <c r="BD22" s="0" t="n">
        <v>0.00439568459681233</v>
      </c>
      <c r="BE22" s="0" t="n">
        <v>0.0419289891536048</v>
      </c>
      <c r="BF22" s="0" t="n">
        <v>0.00461942545671346</v>
      </c>
      <c r="BG22" s="0" t="n">
        <v>0.0316041718945666</v>
      </c>
      <c r="BH22" s="0" t="n">
        <v>0.00428306410399718</v>
      </c>
      <c r="BI22" s="0" t="n">
        <v>0.0571034420880245</v>
      </c>
      <c r="BJ22" s="0" t="n">
        <v>0.00459364865173478</v>
      </c>
      <c r="BK22" s="0" t="n">
        <v>0.0369983167110848</v>
      </c>
      <c r="BL22" s="0" t="n">
        <v>0.00458941162546202</v>
      </c>
      <c r="BM22" s="0" t="n">
        <v>0.041861509383157</v>
      </c>
      <c r="BN22" s="0" t="n">
        <v>0.00452803916717779</v>
      </c>
      <c r="BO22" s="0" t="n">
        <v>0.0334976866265297</v>
      </c>
      <c r="BP22" s="0" t="n">
        <v>0.00448546397200237</v>
      </c>
      <c r="BQ22" s="0" t="n">
        <v>0.0393189343656414</v>
      </c>
      <c r="BR22" s="0" t="n">
        <v>0.00414403787083562</v>
      </c>
      <c r="BS22" s="0" t="n">
        <v>0.0446444625833765</v>
      </c>
      <c r="BT22" s="0" t="n">
        <v>0.00468574871754213</v>
      </c>
      <c r="BU22" s="0" t="n">
        <v>0.043345250848747</v>
      </c>
      <c r="BV22" s="0" t="n">
        <v>0.00434683619203606</v>
      </c>
      <c r="BW22" s="0" t="n">
        <v>0.0428857738781836</v>
      </c>
      <c r="BX22" s="0" t="n">
        <v>0.00447239404878991</v>
      </c>
      <c r="BY22" s="0" t="n">
        <v>0.0385138433731301</v>
      </c>
      <c r="BZ22" s="0" t="n">
        <v>0.00469943752178051</v>
      </c>
      <c r="CA22" s="0" t="n">
        <v>0.0422163789531552</v>
      </c>
      <c r="CB22" s="0" t="n">
        <v>0.00432983328770879</v>
      </c>
      <c r="CC22" s="0" t="n">
        <v>0.038508558123373</v>
      </c>
      <c r="CD22" s="0" t="n">
        <v>0.00441416153159031</v>
      </c>
    </row>
    <row r="23" customFormat="false" ht="14.25" hidden="false" customHeight="false" outlineLevel="0" collapsed="false">
      <c r="C23" s="0" t="n">
        <v>0.0345905402153071</v>
      </c>
      <c r="D23" s="0" t="n">
        <v>0.00413430190984713</v>
      </c>
      <c r="E23" s="0" t="n">
        <v>0.0199257030393668</v>
      </c>
      <c r="F23" s="0" t="n">
        <v>0.00310731773417672</v>
      </c>
      <c r="G23" s="0" t="n">
        <v>0.0300369509692974</v>
      </c>
      <c r="H23" s="0" t="n">
        <v>0.00466459551210519</v>
      </c>
      <c r="I23" s="0" t="n">
        <v>0.0402484386023009</v>
      </c>
      <c r="J23" s="0" t="n">
        <v>0.00622429089185461</v>
      </c>
      <c r="K23" s="0" t="n">
        <v>0.0505611596802198</v>
      </c>
      <c r="L23" s="0" t="n">
        <v>0.0077864076266394</v>
      </c>
      <c r="M23" s="0" t="n">
        <v>0.0609761177964831</v>
      </c>
      <c r="N23" s="0" t="n">
        <v>0.00935094947550219</v>
      </c>
      <c r="O23" s="0" t="n">
        <v>0.0517835599015835</v>
      </c>
      <c r="P23" s="0" t="n">
        <v>0.00798403193612773</v>
      </c>
      <c r="Q23" s="0" t="n">
        <v>0.0517835599015835</v>
      </c>
      <c r="R23" s="0" t="n">
        <v>0.00797016086157488</v>
      </c>
      <c r="S23" s="0" t="n">
        <v>0.0517835599015835</v>
      </c>
      <c r="T23" s="0" t="n">
        <v>0.00799790301068059</v>
      </c>
      <c r="Y23" s="0" t="n">
        <v>0.344785197929535</v>
      </c>
      <c r="Z23" s="0" t="n">
        <v>0.00724253842030998</v>
      </c>
      <c r="AA23" s="0" t="n">
        <v>0.0371924374966005</v>
      </c>
      <c r="AB23" s="0" t="n">
        <v>0.0050430345652013</v>
      </c>
      <c r="AC23" s="0" t="n">
        <v>0.0387396533551198</v>
      </c>
      <c r="AD23" s="0" t="n">
        <v>0.00475715284565523</v>
      </c>
      <c r="AE23" s="0" t="n">
        <v>0.0423263558107374</v>
      </c>
      <c r="AF23" s="0" t="n">
        <v>0.00483237103799335</v>
      </c>
      <c r="AG23" s="0" t="n">
        <v>0.0342495733895543</v>
      </c>
      <c r="AH23" s="0" t="n">
        <v>0.00470718550862988</v>
      </c>
      <c r="AI23" s="0" t="n">
        <v>0.0354343157296896</v>
      </c>
      <c r="AJ23" s="0" t="n">
        <v>0.00448554210773691</v>
      </c>
      <c r="AK23" s="0" t="n">
        <v>0.0378482400880098</v>
      </c>
      <c r="AL23" s="0" t="n">
        <v>0.00451147396137256</v>
      </c>
      <c r="AM23" s="0" t="n">
        <v>0.0344606720678252</v>
      </c>
      <c r="AN23" s="0" t="n">
        <v>0.00458653654372303</v>
      </c>
      <c r="AO23" s="0" t="n">
        <v>0.0333898122076886</v>
      </c>
      <c r="AP23" s="0" t="n">
        <v>0.00445592890578108</v>
      </c>
      <c r="AQ23" s="0" t="n">
        <v>0.0463179559848935</v>
      </c>
      <c r="AR23" s="0" t="n">
        <v>0.00462741093445038</v>
      </c>
      <c r="AS23" s="0" t="n">
        <v>0.040903293807736</v>
      </c>
      <c r="AT23" s="0" t="n">
        <v>0.00480353435295317</v>
      </c>
      <c r="AU23" s="0" t="n">
        <v>0.0338705670319327</v>
      </c>
      <c r="AV23" s="0" t="n">
        <v>0.00456167019954439</v>
      </c>
      <c r="AW23" s="0" t="n">
        <v>0.0384768134074459</v>
      </c>
      <c r="AX23" s="0" t="n">
        <v>0.0042793032257672</v>
      </c>
      <c r="AY23" s="0" t="n">
        <v>0.0331743901668843</v>
      </c>
      <c r="AZ23" s="0" t="n">
        <v>0.00454030944929371</v>
      </c>
      <c r="BA23" s="0" t="n">
        <v>0.0331512011788442</v>
      </c>
      <c r="BB23" s="0" t="n">
        <v>0.00471750537655914</v>
      </c>
      <c r="BC23" s="0" t="n">
        <v>0.0436536262741263</v>
      </c>
      <c r="BD23" s="0" t="n">
        <v>0.00445110346589693</v>
      </c>
      <c r="BE23" s="0" t="n">
        <v>0.0421215985440769</v>
      </c>
      <c r="BF23" s="0" t="n">
        <v>0.0046709634951322</v>
      </c>
      <c r="BG23" s="0" t="n">
        <v>0.0317519192693047</v>
      </c>
      <c r="BH23" s="0" t="n">
        <v>0.00433571663308959</v>
      </c>
      <c r="BI23" s="0" t="n">
        <v>0.057303015847244</v>
      </c>
      <c r="BJ23" s="0" t="n">
        <v>0.00463655109432986</v>
      </c>
      <c r="BK23" s="0" t="n">
        <v>0.0372182732110047</v>
      </c>
      <c r="BL23" s="0" t="n">
        <v>0.00465268664928744</v>
      </c>
      <c r="BM23" s="0" t="n">
        <v>0.0420525558643863</v>
      </c>
      <c r="BN23" s="0" t="n">
        <v>0.00459165780253343</v>
      </c>
      <c r="BO23" s="0" t="n">
        <v>0.0336587134529914</v>
      </c>
      <c r="BP23" s="0" t="n">
        <v>0.00454105396757108</v>
      </c>
      <c r="BQ23" s="0" t="n">
        <v>0.0395178569306532</v>
      </c>
      <c r="BR23" s="0" t="n">
        <v>0.00419818110885921</v>
      </c>
      <c r="BS23" s="0" t="n">
        <v>0.044880351072285</v>
      </c>
      <c r="BT23" s="0" t="n">
        <v>0.00476206341039267</v>
      </c>
      <c r="BU23" s="0" t="n">
        <v>0.0435452044171378</v>
      </c>
      <c r="BV23" s="0" t="n">
        <v>0.00440261204988952</v>
      </c>
      <c r="BW23" s="0" t="n">
        <v>0.0430857354305904</v>
      </c>
      <c r="BX23" s="0" t="n">
        <v>0.00451704829244588</v>
      </c>
      <c r="BY23" s="0" t="n">
        <v>0.0386784618485752</v>
      </c>
      <c r="BZ23" s="0" t="n">
        <v>0.00475941191924495</v>
      </c>
      <c r="CA23" s="0" t="n">
        <v>0.0423995434026106</v>
      </c>
      <c r="CB23" s="0" t="n">
        <v>0.00437297184019049</v>
      </c>
      <c r="CC23" s="0" t="n">
        <v>0.0387048958307155</v>
      </c>
      <c r="CD23" s="0" t="n">
        <v>0.00446487125195093</v>
      </c>
    </row>
    <row r="24" customFormat="false" ht="14.25" hidden="false" customHeight="false" outlineLevel="0" collapsed="false">
      <c r="C24" s="0" t="n">
        <v>0.03902337210521</v>
      </c>
      <c r="D24" s="0" t="n">
        <v>0.00465113056619025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0536162501367594</v>
      </c>
      <c r="P24" s="0" t="n">
        <v>0.00826047741802771</v>
      </c>
      <c r="Q24" s="0" t="n">
        <v>0.0536162501367594</v>
      </c>
      <c r="R24" s="0" t="n">
        <v>0.00824612409515629</v>
      </c>
      <c r="S24" s="0" t="n">
        <v>0.0536162501367594</v>
      </c>
      <c r="T24" s="0" t="n">
        <v>0.00827483074089913</v>
      </c>
      <c r="Y24" s="0" t="n">
        <v>0.350510723959254</v>
      </c>
      <c r="Z24" s="0" t="n">
        <v>0.00719835155008696</v>
      </c>
      <c r="AA24" s="0" t="s">
        <v>22</v>
      </c>
      <c r="AB24" s="0" t="s">
        <v>22</v>
      </c>
      <c r="AC24" s="0" t="s">
        <v>22</v>
      </c>
      <c r="AD24" s="0" t="s">
        <v>22</v>
      </c>
      <c r="AE24" s="0" t="s">
        <v>22</v>
      </c>
      <c r="AF24" s="0" t="s">
        <v>22</v>
      </c>
      <c r="AG24" s="0" t="s">
        <v>22</v>
      </c>
      <c r="AH24" s="0" t="s">
        <v>22</v>
      </c>
      <c r="AI24" s="0" t="s">
        <v>22</v>
      </c>
      <c r="AJ24" s="0" t="s">
        <v>22</v>
      </c>
      <c r="AK24" s="0" t="s">
        <v>22</v>
      </c>
      <c r="AL24" s="0" t="s">
        <v>22</v>
      </c>
      <c r="AM24" s="0" t="s">
        <v>22</v>
      </c>
      <c r="AN24" s="0" t="s">
        <v>22</v>
      </c>
      <c r="AO24" s="0" t="s">
        <v>22</v>
      </c>
      <c r="AP24" s="0" t="s">
        <v>22</v>
      </c>
      <c r="AQ24" s="0" t="s">
        <v>22</v>
      </c>
      <c r="AR24" s="0" t="s">
        <v>22</v>
      </c>
      <c r="AS24" s="0" t="s">
        <v>22</v>
      </c>
      <c r="AT24" s="0" t="s">
        <v>22</v>
      </c>
      <c r="AU24" s="0" t="s">
        <v>22</v>
      </c>
      <c r="AV24" s="0" t="s">
        <v>22</v>
      </c>
      <c r="AW24" s="0" t="s">
        <v>22</v>
      </c>
      <c r="AX24" s="0" t="s">
        <v>22</v>
      </c>
      <c r="AY24" s="0" t="s">
        <v>22</v>
      </c>
      <c r="AZ24" s="0" t="s">
        <v>22</v>
      </c>
      <c r="BA24" s="0" t="s">
        <v>22</v>
      </c>
      <c r="BB24" s="0" t="s">
        <v>22</v>
      </c>
      <c r="BC24" s="0" t="s">
        <v>22</v>
      </c>
      <c r="BD24" s="0" t="s">
        <v>22</v>
      </c>
      <c r="BE24" s="0" t="s">
        <v>22</v>
      </c>
      <c r="BF24" s="0" t="s">
        <v>22</v>
      </c>
      <c r="BG24" s="0" t="s">
        <v>22</v>
      </c>
      <c r="BH24" s="0" t="s">
        <v>22</v>
      </c>
      <c r="BI24" s="0" t="s">
        <v>22</v>
      </c>
      <c r="BJ24" s="0" t="s">
        <v>22</v>
      </c>
      <c r="BK24" s="0" t="s">
        <v>22</v>
      </c>
      <c r="BL24" s="0" t="s">
        <v>22</v>
      </c>
      <c r="BM24" s="0" t="s">
        <v>22</v>
      </c>
      <c r="BN24" s="0" t="s">
        <v>22</v>
      </c>
      <c r="BO24" s="0" t="s">
        <v>22</v>
      </c>
      <c r="BP24" s="0" t="s">
        <v>22</v>
      </c>
      <c r="BQ24" s="0" t="s">
        <v>22</v>
      </c>
      <c r="BR24" s="0" t="s">
        <v>22</v>
      </c>
      <c r="BS24" s="0" t="s">
        <v>22</v>
      </c>
      <c r="BT24" s="0" t="s">
        <v>22</v>
      </c>
      <c r="BU24" s="0" t="s">
        <v>22</v>
      </c>
      <c r="BV24" s="0" t="s">
        <v>22</v>
      </c>
      <c r="BW24" s="0" t="s">
        <v>22</v>
      </c>
      <c r="BX24" s="0" t="s">
        <v>22</v>
      </c>
      <c r="BY24" s="0" t="s">
        <v>22</v>
      </c>
      <c r="BZ24" s="0" t="s">
        <v>22</v>
      </c>
      <c r="CA24" s="0" t="s">
        <v>22</v>
      </c>
      <c r="CB24" s="0" t="s">
        <v>22</v>
      </c>
      <c r="CC24" s="0" t="s">
        <v>22</v>
      </c>
      <c r="CD24" s="0" t="s">
        <v>22</v>
      </c>
    </row>
    <row r="25" customFormat="false" ht="14.25" hidden="false" customHeight="false" outlineLevel="0" collapsed="false">
      <c r="C25" s="0" t="n">
        <v>0.0385897550129149</v>
      </c>
      <c r="D25" s="0" t="n">
        <v>0.004329725000403</v>
      </c>
      <c r="O25" s="0" t="n">
        <v>0.0554521337604104</v>
      </c>
      <c r="P25" s="0" t="n">
        <v>0.00853699871670854</v>
      </c>
      <c r="Q25" s="0" t="n">
        <v>0.0554521337604104</v>
      </c>
      <c r="R25" s="0" t="n">
        <v>0.00852216288204308</v>
      </c>
      <c r="S25" s="0" t="n">
        <v>0.0554521337604104</v>
      </c>
      <c r="T25" s="0" t="n">
        <v>0.00855183455137401</v>
      </c>
      <c r="Y25" s="0" t="n">
        <v>0.357600413417367</v>
      </c>
      <c r="Z25" s="0" t="n">
        <v>0.0071725980743633</v>
      </c>
    </row>
    <row r="26" customFormat="false" ht="14.25" hidden="false" customHeight="false" outlineLevel="0" collapsed="false">
      <c r="C26" s="0" t="n">
        <v>0.0381400102514632</v>
      </c>
      <c r="D26" s="0" t="n">
        <v>0.00447381146979541</v>
      </c>
      <c r="O26" s="0" t="n">
        <v>0.0572912163368859</v>
      </c>
      <c r="P26" s="0" t="n">
        <v>0.00881359585296337</v>
      </c>
      <c r="Q26" s="0" t="n">
        <v>0.0572912163368859</v>
      </c>
      <c r="R26" s="0" t="n">
        <v>0.00879827724292013</v>
      </c>
      <c r="S26" s="0" t="n">
        <v>0.0572912163368859</v>
      </c>
      <c r="T26" s="0" t="n">
        <v>0.00882891446300662</v>
      </c>
      <c r="Y26" s="0" t="n">
        <v>0.365860878056896</v>
      </c>
      <c r="Z26" s="0" t="n">
        <v>0.00716598048082245</v>
      </c>
    </row>
    <row r="27" customFormat="false" ht="14.25" hidden="false" customHeight="false" outlineLevel="0" collapsed="false">
      <c r="C27" s="0" t="n">
        <v>0.0345851037813888</v>
      </c>
      <c r="D27" s="0" t="n">
        <v>0.00467306924841284</v>
      </c>
      <c r="O27" s="0" t="n">
        <v>0.0591335034402318</v>
      </c>
      <c r="P27" s="0" t="n">
        <v>0.00909026884759112</v>
      </c>
      <c r="Q27" s="0" t="n">
        <v>0.0591335034402318</v>
      </c>
      <c r="R27" s="0" t="n">
        <v>0.00907446719847809</v>
      </c>
      <c r="S27" s="0" t="n">
        <v>0.0591335034402318</v>
      </c>
      <c r="T27" s="0" t="n">
        <v>0.00910607049670415</v>
      </c>
      <c r="Y27" s="0" t="n">
        <v>0.375066793935901</v>
      </c>
      <c r="Z27" s="0" t="n">
        <v>0.00717867928016542</v>
      </c>
    </row>
    <row r="28" customFormat="false" ht="14.25" hidden="false" customHeight="false" outlineLevel="0" collapsed="false">
      <c r="C28" s="0" t="n">
        <v>0.0378675071464396</v>
      </c>
      <c r="D28" s="0" t="n">
        <v>0.00432744069856526</v>
      </c>
      <c r="O28" s="0" t="n">
        <v>0.0609790006542066</v>
      </c>
      <c r="P28" s="0" t="n">
        <v>0.00936701772139648</v>
      </c>
      <c r="Q28" s="0" t="n">
        <v>0.0609790006542066</v>
      </c>
      <c r="R28" s="0" t="n">
        <v>0.00935073276941332</v>
      </c>
      <c r="S28" s="0" t="n">
        <v>0.0609790006542066</v>
      </c>
      <c r="T28" s="0" t="n">
        <v>0.00938330267337963</v>
      </c>
      <c r="Y28" s="0" t="n">
        <v>0.384967047667234</v>
      </c>
      <c r="Z28" s="0" t="n">
        <v>0.00721034808224945</v>
      </c>
    </row>
    <row r="29" customFormat="false" ht="14.25" hidden="false" customHeight="false" outlineLevel="0" collapsed="false">
      <c r="C29" s="0" t="n">
        <v>0.0338452353169973</v>
      </c>
      <c r="D29" s="0" t="n">
        <v>0.00441364236362449</v>
      </c>
      <c r="O29" s="0" t="n">
        <v>0.0628277135722977</v>
      </c>
      <c r="P29" s="0" t="n">
        <v>0.00964384249518968</v>
      </c>
      <c r="Q29" s="0" t="n">
        <v>0.0628277135722977</v>
      </c>
      <c r="R29" s="0" t="n">
        <v>0.00962707397642769</v>
      </c>
      <c r="S29" s="0" t="n">
        <v>0.0628277135722977</v>
      </c>
      <c r="T29" s="0" t="n">
        <v>0.00966061101395167</v>
      </c>
      <c r="Y29" s="0" t="n">
        <v>0.395291586137139</v>
      </c>
      <c r="Z29" s="0" t="n">
        <v>0.00726012304470808</v>
      </c>
    </row>
    <row r="30" customFormat="false" ht="14.25" hidden="false" customHeight="false" outlineLevel="0" collapsed="false">
      <c r="C30" s="0" t="s">
        <v>10</v>
      </c>
      <c r="D30" s="0" t="s">
        <v>10</v>
      </c>
      <c r="O30" s="0" t="n">
        <v>0.0646796477977392</v>
      </c>
      <c r="P30" s="0" t="n">
        <v>0.00992074318978675</v>
      </c>
      <c r="Q30" s="0" t="n">
        <v>0.0646796477977392</v>
      </c>
      <c r="R30" s="0" t="n">
        <v>0.00990349084022883</v>
      </c>
      <c r="S30" s="0" t="n">
        <v>0.0646796477977392</v>
      </c>
      <c r="T30" s="0" t="n">
        <v>0.00993799553934468</v>
      </c>
      <c r="Y30" s="0" t="n">
        <v>0.40575878285022</v>
      </c>
      <c r="Z30" s="0" t="n">
        <v>0.00732664643631908</v>
      </c>
    </row>
    <row r="31" customFormat="false" ht="14.25" hidden="false" customHeight="false" outlineLevel="0" collapsed="false">
      <c r="O31" s="0" t="n">
        <v>0.0652105017963007</v>
      </c>
      <c r="P31" s="0" t="n">
        <v>0.01</v>
      </c>
      <c r="Q31" s="0" t="n">
        <v>0.0653271880264116</v>
      </c>
      <c r="R31" s="0" t="n">
        <v>0.01</v>
      </c>
      <c r="S31" s="0" t="n">
        <v>0.0650942227388457</v>
      </c>
      <c r="T31" s="0" t="n">
        <v>0.01</v>
      </c>
      <c r="Y31" s="0" t="n">
        <v>0.416083119966089</v>
      </c>
      <c r="Z31" s="0" t="n">
        <v>0.00740810367237285</v>
      </c>
    </row>
    <row r="32" customFormat="false" ht="14.25" hidden="false" customHeight="false" outlineLevel="0" collapsed="false">
      <c r="O32" s="0" t="s">
        <v>10</v>
      </c>
      <c r="P32" s="0" t="s">
        <v>10</v>
      </c>
      <c r="Q32" s="0" t="s">
        <v>21</v>
      </c>
      <c r="R32" s="0" t="s">
        <v>21</v>
      </c>
      <c r="S32" s="0" t="s">
        <v>21</v>
      </c>
      <c r="T32" s="0" t="s">
        <v>21</v>
      </c>
      <c r="Y32" s="0" t="n">
        <v>0.425982976481765</v>
      </c>
      <c r="Z32" s="0" t="n">
        <v>0.007502272811813</v>
      </c>
    </row>
    <row r="33" customFormat="false" ht="14.25" hidden="false" customHeight="false" outlineLevel="0" collapsed="false">
      <c r="Y33" s="0" t="n">
        <v>0.435188310118499</v>
      </c>
      <c r="Z33" s="0" t="n">
        <v>0.00760658516599624</v>
      </c>
    </row>
    <row r="34" customFormat="false" ht="14.25" hidden="false" customHeight="false" outlineLevel="0" collapsed="false">
      <c r="Y34" s="0" t="n">
        <v>0.443448023371195</v>
      </c>
      <c r="Z34" s="0" t="n">
        <v>0.00771819536582245</v>
      </c>
    </row>
    <row r="35" customFormat="false" ht="14.25" hidden="false" customHeight="false" outlineLevel="0" collapsed="false">
      <c r="Y35" s="0" t="n">
        <v>0.450536812793785</v>
      </c>
      <c r="Z35" s="0" t="n">
        <v>0.00783405897598646</v>
      </c>
    </row>
    <row r="36" customFormat="false" ht="14.25" hidden="false" customHeight="false" outlineLevel="0" collapsed="false">
      <c r="Y36" s="0" t="n">
        <v>0.456261314689916</v>
      </c>
      <c r="Z36" s="0" t="n">
        <v>0.00795101553923688</v>
      </c>
    </row>
    <row r="37" customFormat="false" ht="14.25" hidden="false" customHeight="false" outlineLevel="0" collapsed="false">
      <c r="Y37" s="0" t="n">
        <v>0.460465379570523</v>
      </c>
      <c r="Z37" s="0" t="n">
        <v>0.00806587478541125</v>
      </c>
    </row>
    <row r="38" customFormat="false" ht="14.25" hidden="false" customHeight="false" outlineLevel="0" collapsed="false">
      <c r="Y38" s="0" t="n">
        <v>0.463034331504844</v>
      </c>
      <c r="Z38" s="0" t="n">
        <v>0.00817550365368963</v>
      </c>
    </row>
    <row r="39" customFormat="false" ht="14.25" hidden="false" customHeight="false" outlineLevel="0" collapsed="false">
      <c r="Y39" s="0" t="n">
        <v>0.463898096180867</v>
      </c>
      <c r="Z39" s="0" t="n">
        <v>0.00827691175432653</v>
      </c>
    </row>
    <row r="40" customFormat="false" ht="14.25" hidden="false" customHeight="false" outlineLevel="0" collapsed="false">
      <c r="Y40" s="0" t="s">
        <v>22</v>
      </c>
      <c r="Z40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2.7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385897550129149</v>
      </c>
      <c r="D1" s="0" t="n">
        <v>0.004329725000403</v>
      </c>
      <c r="E1" s="0" t="n">
        <v>0.0239582366395255</v>
      </c>
      <c r="F1" s="0" t="n">
        <v>0.00372993897309337</v>
      </c>
      <c r="G1" s="0" t="n">
        <v>0.0280067138345091</v>
      </c>
      <c r="H1" s="0" t="n">
        <v>0.00435294666837427</v>
      </c>
      <c r="I1" s="0" t="n">
        <v>0.0320711976609937</v>
      </c>
      <c r="J1" s="0" t="n">
        <v>0.00497634105989042</v>
      </c>
      <c r="K1" s="0" t="n">
        <v>0.0361517514048843</v>
      </c>
      <c r="L1" s="0" t="n">
        <v>0.00560012238766094</v>
      </c>
      <c r="M1" s="0" t="n">
        <v>0.0204906762745241</v>
      </c>
      <c r="N1" s="0" t="n">
        <v>0.0032</v>
      </c>
      <c r="O1" s="0" t="n">
        <v>0.0205265669625503</v>
      </c>
      <c r="P1" s="0" t="n">
        <v>0.0032</v>
      </c>
      <c r="Q1" s="0" t="n">
        <v>0.0204549283639181</v>
      </c>
      <c r="R1" s="0" t="n">
        <v>0.0032</v>
      </c>
      <c r="S1" s="0" t="n">
        <v>0.0198922658478304</v>
      </c>
      <c r="T1" s="0" t="n">
        <v>0.00310731773417672</v>
      </c>
      <c r="U1" s="0" t="n">
        <v>0.0460229291192493</v>
      </c>
      <c r="V1" s="0" t="n">
        <v>0.00443905557463277</v>
      </c>
      <c r="W1" s="0" t="n">
        <v>0.0446655615306632</v>
      </c>
      <c r="X1" s="0" t="n">
        <v>0.00439573741427925</v>
      </c>
      <c r="Y1" s="0" t="n">
        <v>0.0447413727711134</v>
      </c>
      <c r="Z1" s="0" t="n">
        <v>0.00486598629933719</v>
      </c>
      <c r="AA1" s="0" t="n">
        <v>0.0392043285286664</v>
      </c>
      <c r="AB1" s="0" t="n">
        <v>0.0052143632353751</v>
      </c>
      <c r="AC1" s="0" t="n">
        <v>0.0414283681998641</v>
      </c>
      <c r="AD1" s="0" t="n">
        <v>0.00479034618351725</v>
      </c>
      <c r="AE1" s="0" t="n">
        <v>0.0360804670727424</v>
      </c>
      <c r="AF1" s="0" t="n">
        <v>0.00474626964962504</v>
      </c>
      <c r="AG1" s="0" t="n">
        <v>0.0368428618064951</v>
      </c>
      <c r="AH1" s="0" t="n">
        <v>0.00451301574630974</v>
      </c>
      <c r="AI1" s="0" t="n">
        <v>0.0403682435180521</v>
      </c>
      <c r="AJ1" s="0" t="n">
        <v>0.00453409660988036</v>
      </c>
      <c r="AK1" s="0" t="n">
        <v>0.0361462005141619</v>
      </c>
      <c r="AL1" s="0" t="n">
        <v>0.00461961356782915</v>
      </c>
      <c r="AM1" s="0" t="n">
        <v>0.0351822900887685</v>
      </c>
      <c r="AN1" s="0" t="n">
        <v>0.00448178983206544</v>
      </c>
      <c r="AO1" s="0" t="n">
        <v>0.0500136155994592</v>
      </c>
      <c r="AP1" s="0" t="n">
        <v>0.00465615067384484</v>
      </c>
      <c r="AQ1" s="0" t="n">
        <v>0.0437422796416337</v>
      </c>
      <c r="AR1" s="0" t="n">
        <v>0.0048405675201528</v>
      </c>
      <c r="AS1" s="0" t="n">
        <v>0.0355520038482873</v>
      </c>
      <c r="AT1" s="0" t="n">
        <v>0.0045858775674489</v>
      </c>
      <c r="AU1" s="0" t="n">
        <v>0.0411123790227117</v>
      </c>
      <c r="AV1" s="0" t="n">
        <v>0.00430560328059738</v>
      </c>
      <c r="AW1" s="0" t="n">
        <v>0.0349481564521863</v>
      </c>
      <c r="AX1" s="0" t="n">
        <v>0.00456594821193018</v>
      </c>
      <c r="AY1" s="0" t="n">
        <v>0.0348546846434507</v>
      </c>
      <c r="AZ1" s="0" t="n">
        <v>0.0047392592485696</v>
      </c>
      <c r="BA1" s="0" t="n">
        <v>0.047112721935005</v>
      </c>
      <c r="BB1" s="0" t="n">
        <v>0.00447417962304407</v>
      </c>
      <c r="BC1" s="0" t="n">
        <v>0.0445063991265482</v>
      </c>
      <c r="BD1" s="0" t="n">
        <v>0.00469969983058674</v>
      </c>
      <c r="BE1" s="0" t="n">
        <v>0.0335864345406599</v>
      </c>
      <c r="BF1" s="0" t="n">
        <v>0.00436775255014635</v>
      </c>
      <c r="BG1" s="0" t="n">
        <v>0.0399421533021455</v>
      </c>
      <c r="BH1" s="0" t="n">
        <v>0.00468483531565434</v>
      </c>
      <c r="BI1" s="0" t="n">
        <v>0.0444254466606757</v>
      </c>
      <c r="BJ1" s="0" t="n">
        <v>0.0046389265002201</v>
      </c>
      <c r="BK1" s="0" t="n">
        <v>0.0356571174756365</v>
      </c>
      <c r="BL1" s="0" t="n">
        <v>0.00457398088666981</v>
      </c>
      <c r="BM1" s="0" t="n">
        <v>0.0419815152883263</v>
      </c>
      <c r="BN1" s="0" t="n">
        <v>0.00423012070836525</v>
      </c>
      <c r="BO1" s="0" t="n">
        <v>0.0478088405558225</v>
      </c>
      <c r="BP1" s="0" t="n">
        <v>0.00481752983249388</v>
      </c>
      <c r="BQ1" s="0" t="n">
        <v>0.045558598020154</v>
      </c>
      <c r="BR1" s="0" t="n">
        <v>0.00453866670377111</v>
      </c>
      <c r="BS1" s="0" t="n">
        <v>0.0407251408821685</v>
      </c>
      <c r="BT1" s="0" t="n">
        <v>0.00480258325466101</v>
      </c>
      <c r="BU1" s="0" t="n">
        <v>0.0411347260875339</v>
      </c>
      <c r="BV1" s="0" t="n">
        <v>0.00449048569997265</v>
      </c>
      <c r="BW1" s="0" t="n">
        <v>0.0339185320660388</v>
      </c>
      <c r="BX1" s="0" t="n">
        <v>0.00449747997811479</v>
      </c>
    </row>
    <row r="2" customFormat="false" ht="14.25" hidden="false" customHeight="false" outlineLevel="0" collapsed="false">
      <c r="A2" s="1" t="s">
        <v>2</v>
      </c>
      <c r="B2" s="2" t="s">
        <v>30</v>
      </c>
      <c r="C2" s="0" t="n">
        <v>0.0378675071464396</v>
      </c>
      <c r="D2" s="0" t="n">
        <v>0.00432744069856526</v>
      </c>
      <c r="E2" s="0" t="n">
        <v>0.0239566048946347</v>
      </c>
      <c r="F2" s="0" t="n">
        <v>0.00373131766501288</v>
      </c>
      <c r="G2" s="0" t="n">
        <v>0.0280048026179003</v>
      </c>
      <c r="H2" s="0" t="n">
        <v>0.00435455614064814</v>
      </c>
      <c r="I2" s="0" t="n">
        <v>0.0320690047918452</v>
      </c>
      <c r="J2" s="0" t="n">
        <v>0.00497818159847478</v>
      </c>
      <c r="K2" s="0" t="n">
        <v>0.0361492746895123</v>
      </c>
      <c r="L2" s="0" t="n">
        <v>0.00560219427877801</v>
      </c>
      <c r="M2" s="0" t="n">
        <v>0.0204906762745247</v>
      </c>
      <c r="N2" s="0" t="n">
        <v>0.00320000000000009</v>
      </c>
      <c r="O2" s="0" t="n">
        <v>0.0211135456543015</v>
      </c>
      <c r="P2" s="0" t="n">
        <v>0.00329070814093645</v>
      </c>
      <c r="Q2" s="0" t="n">
        <v>0.0204906762745247</v>
      </c>
      <c r="R2" s="0" t="n">
        <v>0.00320554633010293</v>
      </c>
      <c r="S2" s="0" t="n">
        <v>0.0239179536309613</v>
      </c>
      <c r="T2" s="0" t="n">
        <v>0.00372993897309337</v>
      </c>
      <c r="U2" s="0" t="n">
        <v>0.045950014270352</v>
      </c>
      <c r="V2" s="0" t="n">
        <v>0.00447713294893064</v>
      </c>
      <c r="W2" s="0" t="n">
        <v>0.0445724813710627</v>
      </c>
      <c r="X2" s="0" t="n">
        <v>0.00443099347282915</v>
      </c>
      <c r="Y2" s="0" t="n">
        <v>0.0446703079012444</v>
      </c>
      <c r="Z2" s="0" t="n">
        <v>0.00490498779057681</v>
      </c>
      <c r="AA2" s="0" t="n">
        <v>0.0391406552644008</v>
      </c>
      <c r="AB2" s="0" t="n">
        <v>0.00526730647285037</v>
      </c>
      <c r="AC2" s="0" t="n">
        <v>0.0413493180475172</v>
      </c>
      <c r="AD2" s="0" t="n">
        <v>0.0048340080277237</v>
      </c>
      <c r="AE2" s="0" t="n">
        <v>0.0360045390809413</v>
      </c>
      <c r="AF2" s="0" t="n">
        <v>0.00479221721056481</v>
      </c>
      <c r="AG2" s="0" t="n">
        <v>0.0367845842534382</v>
      </c>
      <c r="AH2" s="0" t="n">
        <v>0.00454497835581395</v>
      </c>
      <c r="AI2" s="0" t="n">
        <v>0.0402647576490446</v>
      </c>
      <c r="AJ2" s="0" t="n">
        <v>0.00457518643639138</v>
      </c>
      <c r="AK2" s="0" t="n">
        <v>0.0360764249997559</v>
      </c>
      <c r="AL2" s="0" t="n">
        <v>0.0046595502337373</v>
      </c>
      <c r="AM2" s="0" t="n">
        <v>0.0351083894096205</v>
      </c>
      <c r="AN2" s="0" t="n">
        <v>0.00451951141379186</v>
      </c>
      <c r="AO2" s="0" t="n">
        <v>0.0499053676921354</v>
      </c>
      <c r="AP2" s="0" t="n">
        <v>0.00470034290182399</v>
      </c>
      <c r="AQ2" s="0" t="n">
        <v>0.0436587788886097</v>
      </c>
      <c r="AR2" s="0" t="n">
        <v>0.00488657955080197</v>
      </c>
      <c r="AS2" s="0" t="n">
        <v>0.0354826824715931</v>
      </c>
      <c r="AT2" s="0" t="n">
        <v>0.00462125321095175</v>
      </c>
      <c r="AU2" s="0" t="n">
        <v>0.0410040979392566</v>
      </c>
      <c r="AV2" s="0" t="n">
        <v>0.00434902547005449</v>
      </c>
      <c r="AW2" s="0" t="n">
        <v>0.0348750179838688</v>
      </c>
      <c r="AX2" s="0" t="n">
        <v>0.00460384142998167</v>
      </c>
      <c r="AY2" s="0" t="n">
        <v>0.0347845240008606</v>
      </c>
      <c r="AZ2" s="0" t="n">
        <v>0.00477444997738244</v>
      </c>
      <c r="BA2" s="0" t="n">
        <v>0.047011466184788</v>
      </c>
      <c r="BB2" s="0" t="n">
        <v>0.00451318519078487</v>
      </c>
      <c r="BC2" s="0" t="n">
        <v>0.0444083027720297</v>
      </c>
      <c r="BD2" s="0" t="n">
        <v>0.00474164845606003</v>
      </c>
      <c r="BE2" s="0" t="n">
        <v>0.0335106073082975</v>
      </c>
      <c r="BF2" s="0" t="n">
        <v>0.00441030857726313</v>
      </c>
      <c r="BG2" s="0" t="n">
        <v>0.0398620968667881</v>
      </c>
      <c r="BH2" s="0" t="n">
        <v>0.00472885267391853</v>
      </c>
      <c r="BI2" s="0" t="n">
        <v>0.0443552857029278</v>
      </c>
      <c r="BJ2" s="0" t="n">
        <v>0.00468184936952026</v>
      </c>
      <c r="BK2" s="0" t="n">
        <v>0.0355981263578054</v>
      </c>
      <c r="BL2" s="0" t="n">
        <v>0.00461223431244712</v>
      </c>
      <c r="BM2" s="0" t="n">
        <v>0.0418801262946772</v>
      </c>
      <c r="BN2" s="0" t="n">
        <v>0.00427399387379625</v>
      </c>
      <c r="BO2" s="0" t="n">
        <v>0.0477223330092641</v>
      </c>
      <c r="BP2" s="0" t="n">
        <v>0.0048691288421219</v>
      </c>
      <c r="BQ2" s="0" t="n">
        <v>0.0454570894675372</v>
      </c>
      <c r="BR2" s="0" t="n">
        <v>0.00457537939798057</v>
      </c>
      <c r="BS2" s="0" t="n">
        <v>0.0406645037365749</v>
      </c>
      <c r="BT2" s="0" t="n">
        <v>0.00484317138893831</v>
      </c>
      <c r="BU2" s="0" t="n">
        <v>0.0410348576474093</v>
      </c>
      <c r="BV2" s="0" t="n">
        <v>0.00453205780994429</v>
      </c>
      <c r="BW2" s="0" t="n">
        <v>0.0338694103448185</v>
      </c>
      <c r="BX2" s="0" t="n">
        <v>0.0045112721091604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0.0374963218898663</v>
      </c>
      <c r="D3" s="0" t="n">
        <v>0.00476514052386754</v>
      </c>
      <c r="E3" s="0" t="n">
        <v>0.023951841854229</v>
      </c>
      <c r="F3" s="0" t="n">
        <v>0.00373258466351247</v>
      </c>
      <c r="G3" s="0" t="n">
        <v>0.0279992238034771</v>
      </c>
      <c r="H3" s="0" t="n">
        <v>0.00435603522305028</v>
      </c>
      <c r="I3" s="0" t="n">
        <v>0.0320626038376165</v>
      </c>
      <c r="J3" s="0" t="n">
        <v>0.00497987302756915</v>
      </c>
      <c r="K3" s="0" t="n">
        <v>0.0361420451921464</v>
      </c>
      <c r="L3" s="0" t="n">
        <v>0.00560409831759879</v>
      </c>
      <c r="M3" s="0" t="n">
        <v>0.0211135456543015</v>
      </c>
      <c r="N3" s="0" t="n">
        <v>0.00329642186655055</v>
      </c>
      <c r="O3" s="0" t="n">
        <v>0.0217367952102752</v>
      </c>
      <c r="P3" s="0" t="n">
        <v>0.00338697184736877</v>
      </c>
      <c r="Q3" s="0" t="n">
        <v>0.0211135456543015</v>
      </c>
      <c r="R3" s="0" t="n">
        <v>0.00330213559216464</v>
      </c>
      <c r="S3" s="0" t="n">
        <v>0.0279595314866712</v>
      </c>
      <c r="T3" s="0" t="n">
        <v>0.00435294666837427</v>
      </c>
      <c r="U3" s="0" t="n">
        <v>0.0457338403471796</v>
      </c>
      <c r="V3" s="0" t="n">
        <v>0.00451234119518447</v>
      </c>
      <c r="W3" s="0" t="n">
        <v>0.044296506993145</v>
      </c>
      <c r="X3" s="0" t="n">
        <v>0.00446342488491521</v>
      </c>
      <c r="Y3" s="0" t="n">
        <v>0.0444596095538926</v>
      </c>
      <c r="Z3" s="0" t="n">
        <v>0.00494126731812479</v>
      </c>
      <c r="AA3" s="0" t="n">
        <v>0.0389607438164558</v>
      </c>
      <c r="AB3" s="0" t="n">
        <v>0.00530921507738586</v>
      </c>
      <c r="AC3" s="0" t="n">
        <v>0.0411148081882121</v>
      </c>
      <c r="AD3" s="0" t="n">
        <v>0.00487488183210343</v>
      </c>
      <c r="AE3" s="0" t="n">
        <v>0.0357808561861457</v>
      </c>
      <c r="AF3" s="0" t="n">
        <v>0.0048337131013737</v>
      </c>
      <c r="AG3" s="0" t="n">
        <v>0.0366126319646014</v>
      </c>
      <c r="AH3" s="0" t="n">
        <v>0.00457382088092568</v>
      </c>
      <c r="AI3" s="0" t="n">
        <v>0.0399578772315375</v>
      </c>
      <c r="AJ3" s="0" t="n">
        <v>0.00461330417891301</v>
      </c>
      <c r="AK3" s="0" t="n">
        <v>0.0358706223129777</v>
      </c>
      <c r="AL3" s="0" t="n">
        <v>0.00469569076652985</v>
      </c>
      <c r="AM3" s="0" t="n">
        <v>0.0348898221764906</v>
      </c>
      <c r="AN3" s="0" t="n">
        <v>0.00455408779313771</v>
      </c>
      <c r="AO3" s="0" t="n">
        <v>0.0495834312752565</v>
      </c>
      <c r="AP3" s="0" t="n">
        <v>0.00474199681934441</v>
      </c>
      <c r="AQ3" s="0" t="n">
        <v>0.0434111304928878</v>
      </c>
      <c r="AR3" s="0" t="n">
        <v>0.00492953358418764</v>
      </c>
      <c r="AS3" s="0" t="n">
        <v>0.0352776563618334</v>
      </c>
      <c r="AT3" s="0" t="n">
        <v>0.00465368295743966</v>
      </c>
      <c r="AU3" s="0" t="n">
        <v>0.0406830964027574</v>
      </c>
      <c r="AV3" s="0" t="n">
        <v>0.00438911102456649</v>
      </c>
      <c r="AW3" s="0" t="n">
        <v>0.034658723381111</v>
      </c>
      <c r="AX3" s="0" t="n">
        <v>0.00463860294399659</v>
      </c>
      <c r="AY3" s="0" t="n">
        <v>0.0345768773929118</v>
      </c>
      <c r="AZ3" s="0" t="n">
        <v>0.00480690062808764</v>
      </c>
      <c r="BA3" s="0" t="n">
        <v>0.0467101991754443</v>
      </c>
      <c r="BB3" s="0" t="n">
        <v>0.00455008410606738</v>
      </c>
      <c r="BC3" s="0" t="n">
        <v>0.0441177288008047</v>
      </c>
      <c r="BD3" s="0" t="n">
        <v>0.00478010127572003</v>
      </c>
      <c r="BE3" s="0" t="n">
        <v>0.0332867260620325</v>
      </c>
      <c r="BF3" s="0" t="n">
        <v>0.00444908221797773</v>
      </c>
      <c r="BG3" s="0" t="n">
        <v>0.039624546956063</v>
      </c>
      <c r="BH3" s="0" t="n">
        <v>0.00477013607270632</v>
      </c>
      <c r="BI3" s="0" t="n">
        <v>0.044147933487736</v>
      </c>
      <c r="BJ3" s="0" t="n">
        <v>0.00472117669969417</v>
      </c>
      <c r="BK3" s="0" t="n">
        <v>0.0354235934515317</v>
      </c>
      <c r="BL3" s="0" t="n">
        <v>0.00464782052372497</v>
      </c>
      <c r="BM3" s="0" t="n">
        <v>0.0415798963953156</v>
      </c>
      <c r="BN3" s="0" t="n">
        <v>0.00431405660660049</v>
      </c>
      <c r="BO3" s="0" t="n">
        <v>0.0474665100836296</v>
      </c>
      <c r="BP3" s="0" t="n">
        <v>0.00491648476327827</v>
      </c>
      <c r="BQ3" s="0" t="n">
        <v>0.0451559900681079</v>
      </c>
      <c r="BR3" s="0" t="n">
        <v>0.00460932158387695</v>
      </c>
      <c r="BS3" s="0" t="n">
        <v>0.0404855379860685</v>
      </c>
      <c r="BT3" s="0" t="n">
        <v>0.00488044867853861</v>
      </c>
      <c r="BU3" s="0" t="n">
        <v>0.040738875052017</v>
      </c>
      <c r="BV3" s="0" t="n">
        <v>0.00457039985908485</v>
      </c>
      <c r="BW3" s="0" t="n">
        <v>0.0337264600023463</v>
      </c>
      <c r="BX3" s="0" t="n">
        <v>0.00452248136147727</v>
      </c>
    </row>
    <row r="4" customFormat="false" ht="14.25" hidden="false" customHeight="false" outlineLevel="0" collapsed="false">
      <c r="A4" s="1" t="s">
        <v>5</v>
      </c>
      <c r="B4" s="4" t="n">
        <v>77</v>
      </c>
      <c r="C4" s="0" t="n">
        <v>0.0331686554324689</v>
      </c>
      <c r="D4" s="0" t="n">
        <v>0.0047003772248537</v>
      </c>
      <c r="E4" s="0" t="n">
        <v>0.0239443333915152</v>
      </c>
      <c r="F4" s="0" t="n">
        <v>0.00373363732390884</v>
      </c>
      <c r="G4" s="0" t="n">
        <v>0.0279904293536056</v>
      </c>
      <c r="H4" s="0" t="n">
        <v>0.00435726408912091</v>
      </c>
      <c r="I4" s="0" t="n">
        <v>0.0320525133655514</v>
      </c>
      <c r="J4" s="0" t="n">
        <v>0.0049812783176476</v>
      </c>
      <c r="K4" s="0" t="n">
        <v>0.0361306486036676</v>
      </c>
      <c r="L4" s="0" t="n">
        <v>0.00560568025022176</v>
      </c>
      <c r="M4" s="0" t="n">
        <v>0.0217367952102752</v>
      </c>
      <c r="N4" s="0" t="n">
        <v>0.00339285300062109</v>
      </c>
      <c r="O4" s="0" t="n">
        <v>0.0223604251744909</v>
      </c>
      <c r="P4" s="0" t="n">
        <v>0.00348324479008087</v>
      </c>
      <c r="Q4" s="0" t="n">
        <v>0.0217367952102752</v>
      </c>
      <c r="R4" s="0" t="n">
        <v>0.0033987341538734</v>
      </c>
      <c r="S4" s="0" t="n">
        <v>0.0320170621357725</v>
      </c>
      <c r="T4" s="0" t="n">
        <v>0.00497634105989042</v>
      </c>
      <c r="U4" s="0" t="n">
        <v>0.0453786149292523</v>
      </c>
      <c r="V4" s="0" t="n">
        <v>0.00454399502492972</v>
      </c>
      <c r="W4" s="0" t="n">
        <v>0.0438451662585609</v>
      </c>
      <c r="X4" s="0" t="n">
        <v>0.00449214700288195</v>
      </c>
      <c r="Y4" s="0" t="n">
        <v>0.0441133787327828</v>
      </c>
      <c r="Z4" s="0" t="n">
        <v>0.0049741187379638</v>
      </c>
      <c r="AA4" s="0" t="n">
        <v>0.0386680959565194</v>
      </c>
      <c r="AB4" s="0" t="n">
        <v>0.00533927334566459</v>
      </c>
      <c r="AC4" s="0" t="n">
        <v>0.0407294030896091</v>
      </c>
      <c r="AD4" s="0" t="n">
        <v>0.00491217203454743</v>
      </c>
      <c r="AE4" s="0" t="n">
        <v>0.035415519874628</v>
      </c>
      <c r="AF4" s="0" t="n">
        <v>0.00486962542232216</v>
      </c>
      <c r="AG4" s="0" t="n">
        <v>0.0363316953501781</v>
      </c>
      <c r="AH4" s="0" t="n">
        <v>0.00459875657274674</v>
      </c>
      <c r="AI4" s="0" t="n">
        <v>0.0394559731633428</v>
      </c>
      <c r="AJ4" s="0" t="n">
        <v>0.00464741008479481</v>
      </c>
      <c r="AK4" s="0" t="n">
        <v>0.035534406214635</v>
      </c>
      <c r="AL4" s="0" t="n">
        <v>0.00472704934668355</v>
      </c>
      <c r="AM4" s="0" t="n">
        <v>0.0345325503337365</v>
      </c>
      <c r="AN4" s="0" t="n">
        <v>0.00458457581660832</v>
      </c>
      <c r="AO4" s="0" t="n">
        <v>0.0490540724749796</v>
      </c>
      <c r="AP4" s="0" t="n">
        <v>0.00478030168028219</v>
      </c>
      <c r="AQ4" s="0" t="n">
        <v>0.0430041546487947</v>
      </c>
      <c r="AR4" s="0" t="n">
        <v>0.00496859356890947</v>
      </c>
      <c r="AS4" s="0" t="n">
        <v>0.034942518096819</v>
      </c>
      <c r="AT4" s="0" t="n">
        <v>0.00468228220796646</v>
      </c>
      <c r="AU4" s="0" t="n">
        <v>0.0401581304983414</v>
      </c>
      <c r="AV4" s="0" t="n">
        <v>0.00442476651470152</v>
      </c>
      <c r="AW4" s="0" t="n">
        <v>0.0343051725968381</v>
      </c>
      <c r="AX4" s="0" t="n">
        <v>0.00466928455048913</v>
      </c>
      <c r="AY4" s="0" t="n">
        <v>0.0342374088777747</v>
      </c>
      <c r="AZ4" s="0" t="n">
        <v>0.00483572603152651</v>
      </c>
      <c r="BA4" s="0" t="n">
        <v>0.0462147847266246</v>
      </c>
      <c r="BB4" s="0" t="n">
        <v>0.00458415817347752</v>
      </c>
      <c r="BC4" s="0" t="n">
        <v>0.0436426033133385</v>
      </c>
      <c r="BD4" s="0" t="n">
        <v>0.00481400939688544</v>
      </c>
      <c r="BE4" s="0" t="n">
        <v>0.0329208976986484</v>
      </c>
      <c r="BF4" s="0" t="n">
        <v>0.00448301582844679</v>
      </c>
      <c r="BG4" s="0" t="n">
        <v>0.0392341272087733</v>
      </c>
      <c r="BH4" s="0" t="n">
        <v>0.00480788197761947</v>
      </c>
      <c r="BI4" s="0" t="n">
        <v>0.0438074258901095</v>
      </c>
      <c r="BJ4" s="0" t="n">
        <v>0.00475614302899415</v>
      </c>
      <c r="BK4" s="0" t="n">
        <v>0.0351369158413079</v>
      </c>
      <c r="BL4" s="0" t="n">
        <v>0.00468004687537957</v>
      </c>
      <c r="BM4" s="0" t="n">
        <v>0.0410890150792551</v>
      </c>
      <c r="BN4" s="0" t="n">
        <v>0.00434921609986283</v>
      </c>
      <c r="BO4" s="0" t="n">
        <v>0.0470463510811723</v>
      </c>
      <c r="BP4" s="0" t="n">
        <v>0.00495867586682425</v>
      </c>
      <c r="BQ4" s="0" t="n">
        <v>0.0446635130285748</v>
      </c>
      <c r="BR4" s="0" t="n">
        <v>0.0046395674071097</v>
      </c>
      <c r="BS4" s="0" t="n">
        <v>0.0401917269954125</v>
      </c>
      <c r="BT4" s="0" t="n">
        <v>0.00491368956342211</v>
      </c>
      <c r="BU4" s="0" t="n">
        <v>0.0402548519350309</v>
      </c>
      <c r="BV4" s="0" t="n">
        <v>0.00460446597238555</v>
      </c>
      <c r="BW4" s="0" t="n">
        <v>0.033501262025211</v>
      </c>
      <c r="BX4" s="0" t="n">
        <v>0.00453019962810669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0.0333622236656313</v>
      </c>
      <c r="D5" s="0" t="n">
        <v>0.0046907661699312</v>
      </c>
      <c r="E5" s="0" t="n">
        <v>0.0239346877974877</v>
      </c>
      <c r="F5" s="0" t="n">
        <v>0.00373439036591707</v>
      </c>
      <c r="G5" s="0" t="n">
        <v>0.0279791317423117</v>
      </c>
      <c r="H5" s="0" t="n">
        <v>0.00435814318343934</v>
      </c>
      <c r="I5" s="0" t="n">
        <v>0.0320395508456861</v>
      </c>
      <c r="J5" s="0" t="n">
        <v>0.00498228362046557</v>
      </c>
      <c r="K5" s="0" t="n">
        <v>0.0361160082078962</v>
      </c>
      <c r="L5" s="0" t="n">
        <v>0.00560681191787395</v>
      </c>
      <c r="M5" s="0" t="n">
        <v>0.0223604251744909</v>
      </c>
      <c r="N5" s="0" t="n">
        <v>0.003489293403103</v>
      </c>
      <c r="O5" s="0" t="n">
        <v>0.022984435779136</v>
      </c>
      <c r="P5" s="0" t="n">
        <v>0.00357952696995828</v>
      </c>
      <c r="Q5" s="0" t="n">
        <v>0.0223604251744909</v>
      </c>
      <c r="R5" s="0" t="n">
        <v>0.00349534201612513</v>
      </c>
      <c r="S5" s="0" t="n">
        <v>0.0360906085466464</v>
      </c>
      <c r="T5" s="0" t="n">
        <v>0.00560012238766094</v>
      </c>
      <c r="U5" s="0" t="n">
        <v>0.0448912520752671</v>
      </c>
      <c r="V5" s="0" t="n">
        <v>0.00457147833237611</v>
      </c>
      <c r="W5" s="0" t="n">
        <v>0.0432307705659925</v>
      </c>
      <c r="X5" s="0" t="n">
        <v>0.00451637636222424</v>
      </c>
      <c r="Y5" s="0" t="n">
        <v>0.0436383544270162</v>
      </c>
      <c r="Z5" s="0" t="n">
        <v>0.00500290263457463</v>
      </c>
      <c r="AA5" s="0" t="n">
        <v>0.0382684077423032</v>
      </c>
      <c r="AB5" s="0" t="n">
        <v>0.00535689622768531</v>
      </c>
      <c r="AC5" s="0" t="n">
        <v>0.0402006042235608</v>
      </c>
      <c r="AD5" s="0" t="n">
        <v>0.00494515282368212</v>
      </c>
      <c r="AE5" s="0" t="n">
        <v>0.0349184955686056</v>
      </c>
      <c r="AF5" s="0" t="n">
        <v>0.00489897457891116</v>
      </c>
      <c r="AG5" s="0" t="n">
        <v>0.0359494376286625</v>
      </c>
      <c r="AH5" s="0" t="n">
        <v>0.00461910525060675</v>
      </c>
      <c r="AI5" s="0" t="n">
        <v>0.0387727360790746</v>
      </c>
      <c r="AJ5" s="0" t="n">
        <v>0.00467657383383178</v>
      </c>
      <c r="AK5" s="0" t="n">
        <v>0.0350769478034408</v>
      </c>
      <c r="AL5" s="0" t="n">
        <v>0.00475277059387754</v>
      </c>
      <c r="AM5" s="0" t="n">
        <v>0.0340463193258902</v>
      </c>
      <c r="AN5" s="0" t="n">
        <v>0.00461014385039976</v>
      </c>
      <c r="AO5" s="0" t="n">
        <v>0.0483275946582156</v>
      </c>
      <c r="AP5" s="0" t="n">
        <v>0.00481451192409031</v>
      </c>
      <c r="AQ5" s="0" t="n">
        <v>0.0424457726782076</v>
      </c>
      <c r="AR5" s="0" t="n">
        <v>0.0050029992467949</v>
      </c>
      <c r="AS5" s="0" t="n">
        <v>0.0344864093747794</v>
      </c>
      <c r="AT5" s="0" t="n">
        <v>0.00470627084953048</v>
      </c>
      <c r="AU5" s="0" t="n">
        <v>0.0394435199273969</v>
      </c>
      <c r="AV5" s="0" t="n">
        <v>0.00445501935163564</v>
      </c>
      <c r="AW5" s="0" t="n">
        <v>0.033824009574807</v>
      </c>
      <c r="AX5" s="0" t="n">
        <v>0.00469504933521513</v>
      </c>
      <c r="AY5" s="0" t="n">
        <v>0.0337753782716139</v>
      </c>
      <c r="AZ5" s="0" t="n">
        <v>0.00486013990583545</v>
      </c>
      <c r="BA5" s="0" t="n">
        <v>0.0455348655170495</v>
      </c>
      <c r="BB5" s="0" t="n">
        <v>0.00461474418005183</v>
      </c>
      <c r="BC5" s="0" t="n">
        <v>0.0429958864943693</v>
      </c>
      <c r="BD5" s="0" t="n">
        <v>0.00484244789440275</v>
      </c>
      <c r="BE5" s="0" t="n">
        <v>0.0324231010622547</v>
      </c>
      <c r="BF5" s="0" t="n">
        <v>0.00451118378823504</v>
      </c>
      <c r="BG5" s="0" t="n">
        <v>0.0386984367012043</v>
      </c>
      <c r="BH5" s="0" t="n">
        <v>0.00484135570755417</v>
      </c>
      <c r="BI5" s="0" t="n">
        <v>0.0433403905031143</v>
      </c>
      <c r="BJ5" s="0" t="n">
        <v>0.004786067777594</v>
      </c>
      <c r="BK5" s="0" t="n">
        <v>0.034743673380726</v>
      </c>
      <c r="BL5" s="0" t="n">
        <v>0.00470828611813288</v>
      </c>
      <c r="BM5" s="0" t="n">
        <v>0.0404208723091658</v>
      </c>
      <c r="BN5" s="0" t="n">
        <v>0.00437851329426101</v>
      </c>
      <c r="BO5" s="0" t="n">
        <v>0.0464700339189511</v>
      </c>
      <c r="BP5" s="0" t="n">
        <v>0.00499488095092098</v>
      </c>
      <c r="BQ5" s="0" t="n">
        <v>0.0439930918387848</v>
      </c>
      <c r="BR5" s="0" t="n">
        <v>0.004665291840466</v>
      </c>
      <c r="BS5" s="0" t="n">
        <v>0.0397887894613349</v>
      </c>
      <c r="BT5" s="0" t="n">
        <v>0.0049422470475755</v>
      </c>
      <c r="BU5" s="0" t="n">
        <v>0.0395959911853284</v>
      </c>
      <c r="BV5" s="0" t="n">
        <v>0.00463332691507928</v>
      </c>
      <c r="BW5" s="0" t="n">
        <v>0.0332120606142161</v>
      </c>
      <c r="BX5" s="0" t="n">
        <v>0.0045338016209886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0.030587786023178</v>
      </c>
      <c r="D6" s="0" t="n">
        <v>0.00462901722663954</v>
      </c>
      <c r="E6" s="0" t="n">
        <v>0.0239236865008103</v>
      </c>
      <c r="F6" s="0" t="n">
        <v>0.00373478278255217</v>
      </c>
      <c r="G6" s="0" t="n">
        <v>0.0279662462348731</v>
      </c>
      <c r="H6" s="0" t="n">
        <v>0.00435860128701206</v>
      </c>
      <c r="I6" s="0" t="n">
        <v>0.0320247664242892</v>
      </c>
      <c r="J6" s="0" t="n">
        <v>0.00498280749236751</v>
      </c>
      <c r="K6" s="0" t="n">
        <v>0.0360993100826281</v>
      </c>
      <c r="L6" s="0" t="n">
        <v>0.00560740163957244</v>
      </c>
      <c r="M6" s="0" t="n">
        <v>0.022984435779136</v>
      </c>
      <c r="N6" s="0" t="n">
        <v>0.00358574307488646</v>
      </c>
      <c r="O6" s="0" t="n">
        <v>0.0236088272565391</v>
      </c>
      <c r="P6" s="0" t="n">
        <v>0.00367581838788768</v>
      </c>
      <c r="Q6" s="0" t="n">
        <v>0.022984435779136</v>
      </c>
      <c r="R6" s="0" t="n">
        <v>0.00359195917981464</v>
      </c>
      <c r="S6" s="0" t="s">
        <v>10</v>
      </c>
      <c r="T6" s="0" t="s">
        <v>10</v>
      </c>
      <c r="U6" s="0" t="n">
        <v>0.04428123774881</v>
      </c>
      <c r="V6" s="0" t="n">
        <v>0.00459425618620597</v>
      </c>
      <c r="W6" s="0" t="n">
        <v>0.0424700790283229</v>
      </c>
      <c r="X6" s="0" t="n">
        <v>0.00453545204918042</v>
      </c>
      <c r="Y6" s="0" t="n">
        <v>0.0430437824443725</v>
      </c>
      <c r="Z6" s="0" t="n">
        <v>0.00502705876215094</v>
      </c>
      <c r="AA6" s="0" t="n">
        <v>0.0377694586502583</v>
      </c>
      <c r="AB6" s="0" t="n">
        <v>0.00536174071409521</v>
      </c>
      <c r="AC6" s="0" t="n">
        <v>0.039538704058495</v>
      </c>
      <c r="AD6" s="0" t="n">
        <v>0.00497318226596207</v>
      </c>
      <c r="AE6" s="0" t="n">
        <v>0.0343033407955011</v>
      </c>
      <c r="AF6" s="0" t="n">
        <v>0.00492096000265649</v>
      </c>
      <c r="AG6" s="0" t="n">
        <v>0.0354762857942263</v>
      </c>
      <c r="AH6" s="0" t="n">
        <v>0.00463431185561872</v>
      </c>
      <c r="AI6" s="0" t="n">
        <v>0.0379268029053255</v>
      </c>
      <c r="AJ6" s="0" t="n">
        <v>0.0046999999149744</v>
      </c>
      <c r="AK6" s="0" t="n">
        <v>0.0345107253523472</v>
      </c>
      <c r="AL6" s="0" t="n">
        <v>0.00477215289953863</v>
      </c>
      <c r="AM6" s="0" t="n">
        <v>0.0334443922673362</v>
      </c>
      <c r="AN6" s="0" t="n">
        <v>0.0046300944652011</v>
      </c>
      <c r="AO6" s="0" t="n">
        <v>0.0474181378893115</v>
      </c>
      <c r="AP6" s="0" t="n">
        <v>0.00484396168728662</v>
      </c>
      <c r="AQ6" s="0" t="n">
        <v>0.0417468528510338</v>
      </c>
      <c r="AR6" s="0" t="n">
        <v>0.00503208095045978</v>
      </c>
      <c r="AS6" s="0" t="n">
        <v>0.0339217716526652</v>
      </c>
      <c r="AT6" s="0" t="n">
        <v>0.00472499453452357</v>
      </c>
      <c r="AU6" s="0" t="n">
        <v>0.0385587574034487</v>
      </c>
      <c r="AV6" s="0" t="n">
        <v>0.00447904431684054</v>
      </c>
      <c r="AW6" s="0" t="n">
        <v>0.0332283591879603</v>
      </c>
      <c r="AX6" s="0" t="n">
        <v>0.00471519450201107</v>
      </c>
      <c r="AY6" s="0" t="n">
        <v>0.0332033885649417</v>
      </c>
      <c r="AZ6" s="0" t="n">
        <v>0.00487947630416553</v>
      </c>
      <c r="BA6" s="0" t="n">
        <v>0.0446836754007368</v>
      </c>
      <c r="BB6" s="0" t="n">
        <v>0.00464124680396341</v>
      </c>
      <c r="BC6" s="0" t="n">
        <v>0.0421952190928537</v>
      </c>
      <c r="BD6" s="0" t="n">
        <v>0.0048646410401933</v>
      </c>
      <c r="BE6" s="0" t="n">
        <v>0.0318069147474333</v>
      </c>
      <c r="BF6" s="0" t="n">
        <v>0.00453281774882785</v>
      </c>
      <c r="BG6" s="0" t="n">
        <v>0.0380279020397468</v>
      </c>
      <c r="BH6" s="0" t="n">
        <v>0.00486990573443305</v>
      </c>
      <c r="BI6" s="0" t="n">
        <v>0.0427559176393135</v>
      </c>
      <c r="BJ6" s="0" t="n">
        <v>0.00481036849430111</v>
      </c>
      <c r="BK6" s="0" t="n">
        <v>0.0342515200869745</v>
      </c>
      <c r="BL6" s="0" t="n">
        <v>0.00473198860724637</v>
      </c>
      <c r="BM6" s="0" t="n">
        <v>0.0395936932780974</v>
      </c>
      <c r="BN6" s="0" t="n">
        <v>0.00440114903870395</v>
      </c>
      <c r="BO6" s="0" t="n">
        <v>0.0457487759549778</v>
      </c>
      <c r="BP6" s="0" t="n">
        <v>0.00502439532478919</v>
      </c>
      <c r="BQ6" s="0" t="n">
        <v>0.0431630138411375</v>
      </c>
      <c r="BR6" s="0" t="n">
        <v>0.00468579318846247</v>
      </c>
      <c r="BS6" s="0" t="n">
        <v>0.0392845681046018</v>
      </c>
      <c r="BT6" s="0" t="n">
        <v>0.00496556529205341</v>
      </c>
      <c r="BU6" s="0" t="n">
        <v>0.0387802648066395</v>
      </c>
      <c r="BV6" s="0" t="n">
        <v>0.0046561954358842</v>
      </c>
      <c r="BW6" s="0" t="n">
        <v>0.0328822851477335</v>
      </c>
      <c r="BX6" s="0" t="n">
        <v>0.00453299552808171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0.0326172235760786</v>
      </c>
      <c r="D7" s="0" t="n">
        <v>0.00443059483059127</v>
      </c>
      <c r="E7" s="0" t="n">
        <v>0.0239122207611123</v>
      </c>
      <c r="F7" s="0" t="n">
        <v>0.00373478278255217</v>
      </c>
      <c r="G7" s="0" t="n">
        <v>0.0279528167384693</v>
      </c>
      <c r="H7" s="0" t="n">
        <v>0.00435860128701206</v>
      </c>
      <c r="I7" s="0" t="n">
        <v>0.0320093578472558</v>
      </c>
      <c r="J7" s="0" t="n">
        <v>0.00498280749236751</v>
      </c>
      <c r="K7" s="0" t="n">
        <v>0.0360819070106647</v>
      </c>
      <c r="L7" s="0" t="n">
        <v>0.00560740163957244</v>
      </c>
      <c r="M7" s="0" t="n">
        <v>0.0236088272565391</v>
      </c>
      <c r="N7" s="0" t="n">
        <v>0.00368220201686276</v>
      </c>
      <c r="O7" s="0" t="n">
        <v>0.0242335998391705</v>
      </c>
      <c r="P7" s="0" t="n">
        <v>0.00377211904475548</v>
      </c>
      <c r="Q7" s="0" t="n">
        <v>0.0236088272565391</v>
      </c>
      <c r="R7" s="0" t="n">
        <v>0.00368858564583784</v>
      </c>
      <c r="U7" s="0" t="n">
        <v>0.0435604451848643</v>
      </c>
      <c r="V7" s="0" t="n">
        <v>0.00461188524140394</v>
      </c>
      <c r="W7" s="0" t="n">
        <v>0.041583841327725</v>
      </c>
      <c r="X7" s="0" t="n">
        <v>0.00454885372873694</v>
      </c>
      <c r="Y7" s="0" t="n">
        <v>0.0423412354521781</v>
      </c>
      <c r="Z7" s="0" t="n">
        <v>0.00504611694914665</v>
      </c>
      <c r="AA7" s="0" t="n">
        <v>0.0371809601569153</v>
      </c>
      <c r="AB7" s="0" t="n">
        <v>0.00535371251247684</v>
      </c>
      <c r="AC7" s="0" t="n">
        <v>0.0387565857282244</v>
      </c>
      <c r="AD7" s="0" t="n">
        <v>0.00499571480017633</v>
      </c>
      <c r="AE7" s="0" t="n">
        <v>0.0335868353739361</v>
      </c>
      <c r="AF7" s="0" t="n">
        <v>0.00493498198851008</v>
      </c>
      <c r="AG7" s="0" t="n">
        <v>0.0349251461954979</v>
      </c>
      <c r="AH7" s="0" t="n">
        <v>0.00464396159123859</v>
      </c>
      <c r="AI7" s="0" t="n">
        <v>0.0369412484938922</v>
      </c>
      <c r="AJ7" s="0" t="n">
        <v>0.00471704932579636</v>
      </c>
      <c r="AK7" s="0" t="n">
        <v>0.0338511839337884</v>
      </c>
      <c r="AL7" s="0" t="n">
        <v>0.00478466756489432</v>
      </c>
      <c r="AM7" s="0" t="n">
        <v>0.0327431881591251</v>
      </c>
      <c r="AN7" s="0" t="n">
        <v>0.00464388346024792</v>
      </c>
      <c r="AO7" s="0" t="n">
        <v>0.0463434037097822</v>
      </c>
      <c r="AP7" s="0" t="n">
        <v>0.00486807776372912</v>
      </c>
      <c r="AQ7" s="0" t="n">
        <v>0.0409209988466999</v>
      </c>
      <c r="AR7" s="0" t="n">
        <v>0.00505527263762223</v>
      </c>
      <c r="AS7" s="0" t="n">
        <v>0.0332640067756348</v>
      </c>
      <c r="AT7" s="0" t="n">
        <v>0.00473794252962812</v>
      </c>
      <c r="AU7" s="0" t="n">
        <v>0.0375279769417463</v>
      </c>
      <c r="AV7" s="0" t="n">
        <v>0.00449618607189384</v>
      </c>
      <c r="AW7" s="0" t="n">
        <v>0.0325344692261066</v>
      </c>
      <c r="AX7" s="0" t="n">
        <v>0.00472917054324126</v>
      </c>
      <c r="AY7" s="0" t="n">
        <v>0.03253704214589</v>
      </c>
      <c r="AZ7" s="0" t="n">
        <v>0.00489320777997654</v>
      </c>
      <c r="BA7" s="0" t="n">
        <v>0.0436777818250862</v>
      </c>
      <c r="BB7" s="0" t="n">
        <v>0.00466315020178411</v>
      </c>
      <c r="BC7" s="0" t="n">
        <v>0.041262441228321</v>
      </c>
      <c r="BD7" s="0" t="n">
        <v>0.00487998346309316</v>
      </c>
      <c r="BE7" s="0" t="n">
        <v>0.0310891467105748</v>
      </c>
      <c r="BF7" s="0" t="n">
        <v>0.00454732759217577</v>
      </c>
      <c r="BG7" s="0" t="n">
        <v>0.0372355744188643</v>
      </c>
      <c r="BH7" s="0" t="n">
        <v>0.00489297636445809</v>
      </c>
      <c r="BI7" s="0" t="n">
        <v>0.0420653833981729</v>
      </c>
      <c r="BJ7" s="0" t="n">
        <v>0.00482857219330645</v>
      </c>
      <c r="BK7" s="0" t="n">
        <v>0.0336700351641004</v>
      </c>
      <c r="BL7" s="0" t="n">
        <v>0.00475069300073063</v>
      </c>
      <c r="BM7" s="0" t="n">
        <v>0.0386300412737228</v>
      </c>
      <c r="BN7" s="0" t="n">
        <v>0.00441650588909023</v>
      </c>
      <c r="BO7" s="0" t="n">
        <v>0.0448966156551023</v>
      </c>
      <c r="BP7" s="0" t="n">
        <v>0.00504664452471365</v>
      </c>
      <c r="BQ7" s="0" t="n">
        <v>0.0421959213995571</v>
      </c>
      <c r="BR7" s="0" t="n">
        <v>0.00470051222776881</v>
      </c>
      <c r="BS7" s="0" t="n">
        <v>0.0386888770203789</v>
      </c>
      <c r="BT7" s="0" t="n">
        <v>0.00498319043375116</v>
      </c>
      <c r="BU7" s="0" t="n">
        <v>0.0378299236881349</v>
      </c>
      <c r="BV7" s="0" t="n">
        <v>0.00467244774116654</v>
      </c>
      <c r="BW7" s="0" t="n">
        <v>0.0325386520728073</v>
      </c>
      <c r="BX7" s="0" t="n">
        <v>0.00452784665423919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0.0328082332279254</v>
      </c>
      <c r="D8" s="0" t="n">
        <v>0.00446622866435696</v>
      </c>
      <c r="E8" s="0" t="n">
        <v>0.0239012194644348</v>
      </c>
      <c r="F8" s="0" t="n">
        <v>0.00373439036591707</v>
      </c>
      <c r="G8" s="0" t="n">
        <v>0.0279399312310307</v>
      </c>
      <c r="H8" s="0" t="n">
        <v>0.00435814318343934</v>
      </c>
      <c r="I8" s="0" t="n">
        <v>0.0319945734258589</v>
      </c>
      <c r="J8" s="0" t="n">
        <v>0.00498228362046557</v>
      </c>
      <c r="K8" s="0" t="n">
        <v>0.0360652088853965</v>
      </c>
      <c r="L8" s="0" t="n">
        <v>0.00560681191787395</v>
      </c>
      <c r="M8" s="0" t="n">
        <v>0.0242335998391705</v>
      </c>
      <c r="N8" s="0" t="n">
        <v>0.00377867022992295</v>
      </c>
      <c r="O8" s="0" t="n">
        <v>0.0248587537596428</v>
      </c>
      <c r="P8" s="0" t="n">
        <v>0.00386842894144791</v>
      </c>
      <c r="Q8" s="0" t="n">
        <v>0.0242335998391705</v>
      </c>
      <c r="R8" s="0" t="n">
        <v>0.00378522141509042</v>
      </c>
      <c r="U8" s="0" t="n">
        <v>0.0427429037907979</v>
      </c>
      <c r="V8" s="0" t="n">
        <v>0.00462402236846335</v>
      </c>
      <c r="W8" s="0" t="n">
        <v>0.0405962317184219</v>
      </c>
      <c r="X8" s="0" t="n">
        <v>0.00455621583801107</v>
      </c>
      <c r="Y8" s="0" t="n">
        <v>0.0415443877285009</v>
      </c>
      <c r="Z8" s="0" t="n">
        <v>0.00505970624963024</v>
      </c>
      <c r="AA8" s="0" t="n">
        <v>0.0365143667160399</v>
      </c>
      <c r="AB8" s="0" t="n">
        <v>0.00533296788264276</v>
      </c>
      <c r="AC8" s="0" t="n">
        <v>0.0378694722764014</v>
      </c>
      <c r="AD8" s="0" t="n">
        <v>0.0050123118561768</v>
      </c>
      <c r="AE8" s="0" t="n">
        <v>0.0327885237040206</v>
      </c>
      <c r="AF8" s="0" t="n">
        <v>0.00494065805325046</v>
      </c>
      <c r="AG8" s="0" t="n">
        <v>0.034311052484017</v>
      </c>
      <c r="AH8" s="0" t="n">
        <v>0.00464779123783363</v>
      </c>
      <c r="AI8" s="0" t="n">
        <v>0.0358429561999701</v>
      </c>
      <c r="AJ8" s="0" t="n">
        <v>0.00472725700281491</v>
      </c>
      <c r="AK8" s="0" t="n">
        <v>0.0331163141183664</v>
      </c>
      <c r="AL8" s="0" t="n">
        <v>0.00478997322249697</v>
      </c>
      <c r="AM8" s="0" t="n">
        <v>0.0319618340214262</v>
      </c>
      <c r="AN8" s="0" t="n">
        <v>0.00465113470770057</v>
      </c>
      <c r="AO8" s="0" t="n">
        <v>0.0451243105979403</v>
      </c>
      <c r="AP8" s="0" t="n">
        <v>0.00488639076142148</v>
      </c>
      <c r="AQ8" s="0" t="n">
        <v>0.0399842849740052</v>
      </c>
      <c r="AR8" s="0" t="n">
        <v>0.00507212290847177</v>
      </c>
      <c r="AS8" s="0" t="n">
        <v>0.0325310568548686</v>
      </c>
      <c r="AT8" s="0" t="n">
        <v>0.00474476164729058</v>
      </c>
      <c r="AU8" s="0" t="n">
        <v>0.0363792955462408</v>
      </c>
      <c r="AV8" s="0" t="n">
        <v>0.00450597703440291</v>
      </c>
      <c r="AW8" s="0" t="n">
        <v>0.031761267198569</v>
      </c>
      <c r="AX8" s="0" t="n">
        <v>0.00473659622893379</v>
      </c>
      <c r="AY8" s="0" t="n">
        <v>0.0317945152077353</v>
      </c>
      <c r="AZ8" s="0" t="n">
        <v>0.00490095977440363</v>
      </c>
      <c r="BA8" s="0" t="n">
        <v>0.0425367633643607</v>
      </c>
      <c r="BB8" s="0" t="n">
        <v>0.00468002804879009</v>
      </c>
      <c r="BC8" s="0" t="n">
        <v>0.0402229966493452</v>
      </c>
      <c r="BD8" s="0" t="n">
        <v>0.00488805666180031</v>
      </c>
      <c r="BE8" s="0" t="n">
        <v>0.0302893757926429</v>
      </c>
      <c r="BF8" s="0" t="n">
        <v>0.00455431752757661</v>
      </c>
      <c r="BG8" s="0" t="n">
        <v>0.0363368755944378</v>
      </c>
      <c r="BH8" s="0" t="n">
        <v>0.0049101185540583</v>
      </c>
      <c r="BI8" s="0" t="n">
        <v>0.0412822282432252</v>
      </c>
      <c r="BJ8" s="0" t="n">
        <v>0.00484032456031526</v>
      </c>
      <c r="BK8" s="0" t="n">
        <v>0.0330105365546979</v>
      </c>
      <c r="BL8" s="0" t="n">
        <v>0.00476403523884243</v>
      </c>
      <c r="BM8" s="0" t="n">
        <v>0.0375562022106679</v>
      </c>
      <c r="BN8" s="0" t="n">
        <v>0.00442416495057362</v>
      </c>
      <c r="BO8" s="0" t="n">
        <v>0.0439301393502436</v>
      </c>
      <c r="BP8" s="0" t="n">
        <v>0.00506119549532591</v>
      </c>
      <c r="BQ8" s="0" t="n">
        <v>0.0411181942748279</v>
      </c>
      <c r="BR8" s="0" t="n">
        <v>0.0047090474613624</v>
      </c>
      <c r="BS8" s="0" t="n">
        <v>0.0380133106580319</v>
      </c>
      <c r="BT8" s="0" t="n">
        <v>0.00499477941933393</v>
      </c>
      <c r="BU8" s="0" t="n">
        <v>0.036770890658173</v>
      </c>
      <c r="BV8" s="0" t="n">
        <v>0.00468164051040481</v>
      </c>
      <c r="BW8" s="0" t="n">
        <v>0.0322090004975034</v>
      </c>
      <c r="BX8" s="0" t="n">
        <v>0.00451877213059827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0.0310896151751518</v>
      </c>
      <c r="D9" s="0" t="n">
        <v>0.0045203824955108</v>
      </c>
      <c r="E9" s="0" t="n">
        <v>0.0238915738704074</v>
      </c>
      <c r="F9" s="0" t="n">
        <v>0.00373363732390884</v>
      </c>
      <c r="G9" s="0" t="n">
        <v>0.0279286336197368</v>
      </c>
      <c r="H9" s="0" t="n">
        <v>0.00435726408912091</v>
      </c>
      <c r="I9" s="0" t="n">
        <v>0.0319816109059936</v>
      </c>
      <c r="J9" s="0" t="n">
        <v>0.0049812783176476</v>
      </c>
      <c r="K9" s="0" t="n">
        <v>0.0360505684896252</v>
      </c>
      <c r="L9" s="0" t="n">
        <v>0.00560568025022176</v>
      </c>
      <c r="M9" s="0" t="n">
        <v>0.0248587537596428</v>
      </c>
      <c r="N9" s="0" t="n">
        <v>0.00387514771495789</v>
      </c>
      <c r="O9" s="0" t="n">
        <v>0.0254842892507101</v>
      </c>
      <c r="P9" s="0" t="n">
        <v>0.00396474807885162</v>
      </c>
      <c r="Q9" s="0" t="n">
        <v>0.0248587537596428</v>
      </c>
      <c r="R9" s="0" t="n">
        <v>0.00388186648846788</v>
      </c>
      <c r="U9" s="0" t="n">
        <v>0.0418445260799068</v>
      </c>
      <c r="V9" s="0" t="n">
        <v>0.00463043133201175</v>
      </c>
      <c r="W9" s="0" t="n">
        <v>0.0395341896160491</v>
      </c>
      <c r="X9" s="0" t="n">
        <v>0.00455733755785339</v>
      </c>
      <c r="Y9" s="0" t="n">
        <v>0.0406687490078813</v>
      </c>
      <c r="Z9" s="0" t="n">
        <v>0.0050675621633254</v>
      </c>
      <c r="AA9" s="0" t="n">
        <v>0.03578265281072</v>
      </c>
      <c r="AB9" s="0" t="n">
        <v>0.00529991059521603</v>
      </c>
      <c r="AC9" s="0" t="n">
        <v>0.036894630357289</v>
      </c>
      <c r="AD9" s="0" t="n">
        <v>0.00502265039114729</v>
      </c>
      <c r="AE9" s="0" t="n">
        <v>0.0319301816470667</v>
      </c>
      <c r="AF9" s="0" t="n">
        <v>0.0049378333686279</v>
      </c>
      <c r="AG9" s="0" t="n">
        <v>0.03365075553541</v>
      </c>
      <c r="AH9" s="0" t="n">
        <v>0.00464569633262788</v>
      </c>
      <c r="AI9" s="0" t="n">
        <v>0.034661884574303</v>
      </c>
      <c r="AJ9" s="0" t="n">
        <v>0.00473034450721042</v>
      </c>
      <c r="AK9" s="0" t="n">
        <v>0.0323261612389834</v>
      </c>
      <c r="AL9" s="0" t="n">
        <v>0.00478792514783802</v>
      </c>
      <c r="AM9" s="0" t="n">
        <v>0.0311216431582777</v>
      </c>
      <c r="AN9" s="0" t="n">
        <v>0.00465165041243114</v>
      </c>
      <c r="AO9" s="0" t="n">
        <v>0.0437845868145099</v>
      </c>
      <c r="AP9" s="0" t="n">
        <v>0.00489854423869435</v>
      </c>
      <c r="AQ9" s="0" t="n">
        <v>0.0389549433029853</v>
      </c>
      <c r="AR9" s="0" t="n">
        <v>0.00508230379165322</v>
      </c>
      <c r="AS9" s="0" t="n">
        <v>0.0317429148535474</v>
      </c>
      <c r="AT9" s="0" t="n">
        <v>0.00474526587975724</v>
      </c>
      <c r="AU9" s="0" t="n">
        <v>0.0351440462510127</v>
      </c>
      <c r="AV9" s="0" t="n">
        <v>0.00450815013243363</v>
      </c>
      <c r="AW9" s="0" t="n">
        <v>0.0309298440410716</v>
      </c>
      <c r="AX9" s="0" t="n">
        <v>0.00473726900574026</v>
      </c>
      <c r="AY9" s="0" t="n">
        <v>0.030996061949727</v>
      </c>
      <c r="AZ9" s="0" t="n">
        <v>0.00490252083324679</v>
      </c>
      <c r="BA9" s="0" t="n">
        <v>0.041282828645009</v>
      </c>
      <c r="BB9" s="0" t="n">
        <v>0.00469155183688765</v>
      </c>
      <c r="BC9" s="0" t="n">
        <v>0.0391052386944109</v>
      </c>
      <c r="BD9" s="0" t="n">
        <v>0.00488864042049929</v>
      </c>
      <c r="BE9" s="0" t="n">
        <v>0.0294294176594318</v>
      </c>
      <c r="BF9" s="0" t="n">
        <v>0.00455359688781403</v>
      </c>
      <c r="BG9" s="0" t="n">
        <v>0.0353492977168301</v>
      </c>
      <c r="BH9" s="0" t="n">
        <v>0.00492099865001207</v>
      </c>
      <c r="BI9" s="0" t="n">
        <v>0.0404216953987358</v>
      </c>
      <c r="BJ9" s="0" t="n">
        <v>0.00484539684887185</v>
      </c>
      <c r="BK9" s="0" t="n">
        <v>0.0322858606490306</v>
      </c>
      <c r="BL9" s="0" t="n">
        <v>0.00477175563009348</v>
      </c>
      <c r="BM9" s="0" t="n">
        <v>0.0364014676192835</v>
      </c>
      <c r="BN9" s="0" t="n">
        <v>0.00442391730392255</v>
      </c>
      <c r="BO9" s="0" t="n">
        <v>0.0428681584023253</v>
      </c>
      <c r="BP9" s="0" t="n">
        <v>0.00506776501853449</v>
      </c>
      <c r="BQ9" s="0" t="n">
        <v>0.0399592300534876</v>
      </c>
      <c r="BR9" s="0" t="n">
        <v>0.0047111660703205</v>
      </c>
      <c r="BS9" s="0" t="n">
        <v>0.0372710181483586</v>
      </c>
      <c r="BT9" s="0" t="n">
        <v>0.00500010668237961</v>
      </c>
      <c r="BU9" s="0" t="n">
        <v>0.0356320533771181</v>
      </c>
      <c r="BV9" s="0" t="n">
        <v>0.00468352298881793</v>
      </c>
      <c r="BW9" s="0" t="n">
        <v>0.0319200368319396</v>
      </c>
      <c r="BX9" s="0" t="n">
        <v>0.00450650712109606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0.0298048564455287</v>
      </c>
      <c r="D10" s="0" t="n">
        <v>0.00440420705321236</v>
      </c>
      <c r="E10" s="0" t="n">
        <v>0.0238840654076936</v>
      </c>
      <c r="F10" s="0" t="n">
        <v>0.00373258466351247</v>
      </c>
      <c r="G10" s="0" t="n">
        <v>0.0279198391698653</v>
      </c>
      <c r="H10" s="0" t="n">
        <v>0.00435603522305028</v>
      </c>
      <c r="I10" s="0" t="n">
        <v>0.0319715204339285</v>
      </c>
      <c r="J10" s="0" t="n">
        <v>0.00497987302756915</v>
      </c>
      <c r="K10" s="0" t="n">
        <v>0.0360391719011463</v>
      </c>
      <c r="L10" s="0" t="n">
        <v>0.00560409831759879</v>
      </c>
      <c r="M10" s="0" t="n">
        <v>0.0254842892507101</v>
      </c>
      <c r="N10" s="0" t="n">
        <v>0.00397163447285887</v>
      </c>
      <c r="O10" s="0" t="n">
        <v>0.026110206545269</v>
      </c>
      <c r="P10" s="0" t="n">
        <v>0.00406107645785303</v>
      </c>
      <c r="Q10" s="0" t="n">
        <v>0.0254842892507101</v>
      </c>
      <c r="R10" s="0" t="n">
        <v>0.00397852086686611</v>
      </c>
      <c r="U10" s="0" t="n">
        <v>0.0408827979524438</v>
      </c>
      <c r="V10" s="0" t="n">
        <v>0.00463098738886378</v>
      </c>
      <c r="W10" s="0" t="n">
        <v>0.0384266847606223</v>
      </c>
      <c r="X10" s="0" t="n">
        <v>0.00455218829067073</v>
      </c>
      <c r="Y10" s="0" t="n">
        <v>0.0397313626019918</v>
      </c>
      <c r="Z10" s="0" t="n">
        <v>0.00506953178380804</v>
      </c>
      <c r="AA10" s="0" t="n">
        <v>0.0350000604198104</v>
      </c>
      <c r="AB10" s="0" t="n">
        <v>0.00525518407269429</v>
      </c>
      <c r="AC10" s="0" t="n">
        <v>0.0358510341599766</v>
      </c>
      <c r="AD10" s="0" t="n">
        <v>0.00502652917726452</v>
      </c>
      <c r="AE10" s="0" t="n">
        <v>0.0310352225368573</v>
      </c>
      <c r="AF10" s="0" t="n">
        <v>0.00492658498467549</v>
      </c>
      <c r="AG10" s="0" t="n">
        <v>0.0329622665291691</v>
      </c>
      <c r="AH10" s="0" t="n">
        <v>0.00463773401917434</v>
      </c>
      <c r="AI10" s="0" t="n">
        <v>0.0334302501720151</v>
      </c>
      <c r="AJ10" s="0" t="n">
        <v>0.00472622761991151</v>
      </c>
      <c r="AK10" s="0" t="n">
        <v>0.0315022786064141</v>
      </c>
      <c r="AL10" s="0" t="n">
        <v>0.00477857920705522</v>
      </c>
      <c r="AM10" s="0" t="n">
        <v>0.0302455337862121</v>
      </c>
      <c r="AN10" s="0" t="n">
        <v>0.00464541650735892</v>
      </c>
      <c r="AO10" s="0" t="n">
        <v>0.0423503085590222</v>
      </c>
      <c r="AP10" s="0" t="n">
        <v>0.00490430164193698</v>
      </c>
      <c r="AQ10" s="0" t="n">
        <v>0.037853008798408</v>
      </c>
      <c r="AR10" s="0" t="n">
        <v>0.00508561712785603</v>
      </c>
      <c r="AS10" s="0" t="n">
        <v>0.0309210792309341</v>
      </c>
      <c r="AT10" s="0" t="n">
        <v>0.00473944147288083</v>
      </c>
      <c r="AU10" s="0" t="n">
        <v>0.0338559234367812</v>
      </c>
      <c r="AV10" s="0" t="n">
        <v>0.00450264608953657</v>
      </c>
      <c r="AW10" s="0" t="n">
        <v>0.0300628788099925</v>
      </c>
      <c r="AX10" s="0" t="n">
        <v>0.0047311705220632</v>
      </c>
      <c r="AY10" s="0" t="n">
        <v>0.0301634620953314</v>
      </c>
      <c r="AZ10" s="0" t="n">
        <v>0.00489784837489013</v>
      </c>
      <c r="BA10" s="0" t="n">
        <v>0.0399403840800137</v>
      </c>
      <c r="BB10" s="0" t="n">
        <v>0.00469749726864959</v>
      </c>
      <c r="BC10" s="0" t="n">
        <v>0.0379396568867512</v>
      </c>
      <c r="BD10" s="0" t="n">
        <v>0.00488171881577454</v>
      </c>
      <c r="BE10" s="0" t="n">
        <v>0.0285327297270718</v>
      </c>
      <c r="BF10" s="0" t="n">
        <v>0.00454518533006219</v>
      </c>
      <c r="BG10" s="0" t="n">
        <v>0.0342920628660757</v>
      </c>
      <c r="BH10" s="0" t="n">
        <v>0.00492540488362757</v>
      </c>
      <c r="BI10" s="0" t="n">
        <v>0.039500534157681</v>
      </c>
      <c r="BJ10" s="0" t="n">
        <v>0.0048436903326491</v>
      </c>
      <c r="BK10" s="0" t="n">
        <v>0.0315101124392957</v>
      </c>
      <c r="BL10" s="0" t="n">
        <v>0.00477370390584991</v>
      </c>
      <c r="BM10" s="0" t="n">
        <v>0.0351973356490539</v>
      </c>
      <c r="BN10" s="0" t="n">
        <v>0.00441576970429208</v>
      </c>
      <c r="BO10" s="0" t="n">
        <v>0.0417313430625133</v>
      </c>
      <c r="BP10" s="0" t="n">
        <v>0.00506622522604285</v>
      </c>
      <c r="BQ10" s="0" t="n">
        <v>0.0387506422583002</v>
      </c>
      <c r="BR10" s="0" t="n">
        <v>0.00470681026451355</v>
      </c>
      <c r="BS10" s="0" t="n">
        <v>0.0364764473707145</v>
      </c>
      <c r="BT10" s="0" t="n">
        <v>0.0049990685337727</v>
      </c>
      <c r="BU10" s="0" t="n">
        <v>0.0344444763572702</v>
      </c>
      <c r="BV10" s="0" t="n">
        <v>0.00467804382730206</v>
      </c>
      <c r="BW10" s="0" t="n">
        <v>0.0316951711937668</v>
      </c>
      <c r="BX10" s="0" t="n">
        <v>0.00449204526385963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0.0389266367557622</v>
      </c>
      <c r="D11" s="0" t="n">
        <v>0.00456993145566147</v>
      </c>
      <c r="E11" s="0" t="n">
        <v>0.0238793023672878</v>
      </c>
      <c r="F11" s="0" t="n">
        <v>0.00373131766501288</v>
      </c>
      <c r="G11" s="0" t="n">
        <v>0.0279142603554421</v>
      </c>
      <c r="H11" s="0" t="n">
        <v>0.00435455614064814</v>
      </c>
      <c r="I11" s="0" t="n">
        <v>0.0319651194796998</v>
      </c>
      <c r="J11" s="0" t="n">
        <v>0.00497818159847478</v>
      </c>
      <c r="K11" s="0" t="n">
        <v>0.0360319424037804</v>
      </c>
      <c r="L11" s="0" t="n">
        <v>0.00560219427877801</v>
      </c>
      <c r="M11" s="0" t="n">
        <v>0.026110206545269</v>
      </c>
      <c r="N11" s="0" t="n">
        <v>0.00406813050451693</v>
      </c>
      <c r="O11" s="0" t="n">
        <v>0.0267365058763582</v>
      </c>
      <c r="P11" s="0" t="n">
        <v>0.00415741407933925</v>
      </c>
      <c r="Q11" s="0" t="n">
        <v>0.026110206545269</v>
      </c>
      <c r="R11" s="0" t="n">
        <v>0.00407518455118083</v>
      </c>
      <c r="U11" s="0" t="n">
        <v>0.0398764383524606</v>
      </c>
      <c r="V11" s="0" t="n">
        <v>0.0046256797160053</v>
      </c>
      <c r="W11" s="0" t="n">
        <v>0.0373039269975478</v>
      </c>
      <c r="X11" s="0" t="n">
        <v>0.00454090849504867</v>
      </c>
      <c r="Y11" s="0" t="n">
        <v>0.038750473670962</v>
      </c>
      <c r="Z11" s="0" t="n">
        <v>0.00506557677465586</v>
      </c>
      <c r="AA11" s="0" t="n">
        <v>0.0341818218140144</v>
      </c>
      <c r="AB11" s="0" t="n">
        <v>0.00519965886596277</v>
      </c>
      <c r="AC11" s="0" t="n">
        <v>0.0347589960973717</v>
      </c>
      <c r="AD11" s="0" t="n">
        <v>0.00502387271836876</v>
      </c>
      <c r="AE11" s="0" t="n">
        <v>0.0301280585249347</v>
      </c>
      <c r="AF11" s="0" t="n">
        <v>0.00490721972798512</v>
      </c>
      <c r="AG11" s="0" t="n">
        <v>0.0322643656506278</v>
      </c>
      <c r="AH11" s="0" t="n">
        <v>0.00462412148862782</v>
      </c>
      <c r="AI11" s="0" t="n">
        <v>0.0321816487689695</v>
      </c>
      <c r="AJ11" s="0" t="n">
        <v>0.00471501863887176</v>
      </c>
      <c r="AK11" s="0" t="n">
        <v>0.0306671395911732</v>
      </c>
      <c r="AL11" s="0" t="n">
        <v>0.00476219033305009</v>
      </c>
      <c r="AM11" s="0" t="n">
        <v>0.0293574038850528</v>
      </c>
      <c r="AN11" s="0" t="n">
        <v>0.0046326030371637</v>
      </c>
      <c r="AO11" s="0" t="n">
        <v>0.0408493924262531</v>
      </c>
      <c r="AP11" s="0" t="n">
        <v>0.00490355090984421</v>
      </c>
      <c r="AQ11" s="0" t="n">
        <v>0.0366999293619729</v>
      </c>
      <c r="AR11" s="0" t="n">
        <v>0.00508199842675989</v>
      </c>
      <c r="AS11" s="0" t="n">
        <v>0.0300879675204483</v>
      </c>
      <c r="AT11" s="0" t="n">
        <v>0.00472744730129786</v>
      </c>
      <c r="AU11" s="0" t="n">
        <v>0.0325500637360329</v>
      </c>
      <c r="AV11" s="0" t="n">
        <v>0.00448961504165399</v>
      </c>
      <c r="AW11" s="0" t="n">
        <v>0.0291840200568257</v>
      </c>
      <c r="AX11" s="0" t="n">
        <v>0.00471846712863976</v>
      </c>
      <c r="AY11" s="0" t="n">
        <v>0.0293194267981505</v>
      </c>
      <c r="AZ11" s="0" t="n">
        <v>0.00488706985181746</v>
      </c>
      <c r="BA11" s="0" t="n">
        <v>0.0385355588258244</v>
      </c>
      <c r="BB11" s="0" t="n">
        <v>0.00469774862300948</v>
      </c>
      <c r="BC11" s="0" t="n">
        <v>0.0367580452596341</v>
      </c>
      <c r="BD11" s="0" t="n">
        <v>0.00486748065095967</v>
      </c>
      <c r="BE11" s="0" t="n">
        <v>0.0276237713048667</v>
      </c>
      <c r="BF11" s="0" t="n">
        <v>0.00452931229968927</v>
      </c>
      <c r="BG11" s="0" t="n">
        <v>0.0331857489159576</v>
      </c>
      <c r="BH11" s="0" t="n">
        <v>0.00492325149257951</v>
      </c>
      <c r="BI11" s="0" t="n">
        <v>0.0385366738758125</v>
      </c>
      <c r="BJ11" s="0" t="n">
        <v>0.00483523822704415</v>
      </c>
      <c r="BK11" s="0" t="n">
        <v>0.0306983909819952</v>
      </c>
      <c r="BL11" s="0" t="n">
        <v>0.00476984214514023</v>
      </c>
      <c r="BM11" s="0" t="n">
        <v>0.0339766518811894</v>
      </c>
      <c r="BN11" s="0" t="n">
        <v>0.00439994439696094</v>
      </c>
      <c r="BO11" s="0" t="n">
        <v>0.0405418201482887</v>
      </c>
      <c r="BP11" s="0" t="n">
        <v>0.00505660608816036</v>
      </c>
      <c r="BQ11" s="0" t="n">
        <v>0.0375253980137651</v>
      </c>
      <c r="BR11" s="0" t="n">
        <v>0.00469609885896921</v>
      </c>
      <c r="BS11" s="0" t="n">
        <v>0.0356450637414756</v>
      </c>
      <c r="BT11" s="0" t="n">
        <v>0.00499168517989495</v>
      </c>
      <c r="BU11" s="0" t="n">
        <v>0.0332405536039485</v>
      </c>
      <c r="BV11" s="0" t="n">
        <v>0.00466535248310025</v>
      </c>
      <c r="BW11" s="0" t="n">
        <v>0.0315526208596623</v>
      </c>
      <c r="BX11" s="0" t="n">
        <v>0.00447655817255428</v>
      </c>
    </row>
    <row r="12" customFormat="false" ht="14.25" hidden="false" customHeight="false" outlineLevel="0" collapsed="false">
      <c r="A12" s="1" t="s">
        <v>14</v>
      </c>
      <c r="B12" s="4" t="s">
        <v>31</v>
      </c>
      <c r="C12" s="0" t="n">
        <v>0.0352253221399406</v>
      </c>
      <c r="D12" s="0" t="n">
        <v>0.00472946801855391</v>
      </c>
      <c r="E12" s="0" t="n">
        <v>0.023877670622397</v>
      </c>
      <c r="F12" s="0" t="n">
        <v>0.00372993897309337</v>
      </c>
      <c r="G12" s="0" t="n">
        <v>0.0279123491388333</v>
      </c>
      <c r="H12" s="0" t="n">
        <v>0.00435294666837427</v>
      </c>
      <c r="I12" s="0" t="n">
        <v>0.0319629266105513</v>
      </c>
      <c r="J12" s="0" t="n">
        <v>0.00497634105989042</v>
      </c>
      <c r="K12" s="0" t="n">
        <v>0.0360294656884085</v>
      </c>
      <c r="L12" s="0" t="n">
        <v>0.00560012238766094</v>
      </c>
      <c r="M12" s="0" t="n">
        <v>0.0267365058763582</v>
      </c>
      <c r="N12" s="0" t="n">
        <v>0.00416463581082383</v>
      </c>
      <c r="O12" s="0" t="n">
        <v>0.0273631874771583</v>
      </c>
      <c r="P12" s="0" t="n">
        <v>0.00425376094419693</v>
      </c>
      <c r="Q12" s="0" t="n">
        <v>0.0267365058763582</v>
      </c>
      <c r="R12" s="0" t="n">
        <v>0.0041718575423084</v>
      </c>
      <c r="U12" s="0" t="n">
        <v>0.0388450349248537</v>
      </c>
      <c r="V12" s="0" t="n">
        <v>0.00461461162125112</v>
      </c>
      <c r="W12" s="0" t="n">
        <v>0.0361965422317914</v>
      </c>
      <c r="X12" s="0" t="n">
        <v>0.00452380585440755</v>
      </c>
      <c r="Y12" s="0" t="n">
        <v>0.0377451741020897</v>
      </c>
      <c r="Z12" s="0" t="n">
        <v>0.00505577411562326</v>
      </c>
      <c r="AA12" s="0" t="n">
        <v>0.0333438630770614</v>
      </c>
      <c r="AB12" s="0" t="n">
        <v>0.00513441571001152</v>
      </c>
      <c r="AC12" s="0" t="n">
        <v>0.0336397714481881</v>
      </c>
      <c r="AD12" s="0" t="n">
        <v>0.00501473271941075</v>
      </c>
      <c r="AE12" s="0" t="n">
        <v>0.029233434680744</v>
      </c>
      <c r="AF12" s="0" t="n">
        <v>0.00488026583227783</v>
      </c>
      <c r="AG12" s="0" t="n">
        <v>0.0315760898164609</v>
      </c>
      <c r="AH12" s="0" t="n">
        <v>0.0046052300553364</v>
      </c>
      <c r="AI12" s="0" t="n">
        <v>0.0309501389565806</v>
      </c>
      <c r="AJ12" s="0" t="n">
        <v>0.00469702331587431</v>
      </c>
      <c r="AK12" s="0" t="n">
        <v>0.0298435246085516</v>
      </c>
      <c r="AL12" s="0" t="n">
        <v>0.00473920557158287</v>
      </c>
      <c r="AM12" s="0" t="n">
        <v>0.0284814793233216</v>
      </c>
      <c r="AN12" s="0" t="n">
        <v>0.00461355951991017</v>
      </c>
      <c r="AO12" s="0" t="n">
        <v>0.03931105204146</v>
      </c>
      <c r="AP12" s="0" t="n">
        <v>0.00489630665456228</v>
      </c>
      <c r="AQ12" s="0" t="n">
        <v>0.0355181483733018</v>
      </c>
      <c r="AR12" s="0" t="n">
        <v>0.00507151812226541</v>
      </c>
      <c r="AS12" s="0" t="n">
        <v>0.0292663048377918</v>
      </c>
      <c r="AT12" s="0" t="n">
        <v>0.00470961053474263</v>
      </c>
      <c r="AU12" s="0" t="n">
        <v>0.0312620875972822</v>
      </c>
      <c r="AV12" s="0" t="n">
        <v>0.00446941244180272</v>
      </c>
      <c r="AW12" s="0" t="n">
        <v>0.028317240757344</v>
      </c>
      <c r="AX12" s="0" t="n">
        <v>0.00469950534092726</v>
      </c>
      <c r="AY12" s="0" t="n">
        <v>0.0284869791408556</v>
      </c>
      <c r="AZ12" s="0" t="n">
        <v>0.00487047927404066</v>
      </c>
      <c r="BA12" s="0" t="n">
        <v>0.0370956962080488</v>
      </c>
      <c r="BB12" s="0" t="n">
        <v>0.00469230100764063</v>
      </c>
      <c r="BC12" s="0" t="n">
        <v>0.0355926350980157</v>
      </c>
      <c r="BD12" s="0" t="n">
        <v>0.00484631430607471</v>
      </c>
      <c r="BE12" s="0" t="n">
        <v>0.0267273364090966</v>
      </c>
      <c r="BF12" s="0" t="n">
        <v>0.00450641077158594</v>
      </c>
      <c r="BG12" s="0" t="n">
        <v>0.0320518890091015</v>
      </c>
      <c r="BH12" s="0" t="n">
        <v>0.00491458039017519</v>
      </c>
      <c r="BI12" s="0" t="n">
        <v>0.0375488749971421</v>
      </c>
      <c r="BJ12" s="0" t="n">
        <v>0.00482020504267848</v>
      </c>
      <c r="BK12" s="0" t="n">
        <v>0.0298664955119759</v>
      </c>
      <c r="BL12" s="0" t="n">
        <v>0.00476024551274399</v>
      </c>
      <c r="BM12" s="0" t="n">
        <v>0.0327727133867922</v>
      </c>
      <c r="BN12" s="0" t="n">
        <v>0.00437687305505961</v>
      </c>
      <c r="BO12" s="0" t="n">
        <v>0.0393227423701146</v>
      </c>
      <c r="BP12" s="0" t="n">
        <v>0.00503909483046428</v>
      </c>
      <c r="BQ12" s="0" t="n">
        <v>0.0363169187888999</v>
      </c>
      <c r="BR12" s="0" t="n">
        <v>0.00467932403290819</v>
      </c>
      <c r="BS12" s="0" t="n">
        <v>0.0347930491973002</v>
      </c>
      <c r="BT12" s="0" t="n">
        <v>0.00497810032933115</v>
      </c>
      <c r="BU12" s="0" t="n">
        <v>0.0320531249914711</v>
      </c>
      <c r="BV12" s="0" t="n">
        <v>0.00464579514299844</v>
      </c>
      <c r="BW12" s="0" t="n">
        <v>0.0315039344099157</v>
      </c>
      <c r="BX12" s="0" t="n">
        <v>0.0044613005192123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0.0305076933992236</v>
      </c>
      <c r="D13" s="0" t="n">
        <v>0.00451325546373538</v>
      </c>
      <c r="E13" s="0" t="n">
        <v>0.0238793023672878</v>
      </c>
      <c r="F13" s="0" t="n">
        <v>0.00372856028117386</v>
      </c>
      <c r="G13" s="0" t="n">
        <v>0.0279142603554421</v>
      </c>
      <c r="H13" s="0" t="n">
        <v>0.0043513371961004</v>
      </c>
      <c r="I13" s="0" t="n">
        <v>0.0319651194796998</v>
      </c>
      <c r="J13" s="0" t="n">
        <v>0.00497450052130606</v>
      </c>
      <c r="K13" s="0" t="n">
        <v>0.0360319424037804</v>
      </c>
      <c r="L13" s="0" t="n">
        <v>0.00559805049654388</v>
      </c>
      <c r="M13" s="0" t="n">
        <v>0.0273631874771583</v>
      </c>
      <c r="N13" s="0" t="n">
        <v>0.00426115039267083</v>
      </c>
      <c r="O13" s="0" t="n">
        <v>0.0279902515809927</v>
      </c>
      <c r="P13" s="0" t="n">
        <v>0.00435011705331273</v>
      </c>
      <c r="Q13" s="0" t="n">
        <v>0.0273631874771583</v>
      </c>
      <c r="R13" s="0" t="n">
        <v>0.00426853984114473</v>
      </c>
      <c r="U13" s="0" t="n">
        <v>0.0378086627641376</v>
      </c>
      <c r="V13" s="0" t="n">
        <v>0.00459799853247587</v>
      </c>
      <c r="W13" s="0" t="n">
        <v>0.035134737033026</v>
      </c>
      <c r="X13" s="0" t="n">
        <v>0.00450134688420082</v>
      </c>
      <c r="Y13" s="0" t="n">
        <v>0.0367350309079716</v>
      </c>
      <c r="Z13" s="0" t="n">
        <v>0.00504031460431794</v>
      </c>
      <c r="AA13" s="0" t="n">
        <v>0.0325024941226021</v>
      </c>
      <c r="AB13" s="0" t="n">
        <v>0.00506072448865812</v>
      </c>
      <c r="AC13" s="0" t="n">
        <v>0.0325151446471229</v>
      </c>
      <c r="AD13" s="0" t="n">
        <v>0.00499928708007361</v>
      </c>
      <c r="AE13" s="0" t="n">
        <v>0.0283757540106444</v>
      </c>
      <c r="AF13" s="0" t="n">
        <v>0.00484645852956496</v>
      </c>
      <c r="AG13" s="0" t="n">
        <v>0.0309162133972231</v>
      </c>
      <c r="AH13" s="0" t="n">
        <v>0.004581575028354</v>
      </c>
      <c r="AI13" s="0" t="n">
        <v>0.0297693131122236</v>
      </c>
      <c r="AJ13" s="0" t="n">
        <v>0.00467273251642021</v>
      </c>
      <c r="AK13" s="0" t="n">
        <v>0.0290538997282712</v>
      </c>
      <c r="AL13" s="0" t="n">
        <v>0.00471025188702959</v>
      </c>
      <c r="AM13" s="0" t="n">
        <v>0.0276416530396974</v>
      </c>
      <c r="AN13" s="0" t="n">
        <v>0.00458880541310629</v>
      </c>
      <c r="AO13" s="0" t="n">
        <v>0.0377652294503967</v>
      </c>
      <c r="AP13" s="0" t="n">
        <v>0.00488270987728003</v>
      </c>
      <c r="AQ13" s="0" t="n">
        <v>0.0343306678550833</v>
      </c>
      <c r="AR13" s="0" t="n">
        <v>0.00505438020157842</v>
      </c>
      <c r="AS13" s="0" t="n">
        <v>0.0284785039990326</v>
      </c>
      <c r="AT13" s="0" t="n">
        <v>0.00468641771370979</v>
      </c>
      <c r="AU13" s="0" t="n">
        <v>0.030027127652091</v>
      </c>
      <c r="AV13" s="0" t="n">
        <v>0.00444258936424246</v>
      </c>
      <c r="AW13" s="0" t="n">
        <v>0.0274861843913121</v>
      </c>
      <c r="AX13" s="0" t="n">
        <v>0.0046748023870648</v>
      </c>
      <c r="AY13" s="0" t="n">
        <v>0.0276888261255087</v>
      </c>
      <c r="AZ13" s="0" t="n">
        <v>0.0048485291892731</v>
      </c>
      <c r="BA13" s="0" t="n">
        <v>0.0356488215147226</v>
      </c>
      <c r="BB13" s="0" t="n">
        <v>0.00468126045417961</v>
      </c>
      <c r="BC13" s="0" t="n">
        <v>0.0344752157531074</v>
      </c>
      <c r="BD13" s="0" t="n">
        <v>0.00481879714383156</v>
      </c>
      <c r="BE13" s="0" t="n">
        <v>0.0258678774468866</v>
      </c>
      <c r="BF13" s="0" t="n">
        <v>0.00447710543973903</v>
      </c>
      <c r="BG13" s="0" t="n">
        <v>0.0309125524388477</v>
      </c>
      <c r="BH13" s="0" t="n">
        <v>0.00489956034955967</v>
      </c>
      <c r="BI13" s="0" t="n">
        <v>0.0365563639032386</v>
      </c>
      <c r="BJ13" s="0" t="n">
        <v>0.00479888338338576</v>
      </c>
      <c r="BK13" s="0" t="n">
        <v>0.0290306179282947</v>
      </c>
      <c r="BL13" s="0" t="n">
        <v>0.00474510079619476</v>
      </c>
      <c r="BM13" s="0" t="n">
        <v>0.031618360469556</v>
      </c>
      <c r="BN13" s="0" t="n">
        <v>0.00434718500465267</v>
      </c>
      <c r="BO13" s="0" t="n">
        <v>0.0380978376902628</v>
      </c>
      <c r="BP13" s="0" t="n">
        <v>0.00501403228966693</v>
      </c>
      <c r="BQ13" s="0" t="n">
        <v>0.0351581687466887</v>
      </c>
      <c r="BR13" s="0" t="n">
        <v>0.00465694335985672</v>
      </c>
      <c r="BS13" s="0" t="n">
        <v>0.0339369872321385</v>
      </c>
      <c r="BT13" s="0" t="n">
        <v>0.00495857839574499</v>
      </c>
      <c r="BU13" s="0" t="n">
        <v>0.0309145804769911</v>
      </c>
      <c r="BV13" s="0" t="n">
        <v>0.00461990528025245</v>
      </c>
      <c r="BW13" s="0" t="n">
        <v>0.031553056131136</v>
      </c>
      <c r="BX13" s="0" t="n">
        <v>0.0044475083881667</v>
      </c>
    </row>
    <row r="14" customFormat="false" ht="14.25" hidden="false" customHeight="false" outlineLevel="0" collapsed="false">
      <c r="A14" s="1" t="s">
        <v>17</v>
      </c>
      <c r="B14" s="4" t="b">
        <f aca="false">TRUE()</f>
        <v>1</v>
      </c>
      <c r="C14" s="0" t="n">
        <v>0.0332056821769143</v>
      </c>
      <c r="D14" s="0" t="n">
        <v>0.00422670311610683</v>
      </c>
      <c r="E14" s="0" t="n">
        <v>0.0238840654076936</v>
      </c>
      <c r="F14" s="0" t="n">
        <v>0.00372729328267427</v>
      </c>
      <c r="G14" s="0" t="n">
        <v>0.0279198391698653</v>
      </c>
      <c r="H14" s="0" t="n">
        <v>0.00434985811369826</v>
      </c>
      <c r="I14" s="0" t="n">
        <v>0.0319715204339285</v>
      </c>
      <c r="J14" s="0" t="n">
        <v>0.0049728090922117</v>
      </c>
      <c r="K14" s="0" t="n">
        <v>0.0360391719011463</v>
      </c>
      <c r="L14" s="0" t="n">
        <v>0.0055961464577231</v>
      </c>
      <c r="M14" s="0" t="n">
        <v>0.0279902515809927</v>
      </c>
      <c r="N14" s="0" t="n">
        <v>0.00435767425094924</v>
      </c>
      <c r="O14" s="0" t="n">
        <v>0.0286176984213267</v>
      </c>
      <c r="P14" s="0" t="n">
        <v>0.00444648240757373</v>
      </c>
      <c r="Q14" s="0" t="n">
        <v>0.0279902515809927</v>
      </c>
      <c r="R14" s="0" t="n">
        <v>0.00436523144858575</v>
      </c>
      <c r="U14" s="0" t="n">
        <v>0.0367874936755646</v>
      </c>
      <c r="V14" s="0" t="n">
        <v>0.00457616380455543</v>
      </c>
      <c r="W14" s="0" t="n">
        <v>0.0341474746791546</v>
      </c>
      <c r="X14" s="0" t="n">
        <v>0.00447414420658954</v>
      </c>
      <c r="Y14" s="0" t="n">
        <v>0.0357397053768604</v>
      </c>
      <c r="Z14" s="0" t="n">
        <v>0.00501949914254253</v>
      </c>
      <c r="AA14" s="0" t="n">
        <v>0.0316740912402921</v>
      </c>
      <c r="AB14" s="0" t="n">
        <v>0.00498001951770371</v>
      </c>
      <c r="AC14" s="0" t="n">
        <v>0.0314070052756149</v>
      </c>
      <c r="AD14" s="0" t="n">
        <v>0.00497783643215788</v>
      </c>
      <c r="AE14" s="0" t="n">
        <v>0.0275784118075097</v>
      </c>
      <c r="AF14" s="0" t="n">
        <v>0.00480671999493546</v>
      </c>
      <c r="AG14" s="0" t="n">
        <v>0.0303027361014619</v>
      </c>
      <c r="AH14" s="0" t="n">
        <v>0.00455380165515262</v>
      </c>
      <c r="AI14" s="0" t="n">
        <v>0.0286713810867495</v>
      </c>
      <c r="AJ14" s="0" t="n">
        <v>0.0046428088301972</v>
      </c>
      <c r="AK14" s="0" t="n">
        <v>0.0283198038586676</v>
      </c>
      <c r="AL14" s="0" t="n">
        <v>0.00467611906042825</v>
      </c>
      <c r="AM14" s="0" t="n">
        <v>0.0268608333059339</v>
      </c>
      <c r="AN14" s="0" t="n">
        <v>0.0045590159442565</v>
      </c>
      <c r="AO14" s="0" t="n">
        <v>0.0362420123314511</v>
      </c>
      <c r="AP14" s="0" t="n">
        <v>0.00486302522380115</v>
      </c>
      <c r="AQ14" s="0" t="n">
        <v>0.0331606007648653</v>
      </c>
      <c r="AR14" s="0" t="n">
        <v>0.00503091823483098</v>
      </c>
      <c r="AS14" s="0" t="n">
        <v>0.0277460541574087</v>
      </c>
      <c r="AT14" s="0" t="n">
        <v>0.00465850147789795</v>
      </c>
      <c r="AU14" s="0" t="n">
        <v>0.0288788703884636</v>
      </c>
      <c r="AV14" s="0" t="n">
        <v>0.00440987747260651</v>
      </c>
      <c r="AW14" s="0" t="n">
        <v>0.0267135200099932</v>
      </c>
      <c r="AX14" s="0" t="n">
        <v>0.00464503209923795</v>
      </c>
      <c r="AY14" s="0" t="n">
        <v>0.0269467392857387</v>
      </c>
      <c r="AZ14" s="0" t="n">
        <v>0.00482181833860761</v>
      </c>
      <c r="BA14" s="0" t="n">
        <v>0.0342230965159557</v>
      </c>
      <c r="BB14" s="0" t="n">
        <v>0.00466484185444111</v>
      </c>
      <c r="BC14" s="0" t="n">
        <v>0.0334362675117435</v>
      </c>
      <c r="BD14" s="0" t="n">
        <v>0.00478567976068435</v>
      </c>
      <c r="BE14" s="0" t="n">
        <v>0.0250688382182836</v>
      </c>
      <c r="BF14" s="0" t="n">
        <v>0.00444219567720802</v>
      </c>
      <c r="BG14" s="0" t="n">
        <v>0.0297899150955602</v>
      </c>
      <c r="BH14" s="0" t="n">
        <v>0.00487848371873849</v>
      </c>
      <c r="BI14" s="0" t="n">
        <v>0.0355784586935801</v>
      </c>
      <c r="BJ14" s="0" t="n">
        <v>0.00477168825101112</v>
      </c>
      <c r="BK14" s="0" t="n">
        <v>0.0282070276373212</v>
      </c>
      <c r="BL14" s="0" t="n">
        <v>0.00472470277017331</v>
      </c>
      <c r="BM14" s="0" t="n">
        <v>0.0305450808678895</v>
      </c>
      <c r="BN14" s="0" t="n">
        <v>0.00431169005836425</v>
      </c>
      <c r="BO14" s="0" t="n">
        <v>0.0368909474850181</v>
      </c>
      <c r="BP14" s="0" t="n">
        <v>0.00498190627961669</v>
      </c>
      <c r="BQ14" s="0" t="n">
        <v>0.0340807555676471</v>
      </c>
      <c r="BR14" s="0" t="n">
        <v>0.00462956732623359</v>
      </c>
      <c r="BS14" s="0" t="n">
        <v>0.0330935401183863</v>
      </c>
      <c r="BT14" s="0" t="n">
        <v>0.00493349935136785</v>
      </c>
      <c r="BU14" s="0" t="n">
        <v>0.0298559765868995</v>
      </c>
      <c r="BV14" s="0" t="n">
        <v>0.00458838910282813</v>
      </c>
      <c r="BW14" s="0" t="n">
        <v>0.0316960064736082</v>
      </c>
      <c r="BX14" s="0" t="n">
        <v>0.00443629913584982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0.0296268575962804</v>
      </c>
      <c r="D15" s="0" t="n">
        <v>0.00448903192402078</v>
      </c>
      <c r="E15" s="0" t="n">
        <v>0.0238915738704074</v>
      </c>
      <c r="F15" s="0" t="n">
        <v>0.00372624062227791</v>
      </c>
      <c r="G15" s="0" t="n">
        <v>0.0279286336197368</v>
      </c>
      <c r="H15" s="0" t="n">
        <v>0.00434862924762763</v>
      </c>
      <c r="I15" s="0" t="n">
        <v>0.0319816109059936</v>
      </c>
      <c r="J15" s="0" t="n">
        <v>0.00497140380213324</v>
      </c>
      <c r="K15" s="0" t="n">
        <v>0.0360505684896252</v>
      </c>
      <c r="L15" s="0" t="n">
        <v>0.00559456452510012</v>
      </c>
      <c r="M15" s="0" t="n">
        <v>0.0286176984213267</v>
      </c>
      <c r="N15" s="0" t="n">
        <v>0.00445420738655078</v>
      </c>
      <c r="O15" s="0" t="n">
        <v>0.0292455282317685</v>
      </c>
      <c r="P15" s="0" t="n">
        <v>0.00454285700786704</v>
      </c>
      <c r="Q15" s="0" t="n">
        <v>0.0286176984213267</v>
      </c>
      <c r="R15" s="0" t="n">
        <v>0.00446193236552783</v>
      </c>
      <c r="U15" s="0" t="n">
        <v>0.0358014035538813</v>
      </c>
      <c r="V15" s="0" t="n">
        <v>0.00454953242563215</v>
      </c>
      <c r="W15" s="0" t="n">
        <v>0.0332616851135899</v>
      </c>
      <c r="X15" s="0" t="n">
        <v>0.00444293983970687</v>
      </c>
      <c r="Y15" s="0" t="n">
        <v>0.0347785703880533</v>
      </c>
      <c r="Z15" s="0" t="n">
        <v>0.00499373287958326</v>
      </c>
      <c r="AA15" s="0" t="n">
        <v>0.0308747783499412</v>
      </c>
      <c r="AB15" s="0" t="n">
        <v>0.00489387162760737</v>
      </c>
      <c r="AC15" s="0" t="n">
        <v>0.0303369220060406</v>
      </c>
      <c r="AD15" s="0" t="n">
        <v>0.00495079828812549</v>
      </c>
      <c r="AE15" s="0" t="n">
        <v>0.0268631574881253</v>
      </c>
      <c r="AF15" s="0" t="n">
        <v>0.0047621341920234</v>
      </c>
      <c r="AG15" s="0" t="n">
        <v>0.0297523919905898</v>
      </c>
      <c r="AH15" s="0" t="n">
        <v>0.00452266752095344</v>
      </c>
      <c r="AI15" s="0" t="n">
        <v>0.027686291603718</v>
      </c>
      <c r="AJ15" s="0" t="n">
        <v>0.00460806849736021</v>
      </c>
      <c r="AK15" s="0" t="n">
        <v>0.0276612612214184</v>
      </c>
      <c r="AL15" s="0" t="n">
        <v>0.00463773814631088</v>
      </c>
      <c r="AM15" s="0" t="n">
        <v>0.026160318848923</v>
      </c>
      <c r="AN15" s="0" t="n">
        <v>0.00452500369241569</v>
      </c>
      <c r="AO15" s="0" t="n">
        <v>0.0347710483732097</v>
      </c>
      <c r="AP15" s="0" t="n">
        <v>0.00483763583351466</v>
      </c>
      <c r="AQ15" s="0" t="n">
        <v>0.0320307211276274</v>
      </c>
      <c r="AR15" s="0" t="n">
        <v>0.00500158888251825</v>
      </c>
      <c r="AS15" s="0" t="n">
        <v>0.0270889346352453</v>
      </c>
      <c r="AT15" s="0" t="n">
        <v>0.00462662330944785</v>
      </c>
      <c r="AU15" s="0" t="n">
        <v>0.0278486372712687</v>
      </c>
      <c r="AV15" s="0" t="n">
        <v>0.00437216906202516</v>
      </c>
      <c r="AW15" s="0" t="n">
        <v>0.026020323883524</v>
      </c>
      <c r="AX15" s="0" t="n">
        <v>0.00461100653329328</v>
      </c>
      <c r="AY15" s="0" t="n">
        <v>0.0262809608160586</v>
      </c>
      <c r="AZ15" s="0" t="n">
        <v>0.00479107532442038</v>
      </c>
      <c r="BA15" s="0" t="n">
        <v>0.0328462713271109</v>
      </c>
      <c r="BB15" s="0" t="n">
        <v>0.00464336477779315</v>
      </c>
      <c r="BC15" s="0" t="n">
        <v>0.0325041301736125</v>
      </c>
      <c r="BD15" s="0" t="n">
        <v>0.00474786551251474</v>
      </c>
      <c r="BE15" s="0" t="n">
        <v>0.024352014430504</v>
      </c>
      <c r="BF15" s="0" t="n">
        <v>0.0044026337313118</v>
      </c>
      <c r="BG15" s="0" t="n">
        <v>0.0287058278381449</v>
      </c>
      <c r="BH15" s="0" t="n">
        <v>0.00485176073035627</v>
      </c>
      <c r="BI15" s="0" t="n">
        <v>0.034634193180722</v>
      </c>
      <c r="BJ15" s="0" t="n">
        <v>0.00473914896787221</v>
      </c>
      <c r="BK15" s="0" t="n">
        <v>0.0274117548872493</v>
      </c>
      <c r="BL15" s="0" t="n">
        <v>0.00469944845905375</v>
      </c>
      <c r="BM15" s="0" t="n">
        <v>0.0295821508514952</v>
      </c>
      <c r="BN15" s="0" t="n">
        <v>0.00427135642580067</v>
      </c>
      <c r="BO15" s="0" t="n">
        <v>0.0357255624994085</v>
      </c>
      <c r="BP15" s="0" t="n">
        <v>0.00494334209655641</v>
      </c>
      <c r="BQ15" s="0" t="n">
        <v>0.0331140682746927</v>
      </c>
      <c r="BR15" s="0" t="n">
        <v>0.00459794267887203</v>
      </c>
      <c r="BS15" s="0" t="n">
        <v>0.0322791245947059</v>
      </c>
      <c r="BT15" s="0" t="n">
        <v>0.00490335133127154</v>
      </c>
      <c r="BU15" s="0" t="n">
        <v>0.0289061892757436</v>
      </c>
      <c r="BV15" s="0" t="n">
        <v>0.0045521062898891</v>
      </c>
      <c r="BW15" s="0" t="n">
        <v>0.0319212044507435</v>
      </c>
      <c r="BX15" s="0" t="n">
        <v>0.0044285808692204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0.0297442342496311</v>
      </c>
      <c r="D16" s="0" t="n">
        <v>0.00467399763253822</v>
      </c>
      <c r="E16" s="0" t="n">
        <v>0.0239012194644348</v>
      </c>
      <c r="F16" s="0" t="n">
        <v>0.00372548758026968</v>
      </c>
      <c r="G16" s="0" t="n">
        <v>0.0279399312310307</v>
      </c>
      <c r="H16" s="0" t="n">
        <v>0.0043477501533092</v>
      </c>
      <c r="I16" s="0" t="n">
        <v>0.0319945734258589</v>
      </c>
      <c r="J16" s="0" t="n">
        <v>0.00497039849931528</v>
      </c>
      <c r="K16" s="0" t="n">
        <v>0.0360652088853965</v>
      </c>
      <c r="L16" s="0" t="n">
        <v>0.00559343285744794</v>
      </c>
      <c r="M16" s="0" t="n">
        <v>0.0292455282317685</v>
      </c>
      <c r="N16" s="0" t="n">
        <v>0.00455074980036718</v>
      </c>
      <c r="O16" s="0" t="n">
        <v>0.0298737412460688</v>
      </c>
      <c r="P16" s="0" t="n">
        <v>0.00463924085507974</v>
      </c>
      <c r="Q16" s="0" t="n">
        <v>0.0292455282317685</v>
      </c>
      <c r="R16" s="0" t="n">
        <v>0.00455864259286733</v>
      </c>
      <c r="U16" s="0" t="n">
        <v>0.0348695855216453</v>
      </c>
      <c r="V16" s="0" t="n">
        <v>0.00451862274520403</v>
      </c>
      <c r="W16" s="0" t="n">
        <v>0.0325015303665993</v>
      </c>
      <c r="X16" s="0" t="n">
        <v>0.00440858495733764</v>
      </c>
      <c r="Y16" s="0" t="n">
        <v>0.0338703333408324</v>
      </c>
      <c r="Z16" s="0" t="n">
        <v>0.00496351732643993</v>
      </c>
      <c r="AA16" s="0" t="n">
        <v>0.0301201131677553</v>
      </c>
      <c r="AB16" s="0" t="n">
        <v>0.00480395758905805</v>
      </c>
      <c r="AC16" s="0" t="n">
        <v>0.0293257227920406</v>
      </c>
      <c r="AD16" s="0" t="n">
        <v>0.0049186989146946</v>
      </c>
      <c r="AE16" s="0" t="n">
        <v>0.0262495013257952</v>
      </c>
      <c r="AF16" s="0" t="n">
        <v>0.00471391730530569</v>
      </c>
      <c r="AG16" s="0" t="n">
        <v>0.0292801930173112</v>
      </c>
      <c r="AH16" s="0" t="n">
        <v>0.00448902188377677</v>
      </c>
      <c r="AI16" s="0" t="n">
        <v>0.0268409153362895</v>
      </c>
      <c r="AJ16" s="0" t="n">
        <v>0.00456945914362773</v>
      </c>
      <c r="AK16" s="0" t="n">
        <v>0.0270962351429754</v>
      </c>
      <c r="AL16" s="0" t="n">
        <v>0.00459615607596303</v>
      </c>
      <c r="AM16" s="0" t="n">
        <v>0.0255592178769471</v>
      </c>
      <c r="AN16" s="0" t="n">
        <v>0.00448769642315075</v>
      </c>
      <c r="AO16" s="0" t="n">
        <v>0.033380968215923</v>
      </c>
      <c r="AP16" s="0" t="n">
        <v>0.00480703588202247</v>
      </c>
      <c r="AQ16" s="0" t="n">
        <v>0.0309630207652894</v>
      </c>
      <c r="AR16" s="0" t="n">
        <v>0.00496696300712135</v>
      </c>
      <c r="AS16" s="0" t="n">
        <v>0.0265250699401242</v>
      </c>
      <c r="AT16" s="0" t="n">
        <v>0.00459165276169463</v>
      </c>
      <c r="AU16" s="0" t="n">
        <v>0.026964530374326</v>
      </c>
      <c r="AV16" s="0" t="n">
        <v>0.00433049271964058</v>
      </c>
      <c r="AW16" s="0" t="n">
        <v>0.025425504595207</v>
      </c>
      <c r="AX16" s="0" t="n">
        <v>0.00457365381797173</v>
      </c>
      <c r="AY16" s="0" t="n">
        <v>0.0257096514175663</v>
      </c>
      <c r="AZ16" s="0" t="n">
        <v>0.00475713873599736</v>
      </c>
      <c r="BA16" s="0" t="n">
        <v>0.0315451442843737</v>
      </c>
      <c r="BB16" s="0" t="n">
        <v>0.00461724725110287</v>
      </c>
      <c r="BC16" s="0" t="n">
        <v>0.0317042300153978</v>
      </c>
      <c r="BD16" s="0" t="n">
        <v>0.00470638587343842</v>
      </c>
      <c r="BE16" s="0" t="n">
        <v>0.0237369591678584</v>
      </c>
      <c r="BF16" s="0" t="n">
        <v>0.00435949874880412</v>
      </c>
      <c r="BG16" s="0" t="n">
        <v>0.0276813911919365</v>
      </c>
      <c r="BH16" s="0" t="n">
        <v>0.00481991151698493</v>
      </c>
      <c r="BI16" s="0" t="n">
        <v>0.0337419464187859</v>
      </c>
      <c r="BJ16" s="0" t="n">
        <v>0.00470189887410244</v>
      </c>
      <c r="BK16" s="0" t="n">
        <v>0.0266602787575497</v>
      </c>
      <c r="BL16" s="0" t="n">
        <v>0.00466982940927565</v>
      </c>
      <c r="BM16" s="0" t="n">
        <v>0.0287558366410489</v>
      </c>
      <c r="BN16" s="0" t="n">
        <v>0.00422728430331633</v>
      </c>
      <c r="BO16" s="0" t="n">
        <v>0.0346243656265729</v>
      </c>
      <c r="BP16" s="0" t="n">
        <v>0.00489909034844324</v>
      </c>
      <c r="BQ16" s="0" t="n">
        <v>0.0322844755772117</v>
      </c>
      <c r="BR16" s="0" t="n">
        <v>0.00456293205571278</v>
      </c>
      <c r="BS16" s="0" t="n">
        <v>0.0315095923328819</v>
      </c>
      <c r="BT16" s="0" t="n">
        <v>0.00486872113237438</v>
      </c>
      <c r="BU16" s="0" t="n">
        <v>0.028091126265461</v>
      </c>
      <c r="BV16" s="0" t="n">
        <v>0.00451204654199008</v>
      </c>
      <c r="BW16" s="0" t="n">
        <v>0.0322104058617384</v>
      </c>
      <c r="BX16" s="0" t="n">
        <v>0.00442497887633845</v>
      </c>
    </row>
    <row r="17" customFormat="false" ht="14.25" hidden="false" customHeight="false" outlineLevel="0" collapsed="false">
      <c r="C17" s="0" t="n">
        <v>0.036735434952369</v>
      </c>
      <c r="D17" s="0" t="n">
        <v>0.00440495115160263</v>
      </c>
      <c r="E17" s="0" t="n">
        <v>0.0239122207611123</v>
      </c>
      <c r="F17" s="0" t="n">
        <v>0.00372509516363457</v>
      </c>
      <c r="G17" s="0" t="n">
        <v>0.0279528167384693</v>
      </c>
      <c r="H17" s="0" t="n">
        <v>0.00434729204973648</v>
      </c>
      <c r="I17" s="0" t="n">
        <v>0.0320093578472558</v>
      </c>
      <c r="J17" s="0" t="n">
        <v>0.00496987462741334</v>
      </c>
      <c r="K17" s="0" t="n">
        <v>0.0360819070106647</v>
      </c>
      <c r="L17" s="0" t="n">
        <v>0.00559284313574945</v>
      </c>
      <c r="M17" s="0" t="n">
        <v>0.0298737412460688</v>
      </c>
      <c r="N17" s="0" t="n">
        <v>0.00464730149329018</v>
      </c>
      <c r="O17" s="0" t="n">
        <v>0.0305023376981208</v>
      </c>
      <c r="P17" s="0" t="n">
        <v>0.00473563395009894</v>
      </c>
      <c r="Q17" s="0" t="n">
        <v>0.0298737412460688</v>
      </c>
      <c r="R17" s="0" t="n">
        <v>0.00465536213150062</v>
      </c>
      <c r="U17" s="0" t="n">
        <v>0.0340101763569268</v>
      </c>
      <c r="V17" s="0" t="n">
        <v>0.00448403638504136</v>
      </c>
      <c r="W17" s="0" t="n">
        <v>0.0318877454781053</v>
      </c>
      <c r="X17" s="0" t="n">
        <v>0.00437201667111639</v>
      </c>
      <c r="Y17" s="0" t="n">
        <v>0.0330326720362176</v>
      </c>
      <c r="Z17" s="0" t="n">
        <v>0.00492944059448479</v>
      </c>
      <c r="AA17" s="0" t="n">
        <v>0.0294247843930866</v>
      </c>
      <c r="AB17" s="0" t="n">
        <v>0.00471202747654041</v>
      </c>
      <c r="AC17" s="0" t="n">
        <v>0.0283930894760934</v>
      </c>
      <c r="AD17" s="0" t="n">
        <v>0.00488216308965654</v>
      </c>
      <c r="AE17" s="0" t="n">
        <v>0.0257541822609456</v>
      </c>
      <c r="AF17" s="0" t="n">
        <v>0.00466338456575995</v>
      </c>
      <c r="AG17" s="0" t="n">
        <v>0.0288990195386863</v>
      </c>
      <c r="AH17" s="0" t="n">
        <v>0.00445378250889715</v>
      </c>
      <c r="AI17" s="0" t="n">
        <v>0.0261583119453081</v>
      </c>
      <c r="AJ17" s="0" t="n">
        <v>0.00452803393152253</v>
      </c>
      <c r="AK17" s="0" t="n">
        <v>0.0266401380618453</v>
      </c>
      <c r="AL17" s="0" t="n">
        <v>0.00455250709986743</v>
      </c>
      <c r="AM17" s="0" t="n">
        <v>0.0250739268575683</v>
      </c>
      <c r="AN17" s="0" t="n">
        <v>0.00444811178151444</v>
      </c>
      <c r="AO17" s="0" t="n">
        <v>0.0320988281886597</v>
      </c>
      <c r="AP17" s="0" t="n">
        <v>0.00477182096257345</v>
      </c>
      <c r="AQ17" s="0" t="n">
        <v>0.029978281250913</v>
      </c>
      <c r="AR17" s="0" t="n">
        <v>0.00492771456191852</v>
      </c>
      <c r="AS17" s="0" t="n">
        <v>0.0260698408310429</v>
      </c>
      <c r="AT17" s="0" t="n">
        <v>0.00455454374001959</v>
      </c>
      <c r="AU17" s="0" t="n">
        <v>0.0262506658290893</v>
      </c>
      <c r="AV17" s="0" t="n">
        <v>0.0042859852674309</v>
      </c>
      <c r="AW17" s="0" t="n">
        <v>0.0249452872646494</v>
      </c>
      <c r="AX17" s="0" t="n">
        <v>0.00453399283797602</v>
      </c>
      <c r="AY17" s="0" t="n">
        <v>0.0252483949213603</v>
      </c>
      <c r="AZ17" s="0" t="n">
        <v>0.00472093427500466</v>
      </c>
      <c r="BA17" s="0" t="n">
        <v>0.030345040345621</v>
      </c>
      <c r="BB17" s="0" t="n">
        <v>0.00458699762231905</v>
      </c>
      <c r="BC17" s="0" t="n">
        <v>0.0310583862282315</v>
      </c>
      <c r="BD17" s="0" t="n">
        <v>0.00466237229988004</v>
      </c>
      <c r="BE17" s="0" t="n">
        <v>0.0232404495345822</v>
      </c>
      <c r="BF17" s="0" t="n">
        <v>0.00431396733956329</v>
      </c>
      <c r="BG17" s="0" t="n">
        <v>0.026736544650974</v>
      </c>
      <c r="BH17" s="0" t="n">
        <v>0.0047835559873348</v>
      </c>
      <c r="BI17" s="0" t="n">
        <v>0.0329190849760774</v>
      </c>
      <c r="BJ17" s="0" t="n">
        <v>0.0046606630004057</v>
      </c>
      <c r="BK17" s="0" t="n">
        <v>0.0259672258762956</v>
      </c>
      <c r="BL17" s="0" t="n">
        <v>0.00463642212195179</v>
      </c>
      <c r="BM17" s="0" t="n">
        <v>0.0280886779341714</v>
      </c>
      <c r="BN17" s="0" t="n">
        <v>0.00418067586352517</v>
      </c>
      <c r="BO17" s="0" t="n">
        <v>0.0336087904110482</v>
      </c>
      <c r="BP17" s="0" t="n">
        <v>0.00485001234521858</v>
      </c>
      <c r="BQ17" s="0" t="n">
        <v>0.0316146066014047</v>
      </c>
      <c r="BR17" s="0" t="n">
        <v>0.00452549045528973</v>
      </c>
      <c r="BS17" s="0" t="n">
        <v>0.0307999214030606</v>
      </c>
      <c r="BT17" s="0" t="n">
        <v>0.00483028279210662</v>
      </c>
      <c r="BU17" s="0" t="n">
        <v>0.0274330203502615</v>
      </c>
      <c r="BV17" s="0" t="n">
        <v>0.00446930258462579</v>
      </c>
      <c r="BW17" s="0" t="n">
        <v>0.032540181328221</v>
      </c>
      <c r="BX17" s="0" t="n">
        <v>0.00442578496924538</v>
      </c>
    </row>
    <row r="18" customFormat="false" ht="14.25" hidden="false" customHeight="false" outlineLevel="0" collapsed="false">
      <c r="C18" s="0" t="n">
        <v>0.0373519973790011</v>
      </c>
      <c r="D18" s="0" t="n">
        <v>0.00461349083526575</v>
      </c>
      <c r="E18" s="0" t="n">
        <v>0.0239236865008103</v>
      </c>
      <c r="F18" s="0" t="n">
        <v>0.00372509516363457</v>
      </c>
      <c r="G18" s="0" t="n">
        <v>0.0279662462348731</v>
      </c>
      <c r="H18" s="0" t="n">
        <v>0.00434729204973648</v>
      </c>
      <c r="I18" s="0" t="n">
        <v>0.0320247664242892</v>
      </c>
      <c r="J18" s="0" t="n">
        <v>0.00496987462741334</v>
      </c>
      <c r="K18" s="0" t="n">
        <v>0.0360993100826281</v>
      </c>
      <c r="L18" s="0" t="n">
        <v>0.00559284313574945</v>
      </c>
      <c r="M18" s="0" t="n">
        <v>0.0305023376981208</v>
      </c>
      <c r="N18" s="0" t="n">
        <v>0.0047438624662115</v>
      </c>
      <c r="O18" s="0" t="n">
        <v>0.0311313178219605</v>
      </c>
      <c r="P18" s="0" t="n">
        <v>0.00483203629381239</v>
      </c>
      <c r="Q18" s="0" t="n">
        <v>0.0305023376981208</v>
      </c>
      <c r="R18" s="0" t="n">
        <v>0.00475209098232406</v>
      </c>
      <c r="U18" s="0" t="n">
        <v>0.0332399034815535</v>
      </c>
      <c r="V18" s="0" t="n">
        <v>0.00444644652930329</v>
      </c>
      <c r="W18" s="0" t="n">
        <v>0.0314370728998481</v>
      </c>
      <c r="X18" s="0" t="n">
        <v>0.00433423246856484</v>
      </c>
      <c r="Y18" s="0" t="n">
        <v>0.0322818905986776</v>
      </c>
      <c r="Z18" s="0" t="n">
        <v>0.00489216594854365</v>
      </c>
      <c r="AA18" s="0" t="n">
        <v>0.0288023258096092</v>
      </c>
      <c r="AB18" s="0" t="n">
        <v>0.00461987060512565</v>
      </c>
      <c r="AC18" s="0" t="n">
        <v>0.0275571747048392</v>
      </c>
      <c r="AD18" s="0" t="n">
        <v>0.0048419019412868</v>
      </c>
      <c r="AE18" s="0" t="n">
        <v>0.025390711306465</v>
      </c>
      <c r="AF18" s="0" t="n">
        <v>0.00461191437479198</v>
      </c>
      <c r="AG18" s="0" t="n">
        <v>0.028619268973567</v>
      </c>
      <c r="AH18" s="0" t="n">
        <v>0.00441791063459912</v>
      </c>
      <c r="AI18" s="0" t="n">
        <v>0.0256571010718655</v>
      </c>
      <c r="AJ18" s="0" t="n">
        <v>0.00448492283284335</v>
      </c>
      <c r="AK18" s="0" t="n">
        <v>0.026305411117445</v>
      </c>
      <c r="AL18" s="0" t="n">
        <v>0.00450798184830757</v>
      </c>
      <c r="AM18" s="0" t="n">
        <v>0.0247176832647361</v>
      </c>
      <c r="AN18" s="0" t="n">
        <v>0.00440732953334113</v>
      </c>
      <c r="AO18" s="0" t="n">
        <v>0.030949583688638</v>
      </c>
      <c r="AP18" s="0" t="n">
        <v>0.0047326764935183</v>
      </c>
      <c r="AQ18" s="0" t="n">
        <v>0.029095669419021</v>
      </c>
      <c r="AR18" s="0" t="n">
        <v>0.00488460747325121</v>
      </c>
      <c r="AS18" s="0" t="n">
        <v>0.0257356647714033</v>
      </c>
      <c r="AT18" s="0" t="n">
        <v>0.00451630848179802</v>
      </c>
      <c r="AU18" s="0" t="n">
        <v>0.0257265159994469</v>
      </c>
      <c r="AV18" s="0" t="n">
        <v>0.00423986075267013</v>
      </c>
      <c r="AW18" s="0" t="n">
        <v>0.0245927709687957</v>
      </c>
      <c r="AX18" s="0" t="n">
        <v>0.00449310544145196</v>
      </c>
      <c r="AY18" s="0" t="n">
        <v>0.024909773202251</v>
      </c>
      <c r="AZ18" s="0" t="n">
        <v>0.00468344950476017</v>
      </c>
      <c r="BA18" s="0" t="n">
        <v>0.0292693181689224</v>
      </c>
      <c r="BB18" s="0" t="n">
        <v>0.00455320466605753</v>
      </c>
      <c r="BC18" s="0" t="n">
        <v>0.0305842157470384</v>
      </c>
      <c r="BD18" s="0" t="n">
        <v>0.00461702536739146</v>
      </c>
      <c r="BE18" s="0" t="n">
        <v>0.0228760290191673</v>
      </c>
      <c r="BF18" s="0" t="n">
        <v>0.00426728148174187</v>
      </c>
      <c r="BG18" s="0" t="n">
        <v>0.0258896785784301</v>
      </c>
      <c r="BH18" s="0" t="n">
        <v>0.0047434017604367</v>
      </c>
      <c r="BI18" s="0" t="n">
        <v>0.0321816249145875</v>
      </c>
      <c r="BJ18" s="0" t="n">
        <v>0.00461624395615837</v>
      </c>
      <c r="BK18" s="0" t="n">
        <v>0.0253460857294846</v>
      </c>
      <c r="BL18" s="0" t="n">
        <v>0.00459987683192969</v>
      </c>
      <c r="BM18" s="0" t="n">
        <v>0.0275988730812333</v>
      </c>
      <c r="BN18" s="0" t="n">
        <v>0.00413280246316554</v>
      </c>
      <c r="BO18" s="0" t="n">
        <v>0.0326986038692051</v>
      </c>
      <c r="BP18" s="0" t="n">
        <v>0.00479706333438981</v>
      </c>
      <c r="BQ18" s="0" t="n">
        <v>0.0311227336267135</v>
      </c>
      <c r="BR18" s="0" t="n">
        <v>0.00448663918685946</v>
      </c>
      <c r="BS18" s="0" t="n">
        <v>0.0301639247426524</v>
      </c>
      <c r="BT18" s="0" t="n">
        <v>0.00478878446903862</v>
      </c>
      <c r="BU18" s="0" t="n">
        <v>0.0269498229439577</v>
      </c>
      <c r="BV18" s="0" t="n">
        <v>0.00442504036152796</v>
      </c>
      <c r="BW18" s="0" t="n">
        <v>0.0328838144031473</v>
      </c>
      <c r="BX18" s="0" t="n">
        <v>0.00443093384308791</v>
      </c>
    </row>
    <row r="19" customFormat="false" ht="14.25" hidden="false" customHeight="false" outlineLevel="0" collapsed="false">
      <c r="C19" s="0" t="n">
        <v>0.0280828887265942</v>
      </c>
      <c r="D19" s="0" t="n">
        <v>0.00427164479897607</v>
      </c>
      <c r="E19" s="0" t="n">
        <v>0.0239346877974877</v>
      </c>
      <c r="F19" s="0" t="n">
        <v>0.00372548758026968</v>
      </c>
      <c r="G19" s="0" t="n">
        <v>0.0279791317423117</v>
      </c>
      <c r="H19" s="0" t="n">
        <v>0.0043477501533092</v>
      </c>
      <c r="I19" s="0" t="n">
        <v>0.0320395508456861</v>
      </c>
      <c r="J19" s="0" t="n">
        <v>0.00497039849931528</v>
      </c>
      <c r="K19" s="0" t="n">
        <v>0.0361160082078962</v>
      </c>
      <c r="L19" s="0" t="n">
        <v>0.00559343285744794</v>
      </c>
      <c r="M19" s="0" t="n">
        <v>0.0311313178219605</v>
      </c>
      <c r="N19" s="0" t="n">
        <v>0.00484043272002355</v>
      </c>
      <c r="O19" s="0" t="n">
        <v>0.0317606818517671</v>
      </c>
      <c r="P19" s="0" t="n">
        <v>0.00492844788710696</v>
      </c>
      <c r="Q19" s="0" t="n">
        <v>0.0311313178219605</v>
      </c>
      <c r="R19" s="0" t="n">
        <v>0.0048488291462347</v>
      </c>
      <c r="U19" s="0" t="n">
        <v>0.0325737593808723</v>
      </c>
      <c r="V19" s="0" t="n">
        <v>0.00440658482177396</v>
      </c>
      <c r="W19" s="0" t="n">
        <v>0.031161805804947</v>
      </c>
      <c r="X19" s="0" t="n">
        <v>0.00429626300423252</v>
      </c>
      <c r="Y19" s="0" t="n">
        <v>0.031632602134893</v>
      </c>
      <c r="Z19" s="0" t="n">
        <v>0.00485241889720047</v>
      </c>
      <c r="AA19" s="0" t="n">
        <v>0.0282648528656145</v>
      </c>
      <c r="AB19" s="0" t="n">
        <v>0.00452928070348898</v>
      </c>
      <c r="AC19" s="0" t="n">
        <v>0.0268342486084614</v>
      </c>
      <c r="AD19" s="0" t="n">
        <v>0.00479869910704201</v>
      </c>
      <c r="AE19" s="0" t="n">
        <v>0.0251690030024937</v>
      </c>
      <c r="AF19" s="0" t="n">
        <v>0.0045609107050386</v>
      </c>
      <c r="AG19" s="0" t="n">
        <v>0.0284485721881143</v>
      </c>
      <c r="AH19" s="0" t="n">
        <v>0.00438238475210252</v>
      </c>
      <c r="AI19" s="0" t="n">
        <v>0.02535095444203</v>
      </c>
      <c r="AJ19" s="0" t="n">
        <v>0.00444130180597993</v>
      </c>
      <c r="AK19" s="0" t="n">
        <v>0.0261011847882498</v>
      </c>
      <c r="AL19" s="0" t="n">
        <v>0.00446379485407734</v>
      </c>
      <c r="AM19" s="0" t="n">
        <v>0.0245002044950052</v>
      </c>
      <c r="AN19" s="0" t="n">
        <v>0.00436646211204961</v>
      </c>
      <c r="AO19" s="0" t="n">
        <v>0.0299556034528045</v>
      </c>
      <c r="AP19" s="0" t="n">
        <v>0.004690364377421</v>
      </c>
      <c r="AQ19" s="0" t="n">
        <v>0.028332364304965</v>
      </c>
      <c r="AR19" s="0" t="n">
        <v>0.00483848077156673</v>
      </c>
      <c r="AS19" s="0" t="n">
        <v>0.0255316572129804</v>
      </c>
      <c r="AT19" s="0" t="n">
        <v>0.00447798994520232</v>
      </c>
      <c r="AU19" s="0" t="n">
        <v>0.0254063783263946</v>
      </c>
      <c r="AV19" s="0" t="n">
        <v>0.00419337733188331</v>
      </c>
      <c r="AW19" s="0" t="n">
        <v>0.0243775714332553</v>
      </c>
      <c r="AX19" s="0" t="n">
        <v>0.00445210692999125</v>
      </c>
      <c r="AY19" s="0" t="n">
        <v>0.0247030229780149</v>
      </c>
      <c r="AZ19" s="0" t="n">
        <v>0.00464570691208066</v>
      </c>
      <c r="BA19" s="0" t="n">
        <v>0.0283389154628317</v>
      </c>
      <c r="BB19" s="0" t="n">
        <v>0.00451652612377301</v>
      </c>
      <c r="BC19" s="0" t="n">
        <v>0.0302946527064753</v>
      </c>
      <c r="BD19" s="0" t="n">
        <v>0.00457158202208032</v>
      </c>
      <c r="BE19" s="0" t="n">
        <v>0.0226536380633007</v>
      </c>
      <c r="BF19" s="0" t="n">
        <v>0.00422071464384028</v>
      </c>
      <c r="BG19" s="0" t="n">
        <v>0.0251572762591113</v>
      </c>
      <c r="BH19" s="0" t="n">
        <v>0.00470023039264247</v>
      </c>
      <c r="BI19" s="0" t="n">
        <v>0.031543920055565</v>
      </c>
      <c r="BJ19" s="0" t="n">
        <v>0.00456950630753082</v>
      </c>
      <c r="BK19" s="0" t="n">
        <v>0.024808948103538</v>
      </c>
      <c r="BL19" s="0" t="n">
        <v>0.00456090485170999</v>
      </c>
      <c r="BM19" s="0" t="n">
        <v>0.0272997826817967</v>
      </c>
      <c r="BN19" s="0" t="n">
        <v>0.00408496996380262</v>
      </c>
      <c r="BO19" s="0" t="n">
        <v>0.0319115217467585</v>
      </c>
      <c r="BP19" s="0" t="n">
        <v>0.0047412739082241</v>
      </c>
      <c r="BQ19" s="0" t="n">
        <v>0.0308222736656705</v>
      </c>
      <c r="BR19" s="0" t="n">
        <v>0.00444743801174704</v>
      </c>
      <c r="BS19" s="0" t="n">
        <v>0.0296139813032165</v>
      </c>
      <c r="BT19" s="0" t="n">
        <v>0.00474503388082525</v>
      </c>
      <c r="BU19" s="0" t="n">
        <v>0.0266547144121918</v>
      </c>
      <c r="BV19" s="0" t="n">
        <v>0.00438046723075968</v>
      </c>
      <c r="BW19" s="0" t="n">
        <v>0.0332134659784511</v>
      </c>
      <c r="BX19" s="0" t="n">
        <v>0.00444000836672883</v>
      </c>
    </row>
    <row r="20" customFormat="false" ht="14.25" hidden="false" customHeight="false" outlineLevel="0" collapsed="false">
      <c r="C20" s="0" t="n">
        <v>0.031770513028723</v>
      </c>
      <c r="D20" s="0" t="n">
        <v>0.00458838931655365</v>
      </c>
      <c r="E20" s="0" t="n">
        <v>0.0239443333915152</v>
      </c>
      <c r="F20" s="0" t="n">
        <v>0.00372624062227791</v>
      </c>
      <c r="G20" s="0" t="n">
        <v>0.0279904293536056</v>
      </c>
      <c r="H20" s="0" t="n">
        <v>0.00434862924762763</v>
      </c>
      <c r="I20" s="0" t="n">
        <v>0.0320525133655514</v>
      </c>
      <c r="J20" s="0" t="n">
        <v>0.00497140380213324</v>
      </c>
      <c r="K20" s="0" t="n">
        <v>0.0361306486036676</v>
      </c>
      <c r="L20" s="0" t="n">
        <v>0.00559456452510012</v>
      </c>
      <c r="M20" s="0" t="n">
        <v>0.0317606818517671</v>
      </c>
      <c r="N20" s="0" t="n">
        <v>0.00493701225561782</v>
      </c>
      <c r="O20" s="0" t="n">
        <v>0.0323904300218623</v>
      </c>
      <c r="P20" s="0" t="n">
        <v>0.00502486873087019</v>
      </c>
      <c r="Q20" s="0" t="n">
        <v>0.0317606818517671</v>
      </c>
      <c r="R20" s="0" t="n">
        <v>0.00494557662412869</v>
      </c>
      <c r="U20" s="0" t="n">
        <v>0.0320247097920752</v>
      </c>
      <c r="V20" s="0" t="n">
        <v>0.00436522712524839</v>
      </c>
      <c r="W20" s="0" t="n">
        <v>0.0310694527621501</v>
      </c>
      <c r="X20" s="0" t="n">
        <v>0.00425914398940356</v>
      </c>
      <c r="Y20" s="0" t="n">
        <v>0.0310974443062565</v>
      </c>
      <c r="Z20" s="0" t="n">
        <v>0.00481097307159805</v>
      </c>
      <c r="AA20" s="0" t="n">
        <v>0.0278228268605908</v>
      </c>
      <c r="AB20" s="0" t="n">
        <v>0.00444202100102126</v>
      </c>
      <c r="AC20" s="0" t="n">
        <v>0.0262383821211099</v>
      </c>
      <c r="AD20" s="0" t="n">
        <v>0.00475339548094826</v>
      </c>
      <c r="AE20" s="0" t="n">
        <v>0.0250951049736136</v>
      </c>
      <c r="AF20" s="0" t="n">
        <v>0.00451176480365404</v>
      </c>
      <c r="AG20" s="0" t="n">
        <v>0.0283915853456622</v>
      </c>
      <c r="AH20" s="0" t="n">
        <v>0.0043481739148728</v>
      </c>
      <c r="AI20" s="0" t="n">
        <v>0.0252482229377987</v>
      </c>
      <c r="AJ20" s="0" t="n">
        <v>0.00439836071883356</v>
      </c>
      <c r="AK20" s="0" t="n">
        <v>0.0260330298361418</v>
      </c>
      <c r="AL20" s="0" t="n">
        <v>0.00442115142319245</v>
      </c>
      <c r="AM20" s="0" t="n">
        <v>0.0244274228022889</v>
      </c>
      <c r="AN20" s="0" t="n">
        <v>0.00432662427435928</v>
      </c>
      <c r="AO20" s="0" t="n">
        <v>0.0291362341758139</v>
      </c>
      <c r="AP20" s="0" t="n">
        <v>0.00464570817149207</v>
      </c>
      <c r="AQ20" s="0" t="n">
        <v>0.0277032227745436</v>
      </c>
      <c r="AR20" s="0" t="n">
        <v>0.00479023226064502</v>
      </c>
      <c r="AS20" s="0" t="n">
        <v>0.02546338295016</v>
      </c>
      <c r="AT20" s="0" t="n">
        <v>0.00444063336002186</v>
      </c>
      <c r="AU20" s="0" t="n">
        <v>0.0252989853311168</v>
      </c>
      <c r="AV20" s="0" t="n">
        <v>0.00414780295161628</v>
      </c>
      <c r="AW20" s="0" t="n">
        <v>0.0243055587403746</v>
      </c>
      <c r="AX20" s="0" t="n">
        <v>0.00441211563611139</v>
      </c>
      <c r="AY20" s="0" t="n">
        <v>0.0246337838558115</v>
      </c>
      <c r="AZ20" s="0" t="n">
        <v>0.00460873601650683</v>
      </c>
      <c r="BA20" s="0" t="n">
        <v>0.0275719414577055</v>
      </c>
      <c r="BB20" s="0" t="n">
        <v>0.00447767590156985</v>
      </c>
      <c r="BC20" s="0" t="n">
        <v>0.0301975956314541</v>
      </c>
      <c r="BD20" s="0" t="n">
        <v>0.00452728183994475</v>
      </c>
      <c r="BE20" s="0" t="n">
        <v>0.0225793429125286</v>
      </c>
      <c r="BF20" s="0" t="n">
        <v>0.00417553704780578</v>
      </c>
      <c r="BG20" s="0" t="n">
        <v>0.0245535930710675</v>
      </c>
      <c r="BH20" s="0" t="n">
        <v>0.0046548821655195</v>
      </c>
      <c r="BI20" s="0" t="n">
        <v>0.0310183825987122</v>
      </c>
      <c r="BJ20" s="0" t="n">
        <v>0.00452135974969029</v>
      </c>
      <c r="BK20" s="0" t="n">
        <v>0.0243662677713598</v>
      </c>
      <c r="BL20" s="0" t="n">
        <v>0.00452026472655768</v>
      </c>
      <c r="BM20" s="0" t="n">
        <v>0.0271995651422879</v>
      </c>
      <c r="BN20" s="0" t="n">
        <v>0.00403848311132901</v>
      </c>
      <c r="BO20" s="0" t="n">
        <v>0.0312628637019294</v>
      </c>
      <c r="BP20" s="0" t="n">
        <v>0.00468372994444223</v>
      </c>
      <c r="BQ20" s="0" t="n">
        <v>0.0307214224827724</v>
      </c>
      <c r="BR20" s="0" t="n">
        <v>0.00440895623581971</v>
      </c>
      <c r="BS20" s="0" t="n">
        <v>0.0291607951082503</v>
      </c>
      <c r="BT20" s="0" t="n">
        <v>0.00469988258290053</v>
      </c>
      <c r="BU20" s="0" t="n">
        <v>0.0265557445463794</v>
      </c>
      <c r="BV20" s="0" t="n">
        <v>0.00433679903499335</v>
      </c>
      <c r="BW20" s="0" t="n">
        <v>0.0335024296440149</v>
      </c>
      <c r="BX20" s="0" t="n">
        <v>0.00445227337623103</v>
      </c>
    </row>
    <row r="21" customFormat="false" ht="14.25" hidden="false" customHeight="false" outlineLevel="0" collapsed="false">
      <c r="C21" s="0" t="n">
        <v>0.0373067742718074</v>
      </c>
      <c r="D21" s="0" t="n">
        <v>0.0044971204071601</v>
      </c>
      <c r="E21" s="0" t="n">
        <v>0.023951841854229</v>
      </c>
      <c r="F21" s="0" t="n">
        <v>0.00372729328267427</v>
      </c>
      <c r="G21" s="0" t="n">
        <v>0.0279992238034771</v>
      </c>
      <c r="H21" s="0" t="n">
        <v>0.00434985811369826</v>
      </c>
      <c r="I21" s="0" t="n">
        <v>0.0320626038376165</v>
      </c>
      <c r="J21" s="0" t="n">
        <v>0.0049728090922117</v>
      </c>
      <c r="K21" s="0" t="n">
        <v>0.0361420451921464</v>
      </c>
      <c r="L21" s="0" t="n">
        <v>0.0055961464577231</v>
      </c>
      <c r="M21" s="0" t="n">
        <v>0.0323904300218623</v>
      </c>
      <c r="N21" s="0" t="n">
        <v>0.00503360107388651</v>
      </c>
      <c r="O21" s="0" t="n">
        <v>0.033020562566711</v>
      </c>
      <c r="P21" s="0" t="n">
        <v>0.00512129882598984</v>
      </c>
      <c r="Q21" s="0" t="n">
        <v>0.0323904300218623</v>
      </c>
      <c r="R21" s="0" t="n">
        <v>0.00504233341690282</v>
      </c>
      <c r="U21" s="0" t="n">
        <v>0.0316034413408735</v>
      </c>
      <c r="V21" s="0" t="n">
        <v>0.00432317842024577</v>
      </c>
      <c r="W21" s="0" t="n">
        <v>0.0311625329218164</v>
      </c>
      <c r="X21" s="0" t="n">
        <v>0.00422388792430137</v>
      </c>
      <c r="Y21" s="0" t="n">
        <v>0.0306868333511696</v>
      </c>
      <c r="Z21" s="0" t="n">
        <v>0.0047686351675878</v>
      </c>
      <c r="AA21" s="0" t="n">
        <v>0.0274848513279289</v>
      </c>
      <c r="AB21" s="0" t="n">
        <v>0.0043597899085746</v>
      </c>
      <c r="AC21" s="0" t="n">
        <v>0.0257811731061729</v>
      </c>
      <c r="AD21" s="0" t="n">
        <v>0.00470687284655535</v>
      </c>
      <c r="AE21" s="0" t="n">
        <v>0.0251710329654147</v>
      </c>
      <c r="AF21" s="0" t="n">
        <v>0.00446581724271428</v>
      </c>
      <c r="AG21" s="0" t="n">
        <v>0.0284498628987191</v>
      </c>
      <c r="AH21" s="0" t="n">
        <v>0.00431621130536859</v>
      </c>
      <c r="AI21" s="0" t="n">
        <v>0.0253517088068062</v>
      </c>
      <c r="AJ21" s="0" t="n">
        <v>0.00435727089232254</v>
      </c>
      <c r="AK21" s="0" t="n">
        <v>0.0261028053505478</v>
      </c>
      <c r="AL21" s="0" t="n">
        <v>0.0043812147572843</v>
      </c>
      <c r="AM21" s="0" t="n">
        <v>0.0245013234814369</v>
      </c>
      <c r="AN21" s="0" t="n">
        <v>0.00428890269263286</v>
      </c>
      <c r="AO21" s="0" t="n">
        <v>0.0285074239486241</v>
      </c>
      <c r="AP21" s="0" t="n">
        <v>0.00459957705798424</v>
      </c>
      <c r="AQ21" s="0" t="n">
        <v>0.0272204903520083</v>
      </c>
      <c r="AR21" s="0" t="n">
        <v>0.00474080104286931</v>
      </c>
      <c r="AS21" s="0" t="n">
        <v>0.0255327043268542</v>
      </c>
      <c r="AT21" s="0" t="n">
        <v>0.00440525771651901</v>
      </c>
      <c r="AU21" s="0" t="n">
        <v>0.0254072664145719</v>
      </c>
      <c r="AV21" s="0" t="n">
        <v>0.00410438076215917</v>
      </c>
      <c r="AW21" s="0" t="n">
        <v>0.0243786972086921</v>
      </c>
      <c r="AX21" s="0" t="n">
        <v>0.00437422241805989</v>
      </c>
      <c r="AY21" s="0" t="n">
        <v>0.0247039444984016</v>
      </c>
      <c r="AZ21" s="0" t="n">
        <v>0.00457354528769399</v>
      </c>
      <c r="BA21" s="0" t="n">
        <v>0.0269833244301335</v>
      </c>
      <c r="BB21" s="0" t="n">
        <v>0.00443741017483176</v>
      </c>
      <c r="BC21" s="0" t="n">
        <v>0.0302956919859726</v>
      </c>
      <c r="BD21" s="0" t="n">
        <v>0.00448533321447147</v>
      </c>
      <c r="BE21" s="0" t="n">
        <v>0.022655170144891</v>
      </c>
      <c r="BF21" s="0" t="n">
        <v>0.00413298102068901</v>
      </c>
      <c r="BG21" s="0" t="n">
        <v>0.0240903790208748</v>
      </c>
      <c r="BH21" s="0" t="n">
        <v>0.00460823973072591</v>
      </c>
      <c r="BI21" s="0" t="n">
        <v>0.0306152415328366</v>
      </c>
      <c r="BJ21" s="0" t="n">
        <v>0.00447274140061926</v>
      </c>
      <c r="BK21" s="0" t="n">
        <v>0.0240266610020745</v>
      </c>
      <c r="BL21" s="0" t="n">
        <v>0.00447874747028141</v>
      </c>
      <c r="BM21" s="0" t="n">
        <v>0.0273009541359369</v>
      </c>
      <c r="BN21" s="0" t="n">
        <v>0.00399460994589801</v>
      </c>
      <c r="BO21" s="0" t="n">
        <v>0.0307652551257226</v>
      </c>
      <c r="BP21" s="0" t="n">
        <v>0.00462555147084393</v>
      </c>
      <c r="BQ21" s="0" t="n">
        <v>0.0308229310353891</v>
      </c>
      <c r="BR21" s="0" t="n">
        <v>0.00437224354161025</v>
      </c>
      <c r="BS21" s="0" t="n">
        <v>0.028813186911547</v>
      </c>
      <c r="BT21" s="0" t="n">
        <v>0.00465420939391972</v>
      </c>
      <c r="BU21" s="0" t="n">
        <v>0.0266556129865854</v>
      </c>
      <c r="BV21" s="0" t="n">
        <v>0.0042952269173047</v>
      </c>
      <c r="BW21" s="0" t="n">
        <v>0.0337272952821877</v>
      </c>
      <c r="BX21" s="0" t="n">
        <v>0.00446673523346747</v>
      </c>
    </row>
    <row r="22" customFormat="false" ht="14.25" hidden="false" customHeight="false" outlineLevel="0" collapsed="false">
      <c r="C22" s="0" t="n">
        <v>0.0296619054077013</v>
      </c>
      <c r="D22" s="0" t="n">
        <v>0.00447520012937363</v>
      </c>
      <c r="E22" s="0" t="n">
        <v>0.0239566048946347</v>
      </c>
      <c r="F22" s="0" t="n">
        <v>0.00372856028117386</v>
      </c>
      <c r="G22" s="0" t="n">
        <v>0.0280048026179003</v>
      </c>
      <c r="H22" s="0" t="n">
        <v>0.0043513371961004</v>
      </c>
      <c r="I22" s="0" t="n">
        <v>0.0320690047918452</v>
      </c>
      <c r="J22" s="0" t="n">
        <v>0.00497450052130606</v>
      </c>
      <c r="K22" s="0" t="n">
        <v>0.0361492746895123</v>
      </c>
      <c r="L22" s="0" t="n">
        <v>0.00559805049654388</v>
      </c>
      <c r="M22" s="0" t="n">
        <v>0.033020562566711</v>
      </c>
      <c r="N22" s="0" t="n">
        <v>0.00513019917572199</v>
      </c>
      <c r="O22" s="0" t="n">
        <v>0.0336510797209211</v>
      </c>
      <c r="P22" s="0" t="n">
        <v>0.00521773817335367</v>
      </c>
      <c r="Q22" s="0" t="n">
        <v>0.033020562566711</v>
      </c>
      <c r="R22" s="0" t="n">
        <v>0.00513909952545415</v>
      </c>
      <c r="U22" s="0" t="n">
        <v>0.0313181535384841</v>
      </c>
      <c r="V22" s="0" t="n">
        <v>0.00428125713697929</v>
      </c>
      <c r="W22" s="0" t="n">
        <v>0.0314385072997341</v>
      </c>
      <c r="X22" s="0" t="n">
        <v>0.00419145651221532</v>
      </c>
      <c r="Y22" s="0" t="n">
        <v>0.0304087613448101</v>
      </c>
      <c r="Z22" s="0" t="n">
        <v>0.00472622924431263</v>
      </c>
      <c r="AA22" s="0" t="n">
        <v>0.0272575045769306</v>
      </c>
      <c r="AB22" s="0" t="n">
        <v>0.00428418796082697</v>
      </c>
      <c r="AC22" s="0" t="n">
        <v>0.0254715206170585</v>
      </c>
      <c r="AD22" s="0" t="n">
        <v>0.00466003671402302</v>
      </c>
      <c r="AE22" s="0" t="n">
        <v>0.0253947158602103</v>
      </c>
      <c r="AF22" s="0" t="n">
        <v>0.00442432135190539</v>
      </c>
      <c r="AG22" s="0" t="n">
        <v>0.0286218151875559</v>
      </c>
      <c r="AH22" s="0" t="n">
        <v>0.00428736878025685</v>
      </c>
      <c r="AI22" s="0" t="n">
        <v>0.0256585892243133</v>
      </c>
      <c r="AJ22" s="0" t="n">
        <v>0.0043191531498009</v>
      </c>
      <c r="AK22" s="0" t="n">
        <v>0.026308608037326</v>
      </c>
      <c r="AL22" s="0" t="n">
        <v>0.00434507422449175</v>
      </c>
      <c r="AM22" s="0" t="n">
        <v>0.0247198907145668</v>
      </c>
      <c r="AN22" s="0" t="n">
        <v>0.00425432631328701</v>
      </c>
      <c r="AO22" s="0" t="n">
        <v>0.0280814118470464</v>
      </c>
      <c r="AP22" s="0" t="n">
        <v>0.00455286892654856</v>
      </c>
      <c r="AQ22" s="0" t="n">
        <v>0.026893562874864</v>
      </c>
      <c r="AR22" s="0" t="n">
        <v>0.00469114924066642</v>
      </c>
      <c r="AS22" s="0" t="n">
        <v>0.0257377304366139</v>
      </c>
      <c r="AT22" s="0" t="n">
        <v>0.0043728279700311</v>
      </c>
      <c r="AU22" s="0" t="n">
        <v>0.0257282679510711</v>
      </c>
      <c r="AV22" s="0" t="n">
        <v>0.00406429520764717</v>
      </c>
      <c r="AW22" s="0" t="n">
        <v>0.0245949918114499</v>
      </c>
      <c r="AX22" s="0" t="n">
        <v>0.00433946090404497</v>
      </c>
      <c r="AY22" s="0" t="n">
        <v>0.0249115911063504</v>
      </c>
      <c r="AZ22" s="0" t="n">
        <v>0.00454109463698879</v>
      </c>
      <c r="BA22" s="0" t="n">
        <v>0.0265845211410155</v>
      </c>
      <c r="BB22" s="0" t="n">
        <v>0.0043965126701281</v>
      </c>
      <c r="BC22" s="0" t="n">
        <v>0.0305862659571975</v>
      </c>
      <c r="BD22" s="0" t="n">
        <v>0.00444688039481147</v>
      </c>
      <c r="BE22" s="0" t="n">
        <v>0.0228790513911559</v>
      </c>
      <c r="BF22" s="0" t="n">
        <v>0.00409420737997441</v>
      </c>
      <c r="BG22" s="0" t="n">
        <v>0.0237766500431219</v>
      </c>
      <c r="BH22" s="0" t="n">
        <v>0.00456121093019997</v>
      </c>
      <c r="BI22" s="0" t="n">
        <v>0.0303423435402194</v>
      </c>
      <c r="BJ22" s="0" t="n">
        <v>0.00442459756117984</v>
      </c>
      <c r="BK22" s="0" t="n">
        <v>0.0237967378551492</v>
      </c>
      <c r="BL22" s="0" t="n">
        <v>0.00443716116904941</v>
      </c>
      <c r="BM22" s="0" t="n">
        <v>0.0276011840352985</v>
      </c>
      <c r="BN22" s="0" t="n">
        <v>0.00395454721309377</v>
      </c>
      <c r="BO22" s="0" t="n">
        <v>0.0304283814030527</v>
      </c>
      <c r="BP22" s="0" t="n">
        <v>0.00456787086524075</v>
      </c>
      <c r="BQ22" s="0" t="n">
        <v>0.0311240304348185</v>
      </c>
      <c r="BR22" s="0" t="n">
        <v>0.00433830135571386</v>
      </c>
      <c r="BS22" s="0" t="n">
        <v>0.0285779225112571</v>
      </c>
      <c r="BT22" s="0" t="n">
        <v>0.00460890329055385</v>
      </c>
      <c r="BU22" s="0" t="n">
        <v>0.0269515955819777</v>
      </c>
      <c r="BV22" s="0" t="n">
        <v>0.00425688486816414</v>
      </c>
      <c r="BW22" s="0" t="n">
        <v>0.0338698456162923</v>
      </c>
      <c r="BX22" s="0" t="n">
        <v>0.00448222232477282</v>
      </c>
    </row>
    <row r="23" customFormat="false" ht="14.25" hidden="false" customHeight="false" outlineLevel="0" collapsed="false">
      <c r="C23" s="0" t="n">
        <v>0.0345905402153071</v>
      </c>
      <c r="D23" s="0" t="n">
        <v>0.00413430190984713</v>
      </c>
      <c r="E23" s="0" t="n">
        <v>0.0239582366395255</v>
      </c>
      <c r="F23" s="0" t="n">
        <v>0.00372993897309337</v>
      </c>
      <c r="G23" s="0" t="n">
        <v>0.0280067138345091</v>
      </c>
      <c r="H23" s="0" t="n">
        <v>0.00435294666837427</v>
      </c>
      <c r="I23" s="0" t="n">
        <v>0.0320711976609937</v>
      </c>
      <c r="J23" s="0" t="n">
        <v>0.00497634105989042</v>
      </c>
      <c r="K23" s="0" t="n">
        <v>0.0361517514048843</v>
      </c>
      <c r="L23" s="0" t="n">
        <v>0.00560012238766094</v>
      </c>
      <c r="M23" s="0" t="n">
        <v>0.0336510797209211</v>
      </c>
      <c r="N23" s="0" t="n">
        <v>0.00522680656201668</v>
      </c>
      <c r="O23" s="0" t="n">
        <v>0.0342819817192439</v>
      </c>
      <c r="P23" s="0" t="n">
        <v>0.00531418677384898</v>
      </c>
      <c r="Q23" s="0" t="n">
        <v>0.0336510797209211</v>
      </c>
      <c r="R23" s="0" t="n">
        <v>0.0052358749506797</v>
      </c>
      <c r="U23" s="0" t="n">
        <v>0.0311743991874704</v>
      </c>
      <c r="V23" s="0" t="n">
        <v>0.00424027922554297</v>
      </c>
      <c r="W23" s="0" t="n">
        <v>0.0318898480343182</v>
      </c>
      <c r="X23" s="0" t="n">
        <v>0.00416273439424857</v>
      </c>
      <c r="Y23" s="0" t="n">
        <v>0.0302686406424794</v>
      </c>
      <c r="Z23" s="0" t="n">
        <v>0.00468458068483307</v>
      </c>
      <c r="AA23" s="0" t="n">
        <v>0.0271452116535008</v>
      </c>
      <c r="AB23" s="0" t="n">
        <v>0.00421668666369535</v>
      </c>
      <c r="AC23" s="0" t="n">
        <v>0.0253154516872429</v>
      </c>
      <c r="AD23" s="0" t="n">
        <v>0.00461379869539571</v>
      </c>
      <c r="AE23" s="0" t="n">
        <v>0.025760052171728</v>
      </c>
      <c r="AF23" s="0" t="n">
        <v>0.00438840903095692</v>
      </c>
      <c r="AG23" s="0" t="n">
        <v>0.0289027518019792</v>
      </c>
      <c r="AH23" s="0" t="n">
        <v>0.00426243308843579</v>
      </c>
      <c r="AI23" s="0" t="n">
        <v>0.026160493292508</v>
      </c>
      <c r="AJ23" s="0" t="n">
        <v>0.0042850472439191</v>
      </c>
      <c r="AK23" s="0" t="n">
        <v>0.0266448241356686</v>
      </c>
      <c r="AL23" s="0" t="n">
        <v>0.00431371564433805</v>
      </c>
      <c r="AM23" s="0" t="n">
        <v>0.0250771625573209</v>
      </c>
      <c r="AN23" s="0" t="n">
        <v>0.0042238382898164</v>
      </c>
      <c r="AO23" s="0" t="n">
        <v>0.0278664897120563</v>
      </c>
      <c r="AP23" s="0" t="n">
        <v>0.00450649289783373</v>
      </c>
      <c r="AQ23" s="0" t="n">
        <v>0.0267288036145787</v>
      </c>
      <c r="AR23" s="0" t="n">
        <v>0.00464224326988815</v>
      </c>
      <c r="AS23" s="0" t="n">
        <v>0.0260728687016283</v>
      </c>
      <c r="AT23" s="0" t="n">
        <v>0.0043442287195043</v>
      </c>
      <c r="AU23" s="0" t="n">
        <v>0.0262532338554871</v>
      </c>
      <c r="AV23" s="0" t="n">
        <v>0.00402863971751214</v>
      </c>
      <c r="AW23" s="0" t="n">
        <v>0.0249485425957228</v>
      </c>
      <c r="AX23" s="0" t="n">
        <v>0.00430877929755243</v>
      </c>
      <c r="AY23" s="0" t="n">
        <v>0.0252510596214875</v>
      </c>
      <c r="AZ23" s="0" t="n">
        <v>0.00451226923354992</v>
      </c>
      <c r="BA23" s="0" t="n">
        <v>0.0263832938427422</v>
      </c>
      <c r="BB23" s="0" t="n">
        <v>0.00435577941086771</v>
      </c>
      <c r="BC23" s="0" t="n">
        <v>0.0310613914446638</v>
      </c>
      <c r="BD23" s="0" t="n">
        <v>0.00441297227364606</v>
      </c>
      <c r="BE23" s="0" t="n">
        <v>0.0232448797545401</v>
      </c>
      <c r="BF23" s="0" t="n">
        <v>0.00406027376950535</v>
      </c>
      <c r="BG23" s="0" t="n">
        <v>0.0236185125154993</v>
      </c>
      <c r="BH23" s="0" t="n">
        <v>0.00451471112604944</v>
      </c>
      <c r="BI23" s="0" t="n">
        <v>0.0302050002698701</v>
      </c>
      <c r="BJ23" s="0" t="n">
        <v>0.0043778652964439</v>
      </c>
      <c r="BK23" s="0" t="n">
        <v>0.0236809735231051</v>
      </c>
      <c r="BL23" s="0" t="n">
        <v>0.00439631525291144</v>
      </c>
      <c r="BM23" s="0" t="n">
        <v>0.028092065351359</v>
      </c>
      <c r="BN23" s="0" t="n">
        <v>0.00391938771983143</v>
      </c>
      <c r="BO23" s="0" t="n">
        <v>0.0302587993977432</v>
      </c>
      <c r="BP23" s="0" t="n">
        <v>0.00451181081501005</v>
      </c>
      <c r="BQ23" s="0" t="n">
        <v>0.0316165074743515</v>
      </c>
      <c r="BR23" s="0" t="n">
        <v>0.00430805553248112</v>
      </c>
      <c r="BS23" s="0" t="n">
        <v>0.0284595810613228</v>
      </c>
      <c r="BT23" s="0" t="n">
        <v>0.00456484610457002</v>
      </c>
      <c r="BU23" s="0" t="n">
        <v>0.0274356186989637</v>
      </c>
      <c r="BV23" s="0" t="n">
        <v>0.00422281875486343</v>
      </c>
      <c r="BW23" s="0" t="n">
        <v>0.0339185320660388</v>
      </c>
      <c r="BX23" s="0" t="n">
        <v>0.00449747997811479</v>
      </c>
    </row>
    <row r="24" customFormat="false" ht="14.25" hidden="false" customHeight="false" outlineLevel="0" collapsed="false">
      <c r="C24" s="0" t="n">
        <v>0.03902337210521</v>
      </c>
      <c r="D24" s="0" t="n">
        <v>0.00465113056619025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0342819817192439</v>
      </c>
      <c r="N24" s="0" t="n">
        <v>0.00532342323366253</v>
      </c>
      <c r="O24" s="0" t="n">
        <v>0.0349132687965736</v>
      </c>
      <c r="P24" s="0" t="n">
        <v>0.00541064462836397</v>
      </c>
      <c r="Q24" s="0" t="n">
        <v>0.0342819817192439</v>
      </c>
      <c r="R24" s="0" t="n">
        <v>0.00533265969347608</v>
      </c>
      <c r="U24" s="0" t="n">
        <v>0.0311749763027567</v>
      </c>
      <c r="V24" s="0" t="n">
        <v>0.00420104227437125</v>
      </c>
      <c r="W24" s="0" t="n">
        <v>0.0325042437268866</v>
      </c>
      <c r="X24" s="0" t="n">
        <v>0.00413850503490629</v>
      </c>
      <c r="Y24" s="0" t="n">
        <v>0.0302691985342636</v>
      </c>
      <c r="Z24" s="0" t="n">
        <v>0.00464450013098486</v>
      </c>
      <c r="AA24" s="0" t="n">
        <v>0.0271501582116629</v>
      </c>
      <c r="AB24" s="0" t="n">
        <v>0.00415859985314683</v>
      </c>
      <c r="AC24" s="0" t="n">
        <v>0.0253160040209191</v>
      </c>
      <c r="AD24" s="0" t="n">
        <v>0.00456905876111102</v>
      </c>
      <c r="AE24" s="0" t="n">
        <v>0.0262570764777504</v>
      </c>
      <c r="AF24" s="0" t="n">
        <v>0.00435905987436792</v>
      </c>
      <c r="AG24" s="0" t="n">
        <v>0.0292850095234947</v>
      </c>
      <c r="AH24" s="0" t="n">
        <v>0.00424208441057579</v>
      </c>
      <c r="AI24" s="0" t="n">
        <v>0.0268437303767762</v>
      </c>
      <c r="AJ24" s="0" t="n">
        <v>0.00425588349488214</v>
      </c>
      <c r="AK24" s="0" t="n">
        <v>0.0271022825468629</v>
      </c>
      <c r="AL24" s="0" t="n">
        <v>0.00428799439714406</v>
      </c>
      <c r="AM24" s="0" t="n">
        <v>0.0255633935651672</v>
      </c>
      <c r="AN24" s="0" t="n">
        <v>0.00419827025602496</v>
      </c>
      <c r="AO24" s="0" t="n">
        <v>0.0278668407585412</v>
      </c>
      <c r="AP24" s="0" t="n">
        <v>0.00446135162848673</v>
      </c>
      <c r="AQ24" s="0" t="n">
        <v>0.026729419422743</v>
      </c>
      <c r="AR24" s="0" t="n">
        <v>0.00459503502962598</v>
      </c>
      <c r="AS24" s="0" t="n">
        <v>0.0265289774236679</v>
      </c>
      <c r="AT24" s="0" t="n">
        <v>0.00432024007794028</v>
      </c>
      <c r="AU24" s="0" t="n">
        <v>0.0269678444264316</v>
      </c>
      <c r="AV24" s="0" t="n">
        <v>0.00399838688057802</v>
      </c>
      <c r="AW24" s="0" t="n">
        <v>0.0254297056177539</v>
      </c>
      <c r="AX24" s="0" t="n">
        <v>0.00428301451282643</v>
      </c>
      <c r="AY24" s="0" t="n">
        <v>0.0257130902276483</v>
      </c>
      <c r="AZ24" s="0" t="n">
        <v>0.00448785535924099</v>
      </c>
      <c r="BA24" s="0" t="n">
        <v>0.0263835591957818</v>
      </c>
      <c r="BB24" s="0" t="n">
        <v>0.0043160032236087</v>
      </c>
      <c r="BC24" s="0" t="n">
        <v>0.031708108263633</v>
      </c>
      <c r="BD24" s="0" t="n">
        <v>0.00438453377612875</v>
      </c>
      <c r="BE24" s="0" t="n">
        <v>0.0237426763909338</v>
      </c>
      <c r="BF24" s="0" t="n">
        <v>0.0040321058097171</v>
      </c>
      <c r="BG24" s="0" t="n">
        <v>0.0236190444051034</v>
      </c>
      <c r="BH24" s="0" t="n">
        <v>0.00446964538406938</v>
      </c>
      <c r="BI24" s="0" t="n">
        <v>0.0302058849523202</v>
      </c>
      <c r="BJ24" s="0" t="n">
        <v>0.00433345419678738</v>
      </c>
      <c r="BK24" s="0" t="n">
        <v>0.0236816212269855</v>
      </c>
      <c r="BL24" s="0" t="n">
        <v>0.00435700474116359</v>
      </c>
      <c r="BM24" s="0" t="n">
        <v>0.0287602081214484</v>
      </c>
      <c r="BN24" s="0" t="n">
        <v>0.00389009052543325</v>
      </c>
      <c r="BO24" s="0" t="n">
        <v>0.030259809830631</v>
      </c>
      <c r="BP24" s="0" t="n">
        <v>0.00445846246526221</v>
      </c>
      <c r="BQ24" s="0" t="n">
        <v>0.0322869286641416</v>
      </c>
      <c r="BR24" s="0" t="n">
        <v>0.00428233109912482</v>
      </c>
      <c r="BS24" s="0" t="n">
        <v>0.0284604659434559</v>
      </c>
      <c r="BT24" s="0" t="n">
        <v>0.00452289535897908</v>
      </c>
      <c r="BU24" s="0" t="n">
        <v>0.0280944794486663</v>
      </c>
      <c r="BV24" s="0" t="n">
        <v>0.00419395781216971</v>
      </c>
      <c r="BW24" s="0" t="s">
        <v>25</v>
      </c>
      <c r="BX24" s="0" t="s">
        <v>25</v>
      </c>
    </row>
    <row r="25" customFormat="false" ht="14.25" hidden="false" customHeight="false" outlineLevel="0" collapsed="false">
      <c r="C25" s="0" t="n">
        <v>0.0381400102514632</v>
      </c>
      <c r="D25" s="0" t="n">
        <v>0.00447381146979541</v>
      </c>
      <c r="M25" s="0" t="n">
        <v>0.0349132687965736</v>
      </c>
      <c r="N25" s="0" t="n">
        <v>0.00542004919155237</v>
      </c>
      <c r="O25" s="0" t="n">
        <v>0.0355449411879485</v>
      </c>
      <c r="P25" s="0" t="n">
        <v>0.00550711173778641</v>
      </c>
      <c r="Q25" s="0" t="n">
        <v>0.0349132687965736</v>
      </c>
      <c r="R25" s="0" t="n">
        <v>0.00542945375474076</v>
      </c>
      <c r="U25" s="0" t="n">
        <v>0.0313198736514505</v>
      </c>
      <c r="V25" s="0" t="n">
        <v>0.0041643099860873</v>
      </c>
      <c r="W25" s="0" t="n">
        <v>0.0332649352645562</v>
      </c>
      <c r="X25" s="0" t="n">
        <v>0.00411942934795011</v>
      </c>
      <c r="Y25" s="0" t="n">
        <v>0.0304104241614336</v>
      </c>
      <c r="Z25" s="0" t="n">
        <v>0.0046067677051577</v>
      </c>
      <c r="AA25" s="0" t="n">
        <v>0.0272722479722889</v>
      </c>
      <c r="AB25" s="0" t="n">
        <v>0.00411105812287595</v>
      </c>
      <c r="AC25" s="0" t="n">
        <v>0.0254731668675405</v>
      </c>
      <c r="AD25" s="0" t="n">
        <v>0.00452668772309889</v>
      </c>
      <c r="AE25" s="0" t="n">
        <v>0.0268722312508548</v>
      </c>
      <c r="AF25" s="0" t="n">
        <v>0.0043370744506226</v>
      </c>
      <c r="AG25" s="0" t="n">
        <v>0.029758161357931</v>
      </c>
      <c r="AH25" s="0" t="n">
        <v>0.00422687780556382</v>
      </c>
      <c r="AI25" s="0" t="n">
        <v>0.0276896635505253</v>
      </c>
      <c r="AJ25" s="0" t="n">
        <v>0.00423245741373951</v>
      </c>
      <c r="AK25" s="0" t="n">
        <v>0.0276685049979564</v>
      </c>
      <c r="AL25" s="0" t="n">
        <v>0.00426861209148296</v>
      </c>
      <c r="AM25" s="0" t="n">
        <v>0.0261653206237212</v>
      </c>
      <c r="AN25" s="0" t="n">
        <v>0.00417831964122362</v>
      </c>
      <c r="AO25" s="0" t="n">
        <v>0.0280824581537805</v>
      </c>
      <c r="AP25" s="0" t="n">
        <v>0.00441832374196796</v>
      </c>
      <c r="AQ25" s="0" t="n">
        <v>0.0268953983133515</v>
      </c>
      <c r="AR25" s="0" t="n">
        <v>0.00455044337457803</v>
      </c>
      <c r="AS25" s="0" t="n">
        <v>0.0270936151457821</v>
      </c>
      <c r="AT25" s="0" t="n">
        <v>0.00430151639294719</v>
      </c>
      <c r="AU25" s="0" t="n">
        <v>0.0278526069503798</v>
      </c>
      <c r="AV25" s="0" t="n">
        <v>0.00397436191537312</v>
      </c>
      <c r="AW25" s="0" t="n">
        <v>0.0260253560046005</v>
      </c>
      <c r="AX25" s="0" t="n">
        <v>0.0042628693460305</v>
      </c>
      <c r="AY25" s="0" t="n">
        <v>0.0262850799343205</v>
      </c>
      <c r="AZ25" s="0" t="n">
        <v>0.0044685189609109</v>
      </c>
      <c r="BA25" s="0" t="n">
        <v>0.0265853120353393</v>
      </c>
      <c r="BB25" s="0" t="n">
        <v>0.00427795830659133</v>
      </c>
      <c r="BC25" s="0" t="n">
        <v>0.0325087756651485</v>
      </c>
      <c r="BD25" s="0" t="n">
        <v>0.00436234063033819</v>
      </c>
      <c r="BE25" s="0" t="n">
        <v>0.0243588627057551</v>
      </c>
      <c r="BF25" s="0" t="n">
        <v>0.00401047184912429</v>
      </c>
      <c r="BG25" s="0" t="n">
        <v>0.0237782353593082</v>
      </c>
      <c r="BH25" s="0" t="n">
        <v>0.00442689085766591</v>
      </c>
      <c r="BI25" s="0" t="n">
        <v>0.0303449803682323</v>
      </c>
      <c r="BJ25" s="0" t="n">
        <v>0.00429222867374821</v>
      </c>
      <c r="BK25" s="0" t="n">
        <v>0.0237986683599711</v>
      </c>
      <c r="BL25" s="0" t="n">
        <v>0.00431999476820199</v>
      </c>
      <c r="BM25" s="0" t="n">
        <v>0.0295873871525167</v>
      </c>
      <c r="BN25" s="0" t="n">
        <v>0.00386745478099031</v>
      </c>
      <c r="BO25" s="0" t="n">
        <v>0.030431393034789</v>
      </c>
      <c r="BP25" s="0" t="n">
        <v>0.00440886418094221</v>
      </c>
      <c r="BQ25" s="0" t="n">
        <v>0.0331170066617888</v>
      </c>
      <c r="BR25" s="0" t="n">
        <v>0.00426182975112835</v>
      </c>
      <c r="BS25" s="0" t="n">
        <v>0.028580559934432</v>
      </c>
      <c r="BT25" s="0" t="n">
        <v>0.0044838675773257</v>
      </c>
      <c r="BU25" s="0" t="n">
        <v>0.0289102058273552</v>
      </c>
      <c r="BV25" s="0" t="n">
        <v>0.00417108929136479</v>
      </c>
    </row>
    <row r="26" customFormat="false" ht="14.25" hidden="false" customHeight="false" outlineLevel="0" collapsed="false">
      <c r="C26" s="0" t="n">
        <v>0.0345851037813888</v>
      </c>
      <c r="D26" s="0" t="n">
        <v>0.00467306924841284</v>
      </c>
      <c r="M26" s="0" t="n">
        <v>0.0355449411879485</v>
      </c>
      <c r="N26" s="0" t="n">
        <v>0.0055166844365786</v>
      </c>
      <c r="O26" s="0" t="n">
        <v>0.0361769991285497</v>
      </c>
      <c r="P26" s="0" t="n">
        <v>0.00560358810300405</v>
      </c>
      <c r="Q26" s="0" t="n">
        <v>0.0355449411879485</v>
      </c>
      <c r="R26" s="0" t="n">
        <v>0.00552625713537079</v>
      </c>
      <c r="U26" s="0" t="n">
        <v>0.0316062709714776</v>
      </c>
      <c r="V26" s="0" t="n">
        <v>0.00413079731290021</v>
      </c>
      <c r="W26" s="0" t="n">
        <v>0.0341511729651541</v>
      </c>
      <c r="X26" s="0" t="n">
        <v>0.00410602766839358</v>
      </c>
      <c r="Y26" s="0" t="n">
        <v>0.0306895687277983</v>
      </c>
      <c r="Z26" s="0" t="n">
        <v>0.00457211782610032</v>
      </c>
      <c r="AA26" s="0" t="n">
        <v>0.0275091045970631</v>
      </c>
      <c r="AB26" s="0" t="n">
        <v>0.00407498681858452</v>
      </c>
      <c r="AC26" s="0" t="n">
        <v>0.0257838812310677</v>
      </c>
      <c r="AD26" s="0" t="n">
        <v>0.00448751028541789</v>
      </c>
      <c r="AE26" s="0" t="n">
        <v>0.0275887366724198</v>
      </c>
      <c r="AF26" s="0" t="n">
        <v>0.004323052464769</v>
      </c>
      <c r="AG26" s="0" t="n">
        <v>0.0303093009566594</v>
      </c>
      <c r="AH26" s="0" t="n">
        <v>0.00421722806994395</v>
      </c>
      <c r="AI26" s="0" t="n">
        <v>0.0286752179619585</v>
      </c>
      <c r="AJ26" s="0" t="n">
        <v>0.00421540800291756</v>
      </c>
      <c r="AK26" s="0" t="n">
        <v>0.0283280464165153</v>
      </c>
      <c r="AL26" s="0" t="n">
        <v>0.00425609742612728</v>
      </c>
      <c r="AM26" s="0" t="n">
        <v>0.0268665247319323</v>
      </c>
      <c r="AN26" s="0" t="n">
        <v>0.0041645306461768</v>
      </c>
      <c r="AO26" s="0" t="n">
        <v>0.028509145150437</v>
      </c>
      <c r="AP26" s="0" t="n">
        <v>0.00437824672714501</v>
      </c>
      <c r="AQ26" s="0" t="n">
        <v>0.0272235096960965</v>
      </c>
      <c r="AR26" s="0" t="n">
        <v>0.00450933623058756</v>
      </c>
      <c r="AS26" s="0" t="n">
        <v>0.0277513800228125</v>
      </c>
      <c r="AT26" s="0" t="n">
        <v>0.00428856839784264</v>
      </c>
      <c r="AU26" s="0" t="n">
        <v>0.0288833874120822</v>
      </c>
      <c r="AV26" s="0" t="n">
        <v>0.00395722016031982</v>
      </c>
      <c r="AW26" s="0" t="n">
        <v>0.0267192459664542</v>
      </c>
      <c r="AX26" s="0" t="n">
        <v>0.0042488933048003</v>
      </c>
      <c r="AY26" s="0" t="n">
        <v>0.0269514263533722</v>
      </c>
      <c r="AZ26" s="0" t="n">
        <v>0.0044547874850999</v>
      </c>
      <c r="BA26" s="0" t="n">
        <v>0.026984625471883</v>
      </c>
      <c r="BB26" s="0" t="n">
        <v>0.00424238516084988</v>
      </c>
      <c r="BC26" s="0" t="n">
        <v>0.0334415535296813</v>
      </c>
      <c r="BD26" s="0" t="n">
        <v>0.00434699820743834</v>
      </c>
      <c r="BE26" s="0" t="n">
        <v>0.0250766307426137</v>
      </c>
      <c r="BF26" s="0" t="n">
        <v>0.00399596200577637</v>
      </c>
      <c r="BG26" s="0" t="n">
        <v>0.0240929869072671</v>
      </c>
      <c r="BH26" s="0" t="n">
        <v>0.00438727971506291</v>
      </c>
      <c r="BI26" s="0" t="n">
        <v>0.0306195791835543</v>
      </c>
      <c r="BJ26" s="0" t="n">
        <v>0.00425499113523901</v>
      </c>
      <c r="BK26" s="0" t="n">
        <v>0.0240298367327574</v>
      </c>
      <c r="BL26" s="0" t="n">
        <v>0.00428600569105212</v>
      </c>
      <c r="BM26" s="0" t="n">
        <v>0.0305510391568914</v>
      </c>
      <c r="BN26" s="0" t="n">
        <v>0.00385209793060403</v>
      </c>
      <c r="BO26" s="0" t="n">
        <v>0.0307702093383215</v>
      </c>
      <c r="BP26" s="0" t="n">
        <v>0.00436398133623714</v>
      </c>
      <c r="BQ26" s="0" t="n">
        <v>0.0340840991033693</v>
      </c>
      <c r="BR26" s="0" t="n">
        <v>0.00424711071182201</v>
      </c>
      <c r="BS26" s="0" t="n">
        <v>0.0288175255413217</v>
      </c>
      <c r="BT26" s="0" t="n">
        <v>0.00444852239098633</v>
      </c>
      <c r="BU26" s="0" t="n">
        <v>0.0298605469458597</v>
      </c>
      <c r="BV26" s="0" t="n">
        <v>0.00415483698608245</v>
      </c>
    </row>
    <row r="27" customFormat="false" ht="14.25" hidden="false" customHeight="false" outlineLevel="0" collapsed="false">
      <c r="C27" s="0" t="n">
        <v>0.0338452353169973</v>
      </c>
      <c r="D27" s="0" t="n">
        <v>0.00441364236362449</v>
      </c>
      <c r="M27" s="0" t="n">
        <v>0.0361769991285497</v>
      </c>
      <c r="N27" s="0" t="n">
        <v>0.00561332896963362</v>
      </c>
      <c r="O27" s="0" t="n">
        <v>0.0368094428537018</v>
      </c>
      <c r="P27" s="0" t="n">
        <v>0.00570007372490531</v>
      </c>
      <c r="Q27" s="0" t="n">
        <v>0.0361769991285497</v>
      </c>
      <c r="R27" s="0" t="n">
        <v>0.0056230698362632</v>
      </c>
      <c r="U27" s="0" t="n">
        <v>0.0320285938647761</v>
      </c>
      <c r="V27" s="0" t="n">
        <v>0.00410115654087348</v>
      </c>
      <c r="W27" s="0" t="n">
        <v>0.0351387825744572</v>
      </c>
      <c r="X27" s="0" t="n">
        <v>0.00409866555911946</v>
      </c>
      <c r="Y27" s="0" t="n">
        <v>0.0311011990018957</v>
      </c>
      <c r="Z27" s="0" t="n">
        <v>0.00454122491429491</v>
      </c>
      <c r="AA27" s="0" t="n">
        <v>0.027856117941205</v>
      </c>
      <c r="AB27" s="0" t="n">
        <v>0.00405108802718008</v>
      </c>
      <c r="AC27" s="0" t="n">
        <v>0.0262420994098468</v>
      </c>
      <c r="AD27" s="0" t="n">
        <v>0.0044522889923288</v>
      </c>
      <c r="AE27" s="0" t="n">
        <v>0.0283870483423354</v>
      </c>
      <c r="AF27" s="0" t="n">
        <v>0.00431737640002862</v>
      </c>
      <c r="AG27" s="0" t="n">
        <v>0.0309233946681403</v>
      </c>
      <c r="AH27" s="0" t="n">
        <v>0.0042133984233489</v>
      </c>
      <c r="AI27" s="0" t="n">
        <v>0.0297735102558807</v>
      </c>
      <c r="AJ27" s="0" t="n">
        <v>0.004205200325899</v>
      </c>
      <c r="AK27" s="0" t="n">
        <v>0.0290629162319372</v>
      </c>
      <c r="AL27" s="0" t="n">
        <v>0.00425079176852462</v>
      </c>
      <c r="AM27" s="0" t="n">
        <v>0.0276478788696312</v>
      </c>
      <c r="AN27" s="0" t="n">
        <v>0.00415727939872415</v>
      </c>
      <c r="AO27" s="0" t="n">
        <v>0.0291385967714701</v>
      </c>
      <c r="AP27" s="0" t="n">
        <v>0.00434190063752449</v>
      </c>
      <c r="AQ27" s="0" t="n">
        <v>0.0277073672561343</v>
      </c>
      <c r="AR27" s="0" t="n">
        <v>0.00447251370145366</v>
      </c>
      <c r="AS27" s="0" t="n">
        <v>0.0284843299435786</v>
      </c>
      <c r="AT27" s="0" t="n">
        <v>0.00428174928018018</v>
      </c>
      <c r="AU27" s="0" t="n">
        <v>0.0300320688075877</v>
      </c>
      <c r="AV27" s="0" t="n">
        <v>0.00394742919781075</v>
      </c>
      <c r="AW27" s="0" t="n">
        <v>0.0274924479939918</v>
      </c>
      <c r="AX27" s="0" t="n">
        <v>0.00424146761910778</v>
      </c>
      <c r="AY27" s="0" t="n">
        <v>0.0276939532915269</v>
      </c>
      <c r="AZ27" s="0" t="n">
        <v>0.0044470354906728</v>
      </c>
      <c r="BA27" s="0" t="n">
        <v>0.027573727323583</v>
      </c>
      <c r="BB27" s="0" t="n">
        <v>0.00420997617720236</v>
      </c>
      <c r="BC27" s="0" t="n">
        <v>0.0344809981086571</v>
      </c>
      <c r="BD27" s="0" t="n">
        <v>0.00433892500873119</v>
      </c>
      <c r="BE27" s="0" t="n">
        <v>0.0258764016605455</v>
      </c>
      <c r="BF27" s="0" t="n">
        <v>0.00398897207037553</v>
      </c>
      <c r="BG27" s="0" t="n">
        <v>0.0245571727681236</v>
      </c>
      <c r="BH27" s="0" t="n">
        <v>0.00435158294209415</v>
      </c>
      <c r="BI27" s="0" t="n">
        <v>0.0310243366446974</v>
      </c>
      <c r="BJ27" s="0" t="n">
        <v>0.00422246636758979</v>
      </c>
      <c r="BK27" s="0" t="n">
        <v>0.0243706269159184</v>
      </c>
      <c r="BL27" s="0" t="n">
        <v>0.00425569906843868</v>
      </c>
      <c r="BM27" s="0" t="n">
        <v>0.0316248782199462</v>
      </c>
      <c r="BN27" s="0" t="n">
        <v>0.00384443886912064</v>
      </c>
      <c r="BO27" s="0" t="n">
        <v>0.031269664067278</v>
      </c>
      <c r="BP27" s="0" t="n">
        <v>0.00432468752466569</v>
      </c>
      <c r="BQ27" s="0" t="n">
        <v>0.0351618262280985</v>
      </c>
      <c r="BR27" s="0" t="n">
        <v>0.00423857547822842</v>
      </c>
      <c r="BS27" s="0" t="n">
        <v>0.0291667504981313</v>
      </c>
      <c r="BT27" s="0" t="n">
        <v>0.00441754775380849</v>
      </c>
      <c r="BU27" s="0" t="n">
        <v>0.0309195799758216</v>
      </c>
      <c r="BV27" s="0" t="n">
        <v>0.00414564421684418</v>
      </c>
    </row>
    <row r="28" customFormat="false" ht="14.25" hidden="false" customHeight="false" outlineLevel="0" collapsed="false">
      <c r="C28" s="0" t="s">
        <v>10</v>
      </c>
      <c r="D28" s="0" t="s">
        <v>10</v>
      </c>
      <c r="M28" s="0" t="n">
        <v>0.0368094428537018</v>
      </c>
      <c r="N28" s="0" t="n">
        <v>0.0057099827916105</v>
      </c>
      <c r="O28" s="0" t="n">
        <v>0.0374422725988737</v>
      </c>
      <c r="P28" s="0" t="n">
        <v>0.00579656860437838</v>
      </c>
      <c r="Q28" s="0" t="n">
        <v>0.0368094428537018</v>
      </c>
      <c r="R28" s="0" t="n">
        <v>0.0057198918583157</v>
      </c>
      <c r="U28" s="0" t="n">
        <v>0.0325786222966128</v>
      </c>
      <c r="V28" s="0" t="n">
        <v>0.00407596459391872</v>
      </c>
      <c r="W28" s="0" t="n">
        <v>0.03620082467683</v>
      </c>
      <c r="X28" s="0" t="n">
        <v>0.00409754383927713</v>
      </c>
      <c r="Y28" s="0" t="n">
        <v>0.031637303068663</v>
      </c>
      <c r="Z28" s="0" t="n">
        <v>0.0045146902651296</v>
      </c>
      <c r="AA28" s="0" t="n">
        <v>0.0283065337846924</v>
      </c>
      <c r="AB28" s="0" t="n">
        <v>0.00403982691145285</v>
      </c>
      <c r="AC28" s="0" t="n">
        <v>0.0268389027082435</v>
      </c>
      <c r="AD28" s="0" t="n">
        <v>0.00442170938623797</v>
      </c>
      <c r="AE28" s="0" t="n">
        <v>0.0292453903992893</v>
      </c>
      <c r="AF28" s="0" t="n">
        <v>0.00432020108465119</v>
      </c>
      <c r="AG28" s="0" t="n">
        <v>0.0315836916167473</v>
      </c>
      <c r="AH28" s="0" t="n">
        <v>0.00421549332855465</v>
      </c>
      <c r="AI28" s="0" t="n">
        <v>0.0309545818815478</v>
      </c>
      <c r="AJ28" s="0" t="n">
        <v>0.00420211282150349</v>
      </c>
      <c r="AK28" s="0" t="n">
        <v>0.0298530691113202</v>
      </c>
      <c r="AL28" s="0" t="n">
        <v>0.00425283984318358</v>
      </c>
      <c r="AM28" s="0" t="n">
        <v>0.0284880697327797</v>
      </c>
      <c r="AN28" s="0" t="n">
        <v>0.00415676369399358</v>
      </c>
      <c r="AO28" s="0" t="n">
        <v>0.029958561457067</v>
      </c>
      <c r="AP28" s="0" t="n">
        <v>0.0043099929083978</v>
      </c>
      <c r="AQ28" s="0" t="n">
        <v>0.0283375532564384</v>
      </c>
      <c r="AR28" s="0" t="n">
        <v>0.0044406924958209</v>
      </c>
      <c r="AS28" s="0" t="n">
        <v>0.0292724719448999</v>
      </c>
      <c r="AT28" s="0" t="n">
        <v>0.00428124504771352</v>
      </c>
      <c r="AU28" s="0" t="n">
        <v>0.0312673181028158</v>
      </c>
      <c r="AV28" s="0" t="n">
        <v>0.00394525609978003</v>
      </c>
      <c r="AW28" s="0" t="n">
        <v>0.0283238711514892</v>
      </c>
      <c r="AX28" s="0" t="n">
        <v>0.0042407948423013</v>
      </c>
      <c r="AY28" s="0" t="n">
        <v>0.0284924065495352</v>
      </c>
      <c r="AZ28" s="0" t="n">
        <v>0.00444547443182964</v>
      </c>
      <c r="BA28" s="0" t="n">
        <v>0.0283411513929893</v>
      </c>
      <c r="BB28" s="0" t="n">
        <v>0.00418136215965079</v>
      </c>
      <c r="BC28" s="0" t="n">
        <v>0.0355987560635914</v>
      </c>
      <c r="BD28" s="0" t="n">
        <v>0.0043383412500322</v>
      </c>
      <c r="BE28" s="0" t="n">
        <v>0.0267363597937567</v>
      </c>
      <c r="BF28" s="0" t="n">
        <v>0.00398969271013811</v>
      </c>
      <c r="BG28" s="0" t="n">
        <v>0.0251617580920997</v>
      </c>
      <c r="BH28" s="0" t="n">
        <v>0.00432049533584098</v>
      </c>
      <c r="BI28" s="0" t="n">
        <v>0.0315513746080854</v>
      </c>
      <c r="BJ28" s="0" t="n">
        <v>0.00419528742840647</v>
      </c>
      <c r="BK28" s="0" t="n">
        <v>0.0248144058161819</v>
      </c>
      <c r="BL28" s="0" t="n">
        <v>0.00422966478429759</v>
      </c>
      <c r="BM28" s="0" t="n">
        <v>0.0327796128113307</v>
      </c>
      <c r="BN28" s="0" t="n">
        <v>0.00384468651577171</v>
      </c>
      <c r="BO28" s="0" t="n">
        <v>0.0319200359034806</v>
      </c>
      <c r="BP28" s="0" t="n">
        <v>0.00429174755557407</v>
      </c>
      <c r="BQ28" s="0" t="n">
        <v>0.0363207904494387</v>
      </c>
      <c r="BR28" s="0" t="n">
        <v>0.00423645686927032</v>
      </c>
      <c r="BS28" s="0" t="n">
        <v>0.029621437538314</v>
      </c>
      <c r="BT28" s="0" t="n">
        <v>0.00439154655187174</v>
      </c>
      <c r="BU28" s="0" t="n">
        <v>0.0320584172568765</v>
      </c>
      <c r="BV28" s="0" t="n">
        <v>0.00414376173843106</v>
      </c>
    </row>
    <row r="29" customFormat="false" ht="14.25" hidden="false" customHeight="false" outlineLevel="0" collapsed="false">
      <c r="M29" s="0" t="n">
        <v>0.0374422725988737</v>
      </c>
      <c r="N29" s="0" t="n">
        <v>0.00580664590340207</v>
      </c>
      <c r="O29" s="0" t="n">
        <v>0.0380754885996772</v>
      </c>
      <c r="P29" s="0" t="n">
        <v>0.00589307274231102</v>
      </c>
      <c r="Q29" s="0" t="n">
        <v>0.0374422725988737</v>
      </c>
      <c r="R29" s="0" t="n">
        <v>0.00581672320242577</v>
      </c>
      <c r="U29" s="0" t="n">
        <v>0.0332456505892103</v>
      </c>
      <c r="V29" s="0" t="n">
        <v>0.00405571180462799</v>
      </c>
      <c r="W29" s="0" t="n">
        <v>0.0373083295322568</v>
      </c>
      <c r="X29" s="0" t="n">
        <v>0.0041026931064598</v>
      </c>
      <c r="Y29" s="0" t="n">
        <v>0.0322874462722499</v>
      </c>
      <c r="Z29" s="0" t="n">
        <v>0.00449303034536768</v>
      </c>
      <c r="AA29" s="0" t="n">
        <v>0.0288515852954724</v>
      </c>
      <c r="AB29" s="0" t="n">
        <v>0.00404142265621111</v>
      </c>
      <c r="AC29" s="0" t="n">
        <v>0.0275626750289082</v>
      </c>
      <c r="AD29" s="0" t="n">
        <v>0.00439636666439417</v>
      </c>
      <c r="AE29" s="0" t="n">
        <v>0.0301403495094987</v>
      </c>
      <c r="AF29" s="0" t="n">
        <v>0.00433144946860359</v>
      </c>
      <c r="AG29" s="0" t="n">
        <v>0.0322721806229882</v>
      </c>
      <c r="AH29" s="0" t="n">
        <v>0.0042234556420082</v>
      </c>
      <c r="AI29" s="0" t="n">
        <v>0.0321862162838357</v>
      </c>
      <c r="AJ29" s="0" t="n">
        <v>0.00420622970880241</v>
      </c>
      <c r="AK29" s="0" t="n">
        <v>0.0306769517438896</v>
      </c>
      <c r="AL29" s="0" t="n">
        <v>0.00426218578396637</v>
      </c>
      <c r="AM29" s="0" t="n">
        <v>0.0293641791048453</v>
      </c>
      <c r="AN29" s="0" t="n">
        <v>0.0041629975990658</v>
      </c>
      <c r="AO29" s="0" t="n">
        <v>0.0309530795273186</v>
      </c>
      <c r="AP29" s="0" t="n">
        <v>0.00428314458741788</v>
      </c>
      <c r="AQ29" s="0" t="n">
        <v>0.0291018018433389</v>
      </c>
      <c r="AR29" s="0" t="n">
        <v>0.00441449197726086</v>
      </c>
      <c r="AS29" s="0" t="n">
        <v>0.0300943075675131</v>
      </c>
      <c r="AT29" s="0" t="n">
        <v>0.00428706945458993</v>
      </c>
      <c r="AU29" s="0" t="n">
        <v>0.0325554409170473</v>
      </c>
      <c r="AV29" s="0" t="n">
        <v>0.00395076014267709</v>
      </c>
      <c r="AW29" s="0" t="n">
        <v>0.0291908363825684</v>
      </c>
      <c r="AX29" s="0" t="n">
        <v>0.00424689332597836</v>
      </c>
      <c r="AY29" s="0" t="n">
        <v>0.0293250064039308</v>
      </c>
      <c r="AZ29" s="0" t="n">
        <v>0.0044501468901863</v>
      </c>
      <c r="BA29" s="0" t="n">
        <v>0.0292719606435229</v>
      </c>
      <c r="BB29" s="0" t="n">
        <v>0.00415710004749886</v>
      </c>
      <c r="BC29" s="0" t="n">
        <v>0.0367643378712511</v>
      </c>
      <c r="BD29" s="0" t="n">
        <v>0.00434526285475695</v>
      </c>
      <c r="BE29" s="0" t="n">
        <v>0.0276330477261167</v>
      </c>
      <c r="BF29" s="0" t="n">
        <v>0.00399810426788994</v>
      </c>
      <c r="BG29" s="0" t="n">
        <v>0.0258949753135698</v>
      </c>
      <c r="BH29" s="0" t="n">
        <v>0.0042946219811975</v>
      </c>
      <c r="BI29" s="0" t="n">
        <v>0.0321904348792576</v>
      </c>
      <c r="BJ29" s="0" t="n">
        <v>0.00417398332482466</v>
      </c>
      <c r="BK29" s="0" t="n">
        <v>0.0253525357820452</v>
      </c>
      <c r="BL29" s="0" t="n">
        <v>0.00420840956635609</v>
      </c>
      <c r="BM29" s="0" t="n">
        <v>0.0339837447815602</v>
      </c>
      <c r="BN29" s="0" t="n">
        <v>0.00385283411540218</v>
      </c>
      <c r="BO29" s="0" t="n">
        <v>0.0327086660989247</v>
      </c>
      <c r="BP29" s="0" t="n">
        <v>0.00426580256799197</v>
      </c>
      <c r="BQ29" s="0" t="n">
        <v>0.0375293782446261</v>
      </c>
      <c r="BR29" s="0" t="n">
        <v>0.00424081267507727</v>
      </c>
      <c r="BS29" s="0" t="n">
        <v>0.0301727366958315</v>
      </c>
      <c r="BT29" s="0" t="n">
        <v>0.00437102486899584</v>
      </c>
      <c r="BU29" s="0" t="n">
        <v>0.0332459942767244</v>
      </c>
      <c r="BV29" s="0" t="n">
        <v>0.00414924089994692</v>
      </c>
    </row>
    <row r="30" customFormat="false" ht="14.25" hidden="false" customHeight="false" outlineLevel="0" collapsed="false">
      <c r="M30" s="0" t="n">
        <v>0.0380754885996772</v>
      </c>
      <c r="N30" s="0" t="n">
        <v>0.00590331830590074</v>
      </c>
      <c r="O30" s="0" t="n">
        <v>0.0387090910918686</v>
      </c>
      <c r="P30" s="0" t="n">
        <v>0.00598958613959209</v>
      </c>
      <c r="Q30" s="0" t="n">
        <v>0.0380754885996772</v>
      </c>
      <c r="R30" s="0" t="n">
        <v>0.00591356386949046</v>
      </c>
      <c r="U30" s="0" t="n">
        <v>0.0340166957955864</v>
      </c>
      <c r="V30" s="0" t="n">
        <v>0.00404079237050763</v>
      </c>
      <c r="W30" s="0" t="n">
        <v>0.0384310872953313</v>
      </c>
      <c r="X30" s="0" t="n">
        <v>0.00411397290208185</v>
      </c>
      <c r="Y30" s="0" t="n">
        <v>0.0330389743147255</v>
      </c>
      <c r="Z30" s="0" t="n">
        <v>0.00447666674070952</v>
      </c>
      <c r="AA30" s="0" t="n">
        <v>0.0294806636658745</v>
      </c>
      <c r="AB30" s="0" t="n">
        <v>0.00405584420209829</v>
      </c>
      <c r="AC30" s="0" t="n">
        <v>0.0283993289668979</v>
      </c>
      <c r="AD30" s="0" t="n">
        <v>0.00437675409405117</v>
      </c>
      <c r="AE30" s="0" t="n">
        <v>0.0310475135214213</v>
      </c>
      <c r="AF30" s="0" t="n">
        <v>0.00435081472529397</v>
      </c>
      <c r="AG30" s="0" t="n">
        <v>0.0329700815015295</v>
      </c>
      <c r="AH30" s="0" t="n">
        <v>0.00423706817255472</v>
      </c>
      <c r="AI30" s="0" t="n">
        <v>0.0334348176868812</v>
      </c>
      <c r="AJ30" s="0" t="n">
        <v>0.00421743868984215</v>
      </c>
      <c r="AK30" s="0" t="n">
        <v>0.0315120907591304</v>
      </c>
      <c r="AL30" s="0" t="n">
        <v>0.00427857465797151</v>
      </c>
      <c r="AM30" s="0" t="n">
        <v>0.0302523090060045</v>
      </c>
      <c r="AN30" s="0" t="n">
        <v>0.00417581106926103</v>
      </c>
      <c r="AO30" s="0" t="n">
        <v>0.0321027938192349</v>
      </c>
      <c r="AP30" s="0" t="n">
        <v>0.00426187824661309</v>
      </c>
      <c r="AQ30" s="0" t="n">
        <v>0.0299852377874117</v>
      </c>
      <c r="AR30" s="0" t="n">
        <v>0.00439442210906465</v>
      </c>
      <c r="AS30" s="0" t="n">
        <v>0.030927419277999</v>
      </c>
      <c r="AT30" s="0" t="n">
        <v>0.0042990636261729</v>
      </c>
      <c r="AU30" s="0" t="n">
        <v>0.0338613006177955</v>
      </c>
      <c r="AV30" s="0" t="n">
        <v>0.00396379119055967</v>
      </c>
      <c r="AW30" s="0" t="n">
        <v>0.0300696951357351</v>
      </c>
      <c r="AX30" s="0" t="n">
        <v>0.0042595967194018</v>
      </c>
      <c r="AY30" s="0" t="n">
        <v>0.0301690417011117</v>
      </c>
      <c r="AZ30" s="0" t="n">
        <v>0.00446092541325897</v>
      </c>
      <c r="BA30" s="0" t="n">
        <v>0.0303480379319021</v>
      </c>
      <c r="BB30" s="0" t="n">
        <v>0.00413766207516185</v>
      </c>
      <c r="BC30" s="0" t="n">
        <v>0.0379459494983682</v>
      </c>
      <c r="BD30" s="0" t="n">
        <v>0.00435950101957182</v>
      </c>
      <c r="BE30" s="0" t="n">
        <v>0.0285420061483217</v>
      </c>
      <c r="BF30" s="0" t="n">
        <v>0.00401397729826286</v>
      </c>
      <c r="BG30" s="0" t="n">
        <v>0.0267425531933403</v>
      </c>
      <c r="BH30" s="0" t="n">
        <v>0.00427446647358133</v>
      </c>
      <c r="BI30" s="0" t="n">
        <v>0.032929078876956</v>
      </c>
      <c r="BJ30" s="0" t="n">
        <v>0.00415896871698753</v>
      </c>
      <c r="BK30" s="0" t="n">
        <v>0.0259745427258366</v>
      </c>
      <c r="BL30" s="0" t="n">
        <v>0.00419234712325396</v>
      </c>
      <c r="BM30" s="0" t="n">
        <v>0.0352044285494247</v>
      </c>
      <c r="BN30" s="0" t="n">
        <v>0.00386865942273332</v>
      </c>
      <c r="BO30" s="0" t="n">
        <v>0.0336202048639096</v>
      </c>
      <c r="BP30" s="0" t="n">
        <v>0.00424735755159071</v>
      </c>
      <c r="BQ30" s="0" t="n">
        <v>0.0387546224891612</v>
      </c>
      <c r="BR30" s="0" t="n">
        <v>0.0042515240806216</v>
      </c>
      <c r="BS30" s="0" t="n">
        <v>0.0308099175596762</v>
      </c>
      <c r="BT30" s="0" t="n">
        <v>0.0043563821363949</v>
      </c>
      <c r="BU30" s="0" t="n">
        <v>0.0344499170300462</v>
      </c>
      <c r="BV30" s="0" t="n">
        <v>0.00416193224414874</v>
      </c>
    </row>
    <row r="31" customFormat="false" ht="14.25" hidden="false" customHeight="false" outlineLevel="0" collapsed="false">
      <c r="M31" s="0" t="n">
        <v>0.0387090910918686</v>
      </c>
      <c r="N31" s="0" t="n">
        <v>0.00600000000000001</v>
      </c>
      <c r="O31" s="0" t="n">
        <v>0.0387774923916418</v>
      </c>
      <c r="P31" s="0" t="n">
        <v>0.006</v>
      </c>
      <c r="Q31" s="0" t="n">
        <v>0.0386409625577791</v>
      </c>
      <c r="R31" s="0" t="n">
        <v>0.006</v>
      </c>
      <c r="U31" s="0" t="n">
        <v>0.0348767503978501</v>
      </c>
      <c r="V31" s="0" t="n">
        <v>0.00403149668137219</v>
      </c>
      <c r="W31" s="0" t="n">
        <v>0.0395384720610877</v>
      </c>
      <c r="X31" s="0" t="n">
        <v>0.00413107554272297</v>
      </c>
      <c r="Y31" s="0" t="n">
        <v>0.0338772595575935</v>
      </c>
      <c r="Z31" s="0" t="n">
        <v>0.00446591795010646</v>
      </c>
      <c r="AA31" s="0" t="n">
        <v>0.0301815246009849</v>
      </c>
      <c r="AB31" s="0" t="n">
        <v>0.00408281085012796</v>
      </c>
      <c r="AC31" s="0" t="n">
        <v>0.0293325800049893</v>
      </c>
      <c r="AD31" s="0" t="n">
        <v>0.00436325341158174</v>
      </c>
      <c r="AE31" s="0" t="n">
        <v>0.031942137365612</v>
      </c>
      <c r="AF31" s="0" t="n">
        <v>0.00437776862100125</v>
      </c>
      <c r="AG31" s="0" t="n">
        <v>0.0336583573356964</v>
      </c>
      <c r="AH31" s="0" t="n">
        <v>0.00425595960584613</v>
      </c>
      <c r="AI31" s="0" t="n">
        <v>0.0346663274992702</v>
      </c>
      <c r="AJ31" s="0" t="n">
        <v>0.00423543401283961</v>
      </c>
      <c r="AK31" s="0" t="n">
        <v>0.032335705741752</v>
      </c>
      <c r="AL31" s="0" t="n">
        <v>0.00430155941943872</v>
      </c>
      <c r="AM31" s="0" t="n">
        <v>0.0311282335677358</v>
      </c>
      <c r="AN31" s="0" t="n">
        <v>0.00419485458651455</v>
      </c>
      <c r="AO31" s="0" t="n">
        <v>0.0333853264519043</v>
      </c>
      <c r="AP31" s="0" t="n">
        <v>0.0042466078111171</v>
      </c>
      <c r="AQ31" s="0" t="n">
        <v>0.0309706660128988</v>
      </c>
      <c r="AR31" s="0" t="n">
        <v>0.00438087352838758</v>
      </c>
      <c r="AS31" s="0" t="n">
        <v>0.0317490819606555</v>
      </c>
      <c r="AT31" s="0" t="n">
        <v>0.00431690039272813</v>
      </c>
      <c r="AU31" s="0" t="n">
        <v>0.0351492767565462</v>
      </c>
      <c r="AV31" s="0" t="n">
        <v>0.00398399379041094</v>
      </c>
      <c r="AW31" s="0" t="n">
        <v>0.0309364744352169</v>
      </c>
      <c r="AX31" s="0" t="n">
        <v>0.0042785585071143</v>
      </c>
      <c r="AY31" s="0" t="n">
        <v>0.0310014893584066</v>
      </c>
      <c r="AZ31" s="0" t="n">
        <v>0.00447751599103577</v>
      </c>
      <c r="BA31" s="0" t="n">
        <v>0.0315484386377281</v>
      </c>
      <c r="BB31" s="0" t="n">
        <v>0.00412342658066095</v>
      </c>
      <c r="BC31" s="0" t="n">
        <v>0.0391113596599865</v>
      </c>
      <c r="BD31" s="0" t="n">
        <v>0.00438066736445679</v>
      </c>
      <c r="BE31" s="0" t="n">
        <v>0.0294384410440919</v>
      </c>
      <c r="BF31" s="0" t="n">
        <v>0.0040368788263662</v>
      </c>
      <c r="BG31" s="0" t="n">
        <v>0.027687994592087</v>
      </c>
      <c r="BH31" s="0" t="n">
        <v>0.00426042111702168</v>
      </c>
      <c r="BI31" s="0" t="n">
        <v>0.0337529297359605</v>
      </c>
      <c r="BJ31" s="0" t="n">
        <v>0.00415053584715776</v>
      </c>
      <c r="BK31" s="0" t="n">
        <v>0.0266683199899177</v>
      </c>
      <c r="BL31" s="0" t="n">
        <v>0.00418179009217542</v>
      </c>
      <c r="BM31" s="0" t="n">
        <v>0.0364083670438219</v>
      </c>
      <c r="BN31" s="0" t="n">
        <v>0.00389173076463465</v>
      </c>
      <c r="BO31" s="0" t="n">
        <v>0.0346369101332347</v>
      </c>
      <c r="BP31" s="0" t="n">
        <v>0.00423677151763362</v>
      </c>
      <c r="BQ31" s="0" t="n">
        <v>0.0399631017140264</v>
      </c>
      <c r="BR31" s="0" t="n">
        <v>0.00426829890668263</v>
      </c>
      <c r="BS31" s="0" t="n">
        <v>0.0315205781291159</v>
      </c>
      <c r="BT31" s="0" t="n">
        <v>0.00434790335820314</v>
      </c>
      <c r="BU31" s="0" t="n">
        <v>0.0356373456425235</v>
      </c>
      <c r="BV31" s="0" t="n">
        <v>0.00418148958425054</v>
      </c>
    </row>
    <row r="32" customFormat="false" ht="14.25" hidden="false" customHeight="false" outlineLevel="0" collapsed="false">
      <c r="M32" s="0" t="n">
        <v>0.0387090910918686</v>
      </c>
      <c r="N32" s="0" t="n">
        <v>0.006</v>
      </c>
      <c r="O32" s="0" t="s">
        <v>21</v>
      </c>
      <c r="P32" s="0" t="s">
        <v>21</v>
      </c>
      <c r="Q32" s="0" t="s">
        <v>21</v>
      </c>
      <c r="R32" s="0" t="s">
        <v>21</v>
      </c>
      <c r="U32" s="0" t="n">
        <v>0.0358090744114659</v>
      </c>
      <c r="V32" s="0" t="n">
        <v>0.004028005667237</v>
      </c>
      <c r="W32" s="0" t="n">
        <v>0.040600277259853</v>
      </c>
      <c r="X32" s="0" t="n">
        <v>0.0041535345129297</v>
      </c>
      <c r="Y32" s="0" t="n">
        <v>0.0347859857321368</v>
      </c>
      <c r="Z32" s="0" t="n">
        <v>0.00446099318654103</v>
      </c>
      <c r="AA32" s="0" t="n">
        <v>0.0309405266399193</v>
      </c>
      <c r="AB32" s="0" t="n">
        <v>0.00412179772517033</v>
      </c>
      <c r="AC32" s="0" t="n">
        <v>0.0303442634732835</v>
      </c>
      <c r="AD32" s="0" t="n">
        <v>0.00435612739241334</v>
      </c>
      <c r="AE32" s="0" t="n">
        <v>0.0327998180357115</v>
      </c>
      <c r="AF32" s="0" t="n">
        <v>0.00441157592371412</v>
      </c>
      <c r="AG32" s="0" t="n">
        <v>0.0343182337549342</v>
      </c>
      <c r="AH32" s="0" t="n">
        <v>0.00427961463282854</v>
      </c>
      <c r="AI32" s="0" t="n">
        <v>0.0358471533436272</v>
      </c>
      <c r="AJ32" s="0" t="n">
        <v>0.0042597248122937</v>
      </c>
      <c r="AK32" s="0" t="n">
        <v>0.0331253306220324</v>
      </c>
      <c r="AL32" s="0" t="n">
        <v>0.004330513103992</v>
      </c>
      <c r="AM32" s="0" t="n">
        <v>0.03196805985136</v>
      </c>
      <c r="AN32" s="0" t="n">
        <v>0.00421960869331843</v>
      </c>
      <c r="AO32" s="0" t="n">
        <v>0.0347757143864914</v>
      </c>
      <c r="AP32" s="0" t="n">
        <v>0.00423763050258697</v>
      </c>
      <c r="AQ32" s="0" t="n">
        <v>0.0320389062802992</v>
      </c>
      <c r="AR32" s="0" t="n">
        <v>0.00437410994294123</v>
      </c>
      <c r="AS32" s="0" t="n">
        <v>0.0325368827994147</v>
      </c>
      <c r="AT32" s="0" t="n">
        <v>0.00434009321376097</v>
      </c>
      <c r="AU32" s="0" t="n">
        <v>0.0363842367017375</v>
      </c>
      <c r="AV32" s="0" t="n">
        <v>0.00401081686797119</v>
      </c>
      <c r="AW32" s="0" t="n">
        <v>0.0317675308012487</v>
      </c>
      <c r="AX32" s="0" t="n">
        <v>0.00430326146097677</v>
      </c>
      <c r="AY32" s="0" t="n">
        <v>0.0317996423737535</v>
      </c>
      <c r="AZ32" s="0" t="n">
        <v>0.00449946607580334</v>
      </c>
      <c r="BA32" s="0" t="n">
        <v>0.0328497983266979</v>
      </c>
      <c r="BB32" s="0" t="n">
        <v>0.00411467064170397</v>
      </c>
      <c r="BC32" s="0" t="n">
        <v>0.0402287790048948</v>
      </c>
      <c r="BD32" s="0" t="n">
        <v>0.00440818452669993</v>
      </c>
      <c r="BE32" s="0" t="n">
        <v>0.0302979000063018</v>
      </c>
      <c r="BF32" s="0" t="n">
        <v>0.00406618415821311</v>
      </c>
      <c r="BG32" s="0" t="n">
        <v>0.0287128975684069</v>
      </c>
      <c r="BH32" s="0" t="n">
        <v>0.00425275928840762</v>
      </c>
      <c r="BI32" s="0" t="n">
        <v>0.034645952136417</v>
      </c>
      <c r="BJ32" s="0" t="n">
        <v>0.00414884885155434</v>
      </c>
      <c r="BK32" s="0" t="n">
        <v>0.0274203639890029</v>
      </c>
      <c r="BL32" s="0" t="n">
        <v>0.00417694395372198</v>
      </c>
      <c r="BM32" s="0" t="n">
        <v>0.0375627199610581</v>
      </c>
      <c r="BN32" s="0" t="n">
        <v>0.00392141881504159</v>
      </c>
      <c r="BO32" s="0" t="n">
        <v>0.0357389928953178</v>
      </c>
      <c r="BP32" s="0" t="n">
        <v>0.00423425051123026</v>
      </c>
      <c r="BQ32" s="0" t="n">
        <v>0.0411218517562376</v>
      </c>
      <c r="BR32" s="0" t="n">
        <v>0.0042906795797341</v>
      </c>
      <c r="BS32" s="0" t="n">
        <v>0.0322908862045308</v>
      </c>
      <c r="BT32" s="0" t="n">
        <v>0.0043457535641936</v>
      </c>
      <c r="BU32" s="0" t="n">
        <v>0.0367758901570035</v>
      </c>
      <c r="BV32" s="0" t="n">
        <v>0.00420737944699654</v>
      </c>
    </row>
    <row r="33" customFormat="false" ht="14.25" hidden="false" customHeight="false" outlineLevel="0" collapsed="false">
      <c r="M33" s="0" t="s">
        <v>10</v>
      </c>
      <c r="N33" s="0" t="s">
        <v>10</v>
      </c>
      <c r="U33" s="0" t="n">
        <v>0.0367955212100116</v>
      </c>
      <c r="V33" s="0" t="n">
        <v>0.00403038727672123</v>
      </c>
      <c r="W33" s="0" t="n">
        <v>0.0415875396137244</v>
      </c>
      <c r="X33" s="0" t="n">
        <v>0.00418073719054098</v>
      </c>
      <c r="Y33" s="0" t="n">
        <v>0.0357474655170286</v>
      </c>
      <c r="Z33" s="0" t="n">
        <v>0.00446198830493419</v>
      </c>
      <c r="AA33" s="0" t="n">
        <v>0.0317428966713416</v>
      </c>
      <c r="AB33" s="0" t="n">
        <v>0.0041720459920496</v>
      </c>
      <c r="AC33" s="0" t="n">
        <v>0.0314146881038428</v>
      </c>
      <c r="AD33" s="0" t="n">
        <v>0.00435551473640336</v>
      </c>
      <c r="AE33" s="0" t="n">
        <v>0.0335971602388463</v>
      </c>
      <c r="AF33" s="0" t="n">
        <v>0.00445131445834362</v>
      </c>
      <c r="AG33" s="0" t="n">
        <v>0.0349317110506953</v>
      </c>
      <c r="AH33" s="0" t="n">
        <v>0.00430738800602991</v>
      </c>
      <c r="AI33" s="0" t="n">
        <v>0.0369450853691013</v>
      </c>
      <c r="AJ33" s="0" t="n">
        <v>0.00428964849851671</v>
      </c>
      <c r="AK33" s="0" t="n">
        <v>0.0338594264916361</v>
      </c>
      <c r="AL33" s="0" t="n">
        <v>0.00436464593059335</v>
      </c>
      <c r="AM33" s="0" t="n">
        <v>0.0327488795851235</v>
      </c>
      <c r="AN33" s="0" t="n">
        <v>0.00424939816216822</v>
      </c>
      <c r="AO33" s="0" t="n">
        <v>0.0362468953033921</v>
      </c>
      <c r="AP33" s="0" t="n">
        <v>0.0042351210541217</v>
      </c>
      <c r="AQ33" s="0" t="n">
        <v>0.0331691665079132</v>
      </c>
      <c r="AR33" s="0" t="n">
        <v>0.00437426299822287</v>
      </c>
      <c r="AS33" s="0" t="n">
        <v>0.0332693326410386</v>
      </c>
      <c r="AT33" s="0" t="n">
        <v>0.00436800944957281</v>
      </c>
      <c r="AU33" s="0" t="n">
        <v>0.0375324939653648</v>
      </c>
      <c r="AV33" s="0" t="n">
        <v>0.00404352875960714</v>
      </c>
      <c r="AW33" s="0" t="n">
        <v>0.0325401951825676</v>
      </c>
      <c r="AX33" s="0" t="n">
        <v>0.00433303174880362</v>
      </c>
      <c r="AY33" s="0" t="n">
        <v>0.0325417292135235</v>
      </c>
      <c r="AZ33" s="0" t="n">
        <v>0.00452617692646882</v>
      </c>
      <c r="BA33" s="0" t="n">
        <v>0.0342267875127401</v>
      </c>
      <c r="BB33" s="0" t="n">
        <v>0.00411156468268299</v>
      </c>
      <c r="BC33" s="0" t="n">
        <v>0.0412677272462587</v>
      </c>
      <c r="BD33" s="0" t="n">
        <v>0.00444130190984715</v>
      </c>
      <c r="BE33" s="0" t="n">
        <v>0.0310969392349048</v>
      </c>
      <c r="BF33" s="0" t="n">
        <v>0.00410109392074412</v>
      </c>
      <c r="BG33" s="0" t="n">
        <v>0.0297973135516759</v>
      </c>
      <c r="BH33" s="0" t="n">
        <v>0.00425163011651793</v>
      </c>
      <c r="BI33" s="0" t="n">
        <v>0.0355907644130986</v>
      </c>
      <c r="BJ33" s="0" t="n">
        <v>0.00415394056562776</v>
      </c>
      <c r="BK33" s="0" t="n">
        <v>0.0282160370420876</v>
      </c>
      <c r="BL33" s="0" t="n">
        <v>0.00417790303246622</v>
      </c>
      <c r="BM33" s="0" t="n">
        <v>0.0386359995627246</v>
      </c>
      <c r="BN33" s="0" t="n">
        <v>0.00395691376133001</v>
      </c>
      <c r="BO33" s="0" t="n">
        <v>0.0369050023627954</v>
      </c>
      <c r="BP33" s="0" t="n">
        <v>0.00423984360090266</v>
      </c>
      <c r="BQ33" s="0" t="n">
        <v>0.0421992649352793</v>
      </c>
      <c r="BR33" s="0" t="n">
        <v>0.00431805561335723</v>
      </c>
      <c r="BS33" s="0" t="n">
        <v>0.0331058486154454</v>
      </c>
      <c r="BT33" s="0" t="n">
        <v>0.00434997459766131</v>
      </c>
      <c r="BU33" s="0" t="n">
        <v>0.0378344940470951</v>
      </c>
      <c r="BV33" s="0" t="n">
        <v>0.00423889562442085</v>
      </c>
    </row>
    <row r="34" customFormat="false" ht="14.25" hidden="false" customHeight="false" outlineLevel="0" collapsed="false">
      <c r="U34" s="0" t="n">
        <v>0.0378168907286201</v>
      </c>
      <c r="V34" s="0" t="n">
        <v>0.00403859515450531</v>
      </c>
      <c r="W34" s="0" t="n">
        <v>0.0424733291792892</v>
      </c>
      <c r="X34" s="0" t="n">
        <v>0.00421194155742365</v>
      </c>
      <c r="Y34" s="0" t="n">
        <v>0.0367429848019231</v>
      </c>
      <c r="Z34" s="0" t="n">
        <v>0.00446888393643836</v>
      </c>
      <c r="AA34" s="0" t="n">
        <v>0.0325730174752728</v>
      </c>
      <c r="AB34" s="0" t="n">
        <v>0.00423257762540754</v>
      </c>
      <c r="AC34" s="0" t="n">
        <v>0.0325230192988235</v>
      </c>
      <c r="AD34" s="0" t="n">
        <v>0.00436142736820414</v>
      </c>
      <c r="AE34" s="0" t="n">
        <v>0.0343124145582307</v>
      </c>
      <c r="AF34" s="0" t="n">
        <v>0.00449590026125569</v>
      </c>
      <c r="AG34" s="0" t="n">
        <v>0.0354820551615675</v>
      </c>
      <c r="AH34" s="0" t="n">
        <v>0.0043385221402291</v>
      </c>
      <c r="AI34" s="0" t="n">
        <v>0.0379301748521328</v>
      </c>
      <c r="AJ34" s="0" t="n">
        <v>0.0043243888313537</v>
      </c>
      <c r="AK34" s="0" t="n">
        <v>0.0345179691288852</v>
      </c>
      <c r="AL34" s="0" t="n">
        <v>0.00440302684471072</v>
      </c>
      <c r="AM34" s="0" t="n">
        <v>0.0334493940421344</v>
      </c>
      <c r="AN34" s="0" t="n">
        <v>0.00428341041400903</v>
      </c>
      <c r="AO34" s="0" t="n">
        <v>0.0377702343395024</v>
      </c>
      <c r="AP34" s="0" t="n">
        <v>0.00423912830928121</v>
      </c>
      <c r="AQ34" s="0" t="n">
        <v>0.0343394474660622</v>
      </c>
      <c r="AR34" s="0" t="n">
        <v>0.00438132971518553</v>
      </c>
      <c r="AS34" s="0" t="n">
        <v>0.033926452163202</v>
      </c>
      <c r="AT34" s="0" t="n">
        <v>0.00439988761802291</v>
      </c>
      <c r="AU34" s="0" t="n">
        <v>0.0385627270825598</v>
      </c>
      <c r="AV34" s="0" t="n">
        <v>0.0040812371701885</v>
      </c>
      <c r="AW34" s="0" t="n">
        <v>0.0332333913090369</v>
      </c>
      <c r="AX34" s="0" t="n">
        <v>0.00436705731474828</v>
      </c>
      <c r="AY34" s="0" t="n">
        <v>0.0332075076832036</v>
      </c>
      <c r="AZ34" s="0" t="n">
        <v>0.00455691994065605</v>
      </c>
      <c r="BA34" s="0" t="n">
        <v>0.0356526046676506</v>
      </c>
      <c r="BB34" s="0" t="n">
        <v>0.00411416915755736</v>
      </c>
      <c r="BC34" s="0" t="n">
        <v>0.0421998645843898</v>
      </c>
      <c r="BD34" s="0" t="n">
        <v>0.00447911615801675</v>
      </c>
      <c r="BE34" s="0" t="n">
        <v>0.0318137630226844</v>
      </c>
      <c r="BF34" s="0" t="n">
        <v>0.00414065586664034</v>
      </c>
      <c r="BG34" s="0" t="n">
        <v>0.0309201356182844</v>
      </c>
      <c r="BH34" s="0" t="n">
        <v>0.00425705557939902</v>
      </c>
      <c r="BI34" s="0" t="n">
        <v>0.0365689768697476</v>
      </c>
      <c r="BJ34" s="0" t="n">
        <v>0.00416571188495533</v>
      </c>
      <c r="BK34" s="0" t="n">
        <v>0.029039852278258</v>
      </c>
      <c r="BL34" s="0" t="n">
        <v>0.00418464866103133</v>
      </c>
      <c r="BM34" s="0" t="n">
        <v>0.039598929579119</v>
      </c>
      <c r="BN34" s="0" t="n">
        <v>0.00399724739389359</v>
      </c>
      <c r="BO34" s="0" t="n">
        <v>0.0381122434876993</v>
      </c>
      <c r="BP34" s="0" t="n">
        <v>0.00425344192352239</v>
      </c>
      <c r="BQ34" s="0" t="n">
        <v>0.0431659522282336</v>
      </c>
      <c r="BR34" s="0" t="n">
        <v>0.00434968026071879</v>
      </c>
      <c r="BS34" s="0" t="n">
        <v>0.0339496030455373</v>
      </c>
      <c r="BT34" s="0" t="n">
        <v>0.00436048430099118</v>
      </c>
      <c r="BU34" s="0" t="n">
        <v>0.038784281358251</v>
      </c>
      <c r="BV34" s="0" t="n">
        <v>0.00427517843735989</v>
      </c>
    </row>
    <row r="35" customFormat="false" ht="14.25" hidden="false" customHeight="false" outlineLevel="0" collapsed="false">
      <c r="U35" s="0" t="n">
        <v>0.0388533031714024</v>
      </c>
      <c r="V35" s="0" t="n">
        <v>0.0040524695435845</v>
      </c>
      <c r="W35" s="0" t="n">
        <v>0.0432334839262798</v>
      </c>
      <c r="X35" s="0" t="n">
        <v>0.00424629643979289</v>
      </c>
      <c r="Y35" s="0" t="n">
        <v>0.0377531669363261</v>
      </c>
      <c r="Z35" s="0" t="n">
        <v>0.00448154586542995</v>
      </c>
      <c r="AA35" s="0" t="n">
        <v>0.0334147316945126</v>
      </c>
      <c r="AB35" s="0" t="n">
        <v>0.00430221444585454</v>
      </c>
      <c r="AC35" s="0" t="n">
        <v>0.0336476846522233</v>
      </c>
      <c r="AD35" s="0" t="n">
        <v>0.0043737502051632</v>
      </c>
      <c r="AE35" s="0" t="n">
        <v>0.0349260707205608</v>
      </c>
      <c r="AF35" s="0" t="n">
        <v>0.0045441171479734</v>
      </c>
      <c r="AG35" s="0" t="n">
        <v>0.0359542541348461</v>
      </c>
      <c r="AH35" s="0" t="n">
        <v>0.00437216777740577</v>
      </c>
      <c r="AI35" s="0" t="n">
        <v>0.0387755511195613</v>
      </c>
      <c r="AJ35" s="0" t="n">
        <v>0.00436299818508618</v>
      </c>
      <c r="AK35" s="0" t="n">
        <v>0.0350829952073283</v>
      </c>
      <c r="AL35" s="0" t="n">
        <v>0.00444460891505857</v>
      </c>
      <c r="AM35" s="0" t="n">
        <v>0.0340504950141103</v>
      </c>
      <c r="AN35" s="0" t="n">
        <v>0.00432071768327397</v>
      </c>
      <c r="AO35" s="0" t="n">
        <v>0.039316081433257</v>
      </c>
      <c r="AP35" s="0" t="n">
        <v>0.00424957427140202</v>
      </c>
      <c r="AQ35" s="0" t="n">
        <v>0.0355269709670708</v>
      </c>
      <c r="AR35" s="0" t="n">
        <v>0.00439517254822181</v>
      </c>
      <c r="AS35" s="0" t="n">
        <v>0.0344903168583231</v>
      </c>
      <c r="AT35" s="0" t="n">
        <v>0.00443485816577613</v>
      </c>
      <c r="AU35" s="0" t="n">
        <v>0.0394468339795025</v>
      </c>
      <c r="AV35" s="0" t="n">
        <v>0.00412291351257308</v>
      </c>
      <c r="AW35" s="0" t="n">
        <v>0.0338282105973538</v>
      </c>
      <c r="AX35" s="0" t="n">
        <v>0.00440441003006983</v>
      </c>
      <c r="AY35" s="0" t="n">
        <v>0.0337788170816959</v>
      </c>
      <c r="AZ35" s="0" t="n">
        <v>0.00459085652907907</v>
      </c>
      <c r="BA35" s="0" t="n">
        <v>0.0370994978823519</v>
      </c>
      <c r="BB35" s="0" t="n">
        <v>0.00412243337318621</v>
      </c>
      <c r="BC35" s="0" t="n">
        <v>0.0429997647426044</v>
      </c>
      <c r="BD35" s="0" t="n">
        <v>0.00452059579709307</v>
      </c>
      <c r="BE35" s="0" t="n">
        <v>0.0324288182853301</v>
      </c>
      <c r="BF35" s="0" t="n">
        <v>0.00418379084914802</v>
      </c>
      <c r="BG35" s="0" t="n">
        <v>0.0320595093138971</v>
      </c>
      <c r="BH35" s="0" t="n">
        <v>0.00426893007658728</v>
      </c>
      <c r="BI35" s="0" t="n">
        <v>0.0375615497135956</v>
      </c>
      <c r="BJ35" s="0" t="n">
        <v>0.00418393369419601</v>
      </c>
      <c r="BK35" s="0" t="n">
        <v>0.0298757750710181</v>
      </c>
      <c r="BL35" s="0" t="n">
        <v>0.00419704954343033</v>
      </c>
      <c r="BM35" s="0" t="n">
        <v>0.0404252437895652</v>
      </c>
      <c r="BN35" s="0" t="n">
        <v>0.00404131951637793</v>
      </c>
      <c r="BO35" s="0" t="n">
        <v>0.0393372186947496</v>
      </c>
      <c r="BP35" s="0" t="n">
        <v>0.00427478080320753</v>
      </c>
      <c r="BQ35" s="0" t="n">
        <v>0.0439955449257146</v>
      </c>
      <c r="BR35" s="0" t="n">
        <v>0.00438469088387804</v>
      </c>
      <c r="BS35" s="0" t="n">
        <v>0.0348057267745811</v>
      </c>
      <c r="BT35" s="0" t="n">
        <v>0.0043770781147625</v>
      </c>
      <c r="BU35" s="0" t="n">
        <v>0.0395993443685336</v>
      </c>
      <c r="BV35" s="0" t="n">
        <v>0.00431523818525891</v>
      </c>
    </row>
    <row r="36" customFormat="false" ht="14.25" hidden="false" customHeight="false" outlineLevel="0" collapsed="false">
      <c r="U36" s="0" t="n">
        <v>0.0398845859490612</v>
      </c>
      <c r="V36" s="0" t="n">
        <v>0.00407174039475725</v>
      </c>
      <c r="W36" s="0" t="n">
        <v>0.0438472688147738</v>
      </c>
      <c r="X36" s="0" t="n">
        <v>0.00428286472601413</v>
      </c>
      <c r="Y36" s="0" t="n">
        <v>0.0387583498740567</v>
      </c>
      <c r="Z36" s="0" t="n">
        <v>0.0044997276418639</v>
      </c>
      <c r="AA36" s="0" t="n">
        <v>0.0342516563192193</v>
      </c>
      <c r="AB36" s="0" t="n">
        <v>0.00437960105189131</v>
      </c>
      <c r="AC36" s="0" t="n">
        <v>0.0347667938322262</v>
      </c>
      <c r="AD36" s="0" t="n">
        <v>0.00439224339727616</v>
      </c>
      <c r="AE36" s="0" t="n">
        <v>0.0354213897854104</v>
      </c>
      <c r="AF36" s="0" t="n">
        <v>0.00459464988751913</v>
      </c>
      <c r="AG36" s="0" t="n">
        <v>0.036335427613471</v>
      </c>
      <c r="AH36" s="0" t="n">
        <v>0.00440740715228539</v>
      </c>
      <c r="AI36" s="0" t="n">
        <v>0.0394581545105427</v>
      </c>
      <c r="AJ36" s="0" t="n">
        <v>0.00440442339719138</v>
      </c>
      <c r="AK36" s="0" t="n">
        <v>0.0355390922884584</v>
      </c>
      <c r="AL36" s="0" t="n">
        <v>0.00448825789115417</v>
      </c>
      <c r="AM36" s="0" t="n">
        <v>0.0345357860334891</v>
      </c>
      <c r="AN36" s="0" t="n">
        <v>0.00436030232491028</v>
      </c>
      <c r="AO36" s="0" t="n">
        <v>0.0408543484293509</v>
      </c>
      <c r="AP36" s="0" t="n">
        <v>0.00426625562171354</v>
      </c>
      <c r="AQ36" s="0" t="n">
        <v>0.0367086232167797</v>
      </c>
      <c r="AR36" s="0" t="n">
        <v>0.00441552206233263</v>
      </c>
      <c r="AS36" s="0" t="n">
        <v>0.0349455459674044</v>
      </c>
      <c r="AT36" s="0" t="n">
        <v>0.00447196718745117</v>
      </c>
      <c r="AU36" s="0" t="n">
        <v>0.0401606985247392</v>
      </c>
      <c r="AV36" s="0" t="n">
        <v>0.00416742096478276</v>
      </c>
      <c r="AW36" s="0" t="n">
        <v>0.0343084279279114</v>
      </c>
      <c r="AX36" s="0" t="n">
        <v>0.00444407101006554</v>
      </c>
      <c r="AY36" s="0" t="n">
        <v>0.0342400735779019</v>
      </c>
      <c r="AZ36" s="0" t="n">
        <v>0.00462706099007177</v>
      </c>
      <c r="BA36" s="0" t="n">
        <v>0.0385393050262365</v>
      </c>
      <c r="BB36" s="0" t="n">
        <v>0.00413619647601272</v>
      </c>
      <c r="BC36" s="0" t="n">
        <v>0.0436456085297707</v>
      </c>
      <c r="BD36" s="0" t="n">
        <v>0.00456460937065145</v>
      </c>
      <c r="BE36" s="0" t="n">
        <v>0.0329253279186062</v>
      </c>
      <c r="BF36" s="0" t="n">
        <v>0.00422932225838885</v>
      </c>
      <c r="BG36" s="0" t="n">
        <v>0.0331932580255474</v>
      </c>
      <c r="BH36" s="0" t="n">
        <v>0.00428702248450199</v>
      </c>
      <c r="BI36" s="0" t="n">
        <v>0.038549163643272</v>
      </c>
      <c r="BJ36" s="0" t="n">
        <v>0.00420825132655992</v>
      </c>
      <c r="BK36" s="0" t="n">
        <v>0.0307075351340549</v>
      </c>
      <c r="BL36" s="0" t="n">
        <v>0.00421486431059311</v>
      </c>
      <c r="BM36" s="0" t="n">
        <v>0.0410924024964428</v>
      </c>
      <c r="BN36" s="0" t="n">
        <v>0.00408792795616909</v>
      </c>
      <c r="BO36" s="0" t="n">
        <v>0.0405560852349297</v>
      </c>
      <c r="BP36" s="0" t="n">
        <v>0.00430344490293761</v>
      </c>
      <c r="BQ36" s="0" t="n">
        <v>0.0446654139015217</v>
      </c>
      <c r="BR36" s="0" t="n">
        <v>0.00442213248430109</v>
      </c>
      <c r="BS36" s="0" t="n">
        <v>0.0356575563280174</v>
      </c>
      <c r="BT36" s="0" t="n">
        <v>0.00439943305926541</v>
      </c>
      <c r="BU36" s="0" t="n">
        <v>0.0402574502837331</v>
      </c>
      <c r="BV36" s="0" t="n">
        <v>0.00435798214262319</v>
      </c>
    </row>
    <row r="37" customFormat="false" ht="14.25" hidden="false" customHeight="false" outlineLevel="0" collapsed="false">
      <c r="U37" s="0" t="n">
        <v>0.0408906663153963</v>
      </c>
      <c r="V37" s="0" t="n">
        <v>0.00409603262282576</v>
      </c>
      <c r="W37" s="0" t="n">
        <v>0.044297941393031</v>
      </c>
      <c r="X37" s="0" t="n">
        <v>0.00432064892856568</v>
      </c>
      <c r="Y37" s="0" t="n">
        <v>0.0397389688726106</v>
      </c>
      <c r="Z37" s="0" t="n">
        <v>0.00452307537814336</v>
      </c>
      <c r="AA37" s="0" t="n">
        <v>0.0350675015635607</v>
      </c>
      <c r="AB37" s="0" t="n">
        <v>0.0044632312012573</v>
      </c>
      <c r="AC37" s="0" t="n">
        <v>0.0358585646516111</v>
      </c>
      <c r="AD37" s="0" t="n">
        <v>0.00441654699559423</v>
      </c>
      <c r="AE37" s="0" t="n">
        <v>0.035784860739891</v>
      </c>
      <c r="AF37" s="0" t="n">
        <v>0.00464612007848711</v>
      </c>
      <c r="AG37" s="0" t="n">
        <v>0.0366151781785903</v>
      </c>
      <c r="AH37" s="0" t="n">
        <v>0.00444327902658342</v>
      </c>
      <c r="AI37" s="0" t="n">
        <v>0.0399593653839853</v>
      </c>
      <c r="AJ37" s="0" t="n">
        <v>0.00444753449587056</v>
      </c>
      <c r="AK37" s="0" t="n">
        <v>0.0358738192328586</v>
      </c>
      <c r="AL37" s="0" t="n">
        <v>0.00453278314271402</v>
      </c>
      <c r="AM37" s="0" t="n">
        <v>0.0348920296263213</v>
      </c>
      <c r="AN37" s="0" t="n">
        <v>0.00440108457308359</v>
      </c>
      <c r="AO37" s="0" t="n">
        <v>0.0423550947104579</v>
      </c>
      <c r="AP37" s="0" t="n">
        <v>0.00428884767670672</v>
      </c>
      <c r="AQ37" s="0" t="n">
        <v>0.037861404698258</v>
      </c>
      <c r="AR37" s="0" t="n">
        <v>0.00444198217737308</v>
      </c>
      <c r="AS37" s="0" t="n">
        <v>0.035279722027044</v>
      </c>
      <c r="AT37" s="0" t="n">
        <v>0.00451020244567274</v>
      </c>
      <c r="AU37" s="0" t="n">
        <v>0.0406848483543816</v>
      </c>
      <c r="AV37" s="0" t="n">
        <v>0.00421354547954353</v>
      </c>
      <c r="AW37" s="0" t="n">
        <v>0.0346609442237651</v>
      </c>
      <c r="AX37" s="0" t="n">
        <v>0.0044849584065896</v>
      </c>
      <c r="AY37" s="0" t="n">
        <v>0.0345786952970112</v>
      </c>
      <c r="AZ37" s="0" t="n">
        <v>0.00466454576031626</v>
      </c>
      <c r="BA37" s="0" t="n">
        <v>0.0399440018910051</v>
      </c>
      <c r="BB37" s="0" t="n">
        <v>0.00415519058289568</v>
      </c>
      <c r="BC37" s="0" t="n">
        <v>0.0441197790109638</v>
      </c>
      <c r="BD37" s="0" t="n">
        <v>0.00460995630314004</v>
      </c>
      <c r="BE37" s="0" t="n">
        <v>0.0332897484340212</v>
      </c>
      <c r="BF37" s="0" t="n">
        <v>0.00427600811621027</v>
      </c>
      <c r="BG37" s="0" t="n">
        <v>0.0342993146241828</v>
      </c>
      <c r="BH37" s="0" t="n">
        <v>0.00431098065500289</v>
      </c>
      <c r="BI37" s="0" t="n">
        <v>0.0395125958770298</v>
      </c>
      <c r="BJ37" s="0" t="n">
        <v>0.00423819146699401</v>
      </c>
      <c r="BK37" s="0" t="n">
        <v>0.0315189432038543</v>
      </c>
      <c r="BL37" s="0" t="n">
        <v>0.00423774621834084</v>
      </c>
      <c r="BM37" s="0" t="n">
        <v>0.0415822073493809</v>
      </c>
      <c r="BN37" s="0" t="n">
        <v>0.00413580135652872</v>
      </c>
      <c r="BO37" s="0" t="n">
        <v>0.0417451192574751</v>
      </c>
      <c r="BP37" s="0" t="n">
        <v>0.00433887630861633</v>
      </c>
      <c r="BQ37" s="0" t="n">
        <v>0.0451572868762129</v>
      </c>
      <c r="BR37" s="0" t="n">
        <v>0.00446098375273136</v>
      </c>
      <c r="BS37" s="0" t="n">
        <v>0.0364885118125303</v>
      </c>
      <c r="BT37" s="0" t="n">
        <v>0.00442711402093352</v>
      </c>
      <c r="BU37" s="0" t="n">
        <v>0.040740647690037</v>
      </c>
      <c r="BV37" s="0" t="n">
        <v>0.00440224436572103</v>
      </c>
    </row>
    <row r="38" customFormat="false" ht="14.25" hidden="false" customHeight="false" outlineLevel="0" collapsed="false">
      <c r="U38" s="0" t="n">
        <v>0.0418519620604764</v>
      </c>
      <c r="V38" s="0" t="n">
        <v>0.00412487340720267</v>
      </c>
      <c r="W38" s="0" t="n">
        <v>0.0445732084879321</v>
      </c>
      <c r="X38" s="0" t="n">
        <v>0.004358618392898</v>
      </c>
      <c r="Y38" s="0" t="n">
        <v>0.0406759372986185</v>
      </c>
      <c r="Z38" s="0" t="n">
        <v>0.00455113463713932</v>
      </c>
      <c r="AA38" s="0" t="n">
        <v>0.0358463879278659</v>
      </c>
      <c r="AB38" s="0" t="n">
        <v>0.004551477128223</v>
      </c>
      <c r="AC38" s="0" t="n">
        <v>0.0369017470332498</v>
      </c>
      <c r="AD38" s="0" t="n">
        <v>0.00444618795822108</v>
      </c>
      <c r="AE38" s="0" t="n">
        <v>0.0360065690438623</v>
      </c>
      <c r="AF38" s="0" t="n">
        <v>0.00469712374824048</v>
      </c>
      <c r="AG38" s="0" t="n">
        <v>0.036785874964043</v>
      </c>
      <c r="AH38" s="0" t="n">
        <v>0.00447880490908002</v>
      </c>
      <c r="AI38" s="0" t="n">
        <v>0.0402655120138208</v>
      </c>
      <c r="AJ38" s="0" t="n">
        <v>0.00449115552273398</v>
      </c>
      <c r="AK38" s="0" t="n">
        <v>0.0360780455620538</v>
      </c>
      <c r="AL38" s="0" t="n">
        <v>0.00457697013694425</v>
      </c>
      <c r="AM38" s="0" t="n">
        <v>0.0351095083960523</v>
      </c>
      <c r="AN38" s="0" t="n">
        <v>0.00444195199437511</v>
      </c>
      <c r="AO38" s="0" t="n">
        <v>0.0437891099572899</v>
      </c>
      <c r="AP38" s="0" t="n">
        <v>0.00431691070772919</v>
      </c>
      <c r="AQ38" s="0" t="n">
        <v>0.038962877831238</v>
      </c>
      <c r="AR38" s="0" t="n">
        <v>0.0044740378773018</v>
      </c>
      <c r="AS38" s="0" t="n">
        <v>0.0354837295854669</v>
      </c>
      <c r="AT38" s="0" t="n">
        <v>0.00454852098226844</v>
      </c>
      <c r="AU38" s="0" t="n">
        <v>0.0410049860274339</v>
      </c>
      <c r="AV38" s="0" t="n">
        <v>0.00426002890033034</v>
      </c>
      <c r="AW38" s="0" t="n">
        <v>0.0348761437593055</v>
      </c>
      <c r="AX38" s="0" t="n">
        <v>0.00452595691805031</v>
      </c>
      <c r="AY38" s="0" t="n">
        <v>0.0347854455212473</v>
      </c>
      <c r="AZ38" s="0" t="n">
        <v>0.00470228835299577</v>
      </c>
      <c r="BA38" s="0" t="n">
        <v>0.041286247650004</v>
      </c>
      <c r="BB38" s="0" t="n">
        <v>0.00417904599515009</v>
      </c>
      <c r="BC38" s="0" t="n">
        <v>0.044409342051527</v>
      </c>
      <c r="BD38" s="0" t="n">
        <v>0.00465539964845118</v>
      </c>
      <c r="BE38" s="0" t="n">
        <v>0.0335121393898878</v>
      </c>
      <c r="BF38" s="0" t="n">
        <v>0.00432257495411186</v>
      </c>
      <c r="BG38" s="0" t="n">
        <v>0.0353561509762319</v>
      </c>
      <c r="BH38" s="0" t="n">
        <v>0.00434033826955321</v>
      </c>
      <c r="BI38" s="0" t="n">
        <v>0.0404330943023268</v>
      </c>
      <c r="BJ38" s="0" t="n">
        <v>0.00427317136472113</v>
      </c>
      <c r="BK38" s="0" t="n">
        <v>0.0322942061453009</v>
      </c>
      <c r="BL38" s="0" t="n">
        <v>0.00426524989636701</v>
      </c>
      <c r="BM38" s="0" t="n">
        <v>0.0418812977488175</v>
      </c>
      <c r="BN38" s="0" t="n">
        <v>0.00418363385589164</v>
      </c>
      <c r="BO38" s="0" t="n">
        <v>0.0428811775676433</v>
      </c>
      <c r="BP38" s="0" t="n">
        <v>0.00438038538823477</v>
      </c>
      <c r="BQ38" s="0" t="n">
        <v>0.0454577468372559</v>
      </c>
      <c r="BR38" s="0" t="n">
        <v>0.00450018492784378</v>
      </c>
      <c r="BS38" s="0" t="n">
        <v>0.0372824196248116</v>
      </c>
      <c r="BT38" s="0" t="n">
        <v>0.00445958222133459</v>
      </c>
      <c r="BU38" s="0" t="n">
        <v>0.0410357562218028</v>
      </c>
      <c r="BV38" s="0" t="n">
        <v>0.0044468174964893</v>
      </c>
    </row>
    <row r="39" customFormat="false" ht="14.25" hidden="false" customHeight="false" outlineLevel="0" collapsed="false">
      <c r="U39" s="0" t="n">
        <v>0.0427497626560813</v>
      </c>
      <c r="V39" s="0" t="n">
        <v>0.00415770139482599</v>
      </c>
      <c r="W39" s="0" t="n">
        <v>0.044665561530729</v>
      </c>
      <c r="X39" s="0" t="n">
        <v>0.00439573740772696</v>
      </c>
      <c r="Y39" s="0" t="n">
        <v>0.041551018127454</v>
      </c>
      <c r="Z39" s="0" t="n">
        <v>0.00458335927729237</v>
      </c>
      <c r="AA39" s="0" t="n">
        <v>0.0365731552750237</v>
      </c>
      <c r="AB39" s="0" t="n">
        <v>0.00464262122619826</v>
      </c>
      <c r="AC39" s="0" t="n">
        <v>0.0378760366186859</v>
      </c>
      <c r="AD39" s="0" t="n">
        <v>0.00448058935753528</v>
      </c>
      <c r="AE39" s="0" t="n">
        <v>0.0360804670727424</v>
      </c>
      <c r="AF39" s="0" t="n">
        <v>0.00474626964962504</v>
      </c>
      <c r="AG39" s="0" t="n">
        <v>0.0368428618064951</v>
      </c>
      <c r="AH39" s="0" t="n">
        <v>0.00451301574630974</v>
      </c>
      <c r="AI39" s="0" t="n">
        <v>0.0403682435180521</v>
      </c>
      <c r="AJ39" s="0" t="n">
        <v>0.00453409660988036</v>
      </c>
      <c r="AK39" s="0" t="n">
        <v>0.0361462005141619</v>
      </c>
      <c r="AL39" s="0" t="n">
        <v>0.00461961356782915</v>
      </c>
      <c r="AM39" s="0" t="n">
        <v>0.0351822900887685</v>
      </c>
      <c r="AN39" s="0" t="n">
        <v>0.00448178983206544</v>
      </c>
      <c r="AO39" s="0" t="n">
        <v>0.0451284826942354</v>
      </c>
      <c r="AP39" s="0" t="n">
        <v>0.00434989849980332</v>
      </c>
      <c r="AQ39" s="0" t="n">
        <v>0.0399916036940936</v>
      </c>
      <c r="AR39" s="0" t="n">
        <v>0.00451106523438253</v>
      </c>
      <c r="AS39" s="0" t="n">
        <v>0.0355520038482873</v>
      </c>
      <c r="AT39" s="0" t="n">
        <v>0.0045858775674489</v>
      </c>
      <c r="AU39" s="0" t="n">
        <v>0.0411123790227117</v>
      </c>
      <c r="AV39" s="0" t="n">
        <v>0.00430560328059738</v>
      </c>
      <c r="AW39" s="0" t="n">
        <v>0.0349481564521863</v>
      </c>
      <c r="AX39" s="0" t="n">
        <v>0.00456594821193018</v>
      </c>
      <c r="AY39" s="0" t="n">
        <v>0.0348546846434507</v>
      </c>
      <c r="AZ39" s="0" t="n">
        <v>0.0047392592485696</v>
      </c>
      <c r="BA39" s="0" t="n">
        <v>0.0425399170163161</v>
      </c>
      <c r="BB39" s="0" t="n">
        <v>0.00420729839431153</v>
      </c>
      <c r="BC39" s="0" t="n">
        <v>0.0445063991265482</v>
      </c>
      <c r="BD39" s="0" t="n">
        <v>0.00469969983058674</v>
      </c>
      <c r="BE39" s="0" t="n">
        <v>0.0335864345406599</v>
      </c>
      <c r="BF39" s="0" t="n">
        <v>0.00436775255014635</v>
      </c>
      <c r="BG39" s="0" t="n">
        <v>0.0363431969642354</v>
      </c>
      <c r="BH39" s="0" t="n">
        <v>0.0043745239155795</v>
      </c>
      <c r="BI39" s="0" t="n">
        <v>0.0412927424643661</v>
      </c>
      <c r="BJ39" s="0" t="n">
        <v>0.00431251017582107</v>
      </c>
      <c r="BK39" s="0" t="n">
        <v>0.0330182343470878</v>
      </c>
      <c r="BL39" s="0" t="n">
        <v>0.00429684001686381</v>
      </c>
      <c r="BM39" s="0" t="n">
        <v>0.0419815152883263</v>
      </c>
      <c r="BN39" s="0" t="n">
        <v>0.00423012070836525</v>
      </c>
      <c r="BO39" s="0" t="n">
        <v>0.0439421480826738</v>
      </c>
      <c r="BP39" s="0" t="n">
        <v>0.00442716421477404</v>
      </c>
      <c r="BQ39" s="0" t="n">
        <v>0.045558598020154</v>
      </c>
      <c r="BR39" s="0" t="n">
        <v>0.00453866670377111</v>
      </c>
      <c r="BS39" s="0" t="n">
        <v>0.0380238272523519</v>
      </c>
      <c r="BT39" s="0" t="n">
        <v>0.00449620570387984</v>
      </c>
      <c r="BU39" s="0" t="n">
        <v>0.0411347260876153</v>
      </c>
      <c r="BV39" s="0" t="n">
        <v>0.00449048569225564</v>
      </c>
    </row>
    <row r="40" customFormat="false" ht="14.25" hidden="false" customHeight="false" outlineLevel="0" collapsed="false">
      <c r="U40" s="0" t="n">
        <v>0.0435665934348505</v>
      </c>
      <c r="V40" s="0" t="n">
        <v>0.00419387762625792</v>
      </c>
      <c r="Y40" s="0" t="n">
        <v>0.0423471789061735</v>
      </c>
      <c r="Z40" s="0" t="n">
        <v>0.00461912208263689</v>
      </c>
      <c r="AA40" s="0" t="n">
        <v>0.0372336579053074</v>
      </c>
      <c r="AB40" s="0" t="n">
        <v>0.00473488947899087</v>
      </c>
      <c r="AC40" s="0" t="n">
        <v>0.0387624699693769</v>
      </c>
      <c r="AD40" s="0" t="n">
        <v>0.00451908160943018</v>
      </c>
      <c r="AO40" s="0" t="n">
        <v>0.0463471435544838</v>
      </c>
      <c r="AP40" s="0" t="n">
        <v>0.00438716898307946</v>
      </c>
      <c r="AQ40" s="0" t="n">
        <v>0.0409275593080624</v>
      </c>
      <c r="AR40" s="0" t="n">
        <v>0.00455234355322766</v>
      </c>
      <c r="BA40" s="0" t="n">
        <v>0.0436806087417539</v>
      </c>
      <c r="BB40" s="0" t="n">
        <v>0.00423939787956697</v>
      </c>
      <c r="BG40" s="0" t="n">
        <v>0.037241240860785</v>
      </c>
      <c r="BH40" s="0" t="n">
        <v>0.00441287220836747</v>
      </c>
      <c r="BI40" s="0" t="n">
        <v>0.0420748082895089</v>
      </c>
      <c r="BJ40" s="0" t="n">
        <v>0.00435544221508299</v>
      </c>
      <c r="BK40" s="0" t="n">
        <v>0.0336769354238371</v>
      </c>
      <c r="BL40" s="0" t="n">
        <v>0.00433190171406899</v>
      </c>
      <c r="BO40" s="0" t="n">
        <v>0.0449073802183277</v>
      </c>
      <c r="BP40" s="0" t="n">
        <v>0.00447830229158568</v>
      </c>
      <c r="BS40" s="0" t="n">
        <v>0.0386983040390199</v>
      </c>
      <c r="BT40" s="0" t="n">
        <v>0.00453627163414013</v>
      </c>
    </row>
    <row r="41" customFormat="false" ht="14.25" hidden="false" customHeight="false" outlineLevel="0" collapsed="false">
      <c r="U41" s="0" t="n">
        <v>0.0442865557148065</v>
      </c>
      <c r="V41" s="0" t="n">
        <v>0.00423269797230348</v>
      </c>
      <c r="Y41" s="0" t="n">
        <v>0.0430489232708385</v>
      </c>
      <c r="Z41" s="0" t="n">
        <v>0.00465772697084645</v>
      </c>
      <c r="AA41" s="0" t="n">
        <v>0.037815039886329</v>
      </c>
      <c r="AB41" s="0" t="n">
        <v>0.00482648599001382</v>
      </c>
      <c r="AC41" s="0" t="n">
        <v>0.0395437936684547</v>
      </c>
      <c r="AD41" s="0" t="n">
        <v>0.00456091550600694</v>
      </c>
      <c r="AO41" s="0" t="n">
        <v>0.0474213726905964</v>
      </c>
      <c r="AP41" s="0" t="n">
        <v>0.00442799672999518</v>
      </c>
      <c r="AQ41" s="0" t="n">
        <v>0.0417525273617524</v>
      </c>
      <c r="AR41" s="0" t="n">
        <v>0.00459706939831428</v>
      </c>
      <c r="BA41" s="0" t="n">
        <v>0.0446861205593995</v>
      </c>
      <c r="BB41" s="0" t="n">
        <v>0.00427471967094853</v>
      </c>
      <c r="BG41" s="0" t="n">
        <v>0.0380328032629442</v>
      </c>
      <c r="BH41" s="0" t="n">
        <v>0.00445463674201853</v>
      </c>
      <c r="BI41" s="0" t="n">
        <v>0.0427640697560554</v>
      </c>
      <c r="BJ41" s="0" t="n">
        <v>0.00440113185919714</v>
      </c>
      <c r="BK41" s="0" t="n">
        <v>0.0342574885083512</v>
      </c>
      <c r="BL41" s="0" t="n">
        <v>0.00436975255192854</v>
      </c>
      <c r="BO41" s="0" t="n">
        <v>0.0457580868290199</v>
      </c>
      <c r="BP41" s="0" t="n">
        <v>0.00453280427417324</v>
      </c>
      <c r="BS41" s="0" t="n">
        <v>0.039292722061369</v>
      </c>
      <c r="BT41" s="0" t="n">
        <v>0.00457900017435725</v>
      </c>
    </row>
    <row r="42" customFormat="false" ht="14.25" hidden="false" customHeight="false" outlineLevel="0" collapsed="false">
      <c r="U42" s="0" t="n">
        <v>0.0448956362491149</v>
      </c>
      <c r="V42" s="0" t="n">
        <v>0.00427340683908439</v>
      </c>
      <c r="Y42" s="0" t="n">
        <v>0.0436425925656135</v>
      </c>
      <c r="Z42" s="0" t="n">
        <v>0.00469842254168446</v>
      </c>
      <c r="AA42" s="0" t="n">
        <v>0.0383059852791403</v>
      </c>
      <c r="AB42" s="0" t="n">
        <v>0.00491562793736951</v>
      </c>
      <c r="AC42" s="0" t="n">
        <v>0.0402048001388591</v>
      </c>
      <c r="AD42" s="0" t="n">
        <v>0.00460527679805404</v>
      </c>
      <c r="AO42" s="0" t="n">
        <v>0.0483302614543564</v>
      </c>
      <c r="AP42" s="0" t="n">
        <v>0.00447158707489763</v>
      </c>
      <c r="AQ42" s="0" t="n">
        <v>0.0424504507903858</v>
      </c>
      <c r="AR42" s="0" t="n">
        <v>0.00464437223194266</v>
      </c>
      <c r="BA42" s="0" t="n">
        <v>0.0455368813254751</v>
      </c>
      <c r="BB42" s="0" t="n">
        <v>0.0043125762699649</v>
      </c>
      <c r="BG42" s="0" t="n">
        <v>0.0387024773089439</v>
      </c>
      <c r="BH42" s="0" t="n">
        <v>0.00449900461739162</v>
      </c>
      <c r="BI42" s="0" t="n">
        <v>0.0433471111735826</v>
      </c>
      <c r="BJ42" s="0" t="n">
        <v>0.00444868981121203</v>
      </c>
      <c r="BK42" s="0" t="n">
        <v>0.0347485937952096</v>
      </c>
      <c r="BL42" s="0" t="n">
        <v>0.00440965580693821</v>
      </c>
      <c r="BO42" s="0" t="n">
        <v>0.0464777098782375</v>
      </c>
      <c r="BP42" s="0" t="n">
        <v>0.00458960934344076</v>
      </c>
      <c r="BS42" s="0" t="n">
        <v>0.0397955116487348</v>
      </c>
      <c r="BT42" s="0" t="n">
        <v>0.00462355966209888</v>
      </c>
    </row>
    <row r="43" customFormat="false" ht="14.25" hidden="false" customHeight="false" outlineLevel="0" collapsed="false">
      <c r="U43" s="0" t="n">
        <v>0.0453819799779943</v>
      </c>
      <c r="V43" s="0" t="n">
        <v>0.00431521187481441</v>
      </c>
      <c r="Y43" s="0" t="n">
        <v>0.0441166316929642</v>
      </c>
      <c r="Z43" s="0" t="n">
        <v>0.00474041670215509</v>
      </c>
      <c r="AA43" s="0" t="n">
        <v>0.0386969383901121</v>
      </c>
      <c r="AB43" s="0" t="n">
        <v>0.00500058027445014</v>
      </c>
      <c r="AC43" s="0" t="n">
        <v>0.0407326236415276</v>
      </c>
      <c r="AD43" s="0" t="n">
        <v>0.00465130204348201</v>
      </c>
      <c r="AO43" s="0" t="n">
        <v>0.0490561193598228</v>
      </c>
      <c r="AP43" s="0" t="n">
        <v>0.00451709158130657</v>
      </c>
      <c r="AQ43" s="0" t="n">
        <v>0.0430077453083002</v>
      </c>
      <c r="AR43" s="0" t="n">
        <v>0.00469333135826241</v>
      </c>
      <c r="BA43" s="0" t="n">
        <v>0.046216331949395</v>
      </c>
      <c r="BB43" s="0" t="n">
        <v>0.00435223084097749</v>
      </c>
      <c r="BG43" s="0" t="n">
        <v>0.0392372285552216</v>
      </c>
      <c r="BH43" s="0" t="n">
        <v>0.0045451122642603</v>
      </c>
      <c r="BI43" s="0" t="n">
        <v>0.0438125843040982</v>
      </c>
      <c r="BJ43" s="0" t="n">
        <v>0.00449719040968806</v>
      </c>
      <c r="BK43" s="0" t="n">
        <v>0.0351406924786273</v>
      </c>
      <c r="BL43" s="0" t="n">
        <v>0.00445083480762853</v>
      </c>
      <c r="BO43" s="0" t="n">
        <v>0.0470522427218867</v>
      </c>
      <c r="BP43" s="0" t="n">
        <v>0.00464761185332973</v>
      </c>
      <c r="BS43" s="0" t="n">
        <v>0.0401968865737138</v>
      </c>
      <c r="BT43" s="0" t="n">
        <v>0.0046690827976218</v>
      </c>
    </row>
    <row r="44" customFormat="false" ht="14.25" hidden="false" customHeight="false" outlineLevel="0" collapsed="false">
      <c r="U44" s="0" t="n">
        <v>0.0457361207739699</v>
      </c>
      <c r="V44" s="0" t="n">
        <v>0.00435729939202557</v>
      </c>
      <c r="Y44" s="0" t="n">
        <v>0.0444618140204885</v>
      </c>
      <c r="Z44" s="0" t="n">
        <v>0.00478289208369242</v>
      </c>
      <c r="AA44" s="0" t="n">
        <v>0.0389802897616421</v>
      </c>
      <c r="AB44" s="0" t="n">
        <v>0.00507968950064629</v>
      </c>
      <c r="AC44" s="0" t="n">
        <v>0.0411169906923709</v>
      </c>
      <c r="AD44" s="0" t="n">
        <v>0.00469809541324154</v>
      </c>
      <c r="AO44" s="0" t="n">
        <v>0.0495848184085168</v>
      </c>
      <c r="AP44" s="0" t="n">
        <v>0.00456362455576537</v>
      </c>
      <c r="AQ44" s="0" t="n">
        <v>0.0434135638116177</v>
      </c>
      <c r="AR44" s="0" t="n">
        <v>0.00474299384356988</v>
      </c>
      <c r="BA44" s="0" t="n">
        <v>0.0467112476976283</v>
      </c>
      <c r="BB44" s="0" t="n">
        <v>0.00439291155286792</v>
      </c>
      <c r="BG44" s="0" t="n">
        <v>0.039626648677039</v>
      </c>
      <c r="BH44" s="0" t="n">
        <v>0.00459206224972497</v>
      </c>
      <c r="BI44" s="0" t="n">
        <v>0.0441514292425844</v>
      </c>
      <c r="BJ44" s="0" t="n">
        <v>0.00454568964564452</v>
      </c>
      <c r="BK44" s="0" t="n">
        <v>0.0354261528037374</v>
      </c>
      <c r="BL44" s="0" t="n">
        <v>0.00449248805159148</v>
      </c>
      <c r="BO44" s="0" t="n">
        <v>0.0474705027316872</v>
      </c>
      <c r="BP44" s="0" t="n">
        <v>0.00470568285096207</v>
      </c>
      <c r="BS44" s="0" t="n">
        <v>0.0404890345299484</v>
      </c>
      <c r="BT44" s="0" t="n">
        <v>0.00471468352487484</v>
      </c>
    </row>
    <row r="45" customFormat="false" ht="14.25" hidden="false" customHeight="false" outlineLevel="0" collapsed="false">
      <c r="U45" s="0" t="n">
        <v>0.045951165689277</v>
      </c>
      <c r="V45" s="0" t="n">
        <v>0.00439885020506921</v>
      </c>
      <c r="Y45" s="0" t="n">
        <v>0.0446714209668201</v>
      </c>
      <c r="Z45" s="0" t="n">
        <v>0.00482502195130986</v>
      </c>
      <c r="AA45" s="0" t="n">
        <v>0.0391505242815908</v>
      </c>
      <c r="AB45" s="0" t="n">
        <v>0.00515141584485545</v>
      </c>
      <c r="AC45" s="0" t="n">
        <v>0.0413504200239556</v>
      </c>
      <c r="AD45" s="0" t="n">
        <v>0.00474474612761693</v>
      </c>
      <c r="AO45" s="0" t="n">
        <v>0.049906068074842</v>
      </c>
      <c r="AP45" s="0" t="n">
        <v>0.00461028028685665</v>
      </c>
      <c r="AQ45" s="0" t="n">
        <v>0.0436600075047829</v>
      </c>
      <c r="AR45" s="0" t="n">
        <v>0.00479239306407883</v>
      </c>
      <c r="BA45" s="0" t="n">
        <v>0.0470119955980939</v>
      </c>
      <c r="BB45" s="0" t="n">
        <v>0.00443382660185289</v>
      </c>
      <c r="BG45" s="0" t="n">
        <v>0.0398631580546837</v>
      </c>
      <c r="BH45" s="0" t="n">
        <v>0.00463894074572335</v>
      </c>
      <c r="BI45" s="0" t="n">
        <v>0.0443570507577441</v>
      </c>
      <c r="BJ45" s="0" t="n">
        <v>0.00459324353662056</v>
      </c>
      <c r="BK45" s="0" t="n">
        <v>0.0355994186100179</v>
      </c>
      <c r="BL45" s="0" t="n">
        <v>0.00453380480581318</v>
      </c>
      <c r="BO45" s="0" t="n">
        <v>0.0477243489523121</v>
      </c>
      <c r="BP45" s="0" t="n">
        <v>0.00476269205042362</v>
      </c>
      <c r="BS45" s="0" t="n">
        <v>0.0406662691897841</v>
      </c>
      <c r="BT45" s="0" t="n">
        <v>0.00475947427757208</v>
      </c>
    </row>
    <row r="46" customFormat="false" ht="14.25" hidden="false" customHeight="false" outlineLevel="0" collapsed="false">
      <c r="U46" s="0" t="n">
        <v>0.0460229291192493</v>
      </c>
      <c r="V46" s="0" t="n">
        <v>0.00443905557463277</v>
      </c>
      <c r="Y46" s="0" t="n">
        <v>0.0447413727712325</v>
      </c>
      <c r="Z46" s="0" t="n">
        <v>0.0048659862907753</v>
      </c>
      <c r="AA46" s="0" t="n">
        <v>0.0392043285286664</v>
      </c>
      <c r="AB46" s="0" t="n">
        <v>0.0052143632353751</v>
      </c>
      <c r="AC46" s="0" t="n">
        <v>0.0414283681998641</v>
      </c>
      <c r="AD46" s="0" t="n">
        <v>0.00479034618351725</v>
      </c>
      <c r="AO46" s="0" t="n">
        <v>0.0500136155994592</v>
      </c>
      <c r="AP46" s="0" t="n">
        <v>0.00465615067384484</v>
      </c>
      <c r="AQ46" s="0" t="n">
        <v>0.0437422796416337</v>
      </c>
      <c r="AR46" s="0" t="n">
        <v>0.0048405675201528</v>
      </c>
      <c r="BA46" s="0" t="n">
        <v>0.047112721935005</v>
      </c>
      <c r="BB46" s="0" t="n">
        <v>0.00447417962304407</v>
      </c>
      <c r="BG46" s="0" t="n">
        <v>0.0399421533021455</v>
      </c>
      <c r="BH46" s="0" t="n">
        <v>0.00468483531565434</v>
      </c>
      <c r="BI46" s="0" t="n">
        <v>0.0444254466606757</v>
      </c>
      <c r="BJ46" s="0" t="n">
        <v>0.0046389265002201</v>
      </c>
      <c r="BK46" s="0" t="n">
        <v>0.0356571174756365</v>
      </c>
      <c r="BL46" s="0" t="n">
        <v>0.00457398088666981</v>
      </c>
      <c r="BO46" s="0" t="n">
        <v>0.0478088405558225</v>
      </c>
      <c r="BP46" s="0" t="n">
        <v>0.00481752983249388</v>
      </c>
      <c r="BS46" s="0" t="n">
        <v>0.0407251408821685</v>
      </c>
      <c r="BT46" s="0" t="n">
        <v>0.00480258325466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28.4272517684702</v>
      </c>
      <c r="E1" s="0" t="n">
        <v>1</v>
      </c>
      <c r="F1" s="0" t="n">
        <v>28.4102966370067</v>
      </c>
      <c r="G1" s="0" t="n">
        <v>0.597764563337232</v>
      </c>
    </row>
    <row r="2" customFormat="false" ht="14.25" hidden="false" customHeight="false" outlineLevel="0" collapsed="false">
      <c r="A2" s="1" t="s">
        <v>2</v>
      </c>
      <c r="B2" s="2" t="s">
        <v>32</v>
      </c>
      <c r="C2" s="0" t="n">
        <v>28.7</v>
      </c>
      <c r="D2" s="0" t="n">
        <v>28.4272517684702</v>
      </c>
      <c r="E2" s="0" t="n">
        <v>2</v>
      </c>
      <c r="F2" s="0" t="n">
        <v>26.993356008399</v>
      </c>
      <c r="G2" s="0" t="n">
        <v>0.6891713570611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9.4214178579517</v>
      </c>
      <c r="G3" s="0" t="n">
        <v>1.19264765107043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8.1627186230211</v>
      </c>
      <c r="G4" s="0" t="n">
        <v>0.68564338219775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7.9554463001422</v>
      </c>
      <c r="G5" s="0" t="n">
        <v>0.777842995551816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28.9147115673926</v>
      </c>
      <c r="G6" s="0" t="n">
        <v>0.945870258111673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28.1869979058088</v>
      </c>
      <c r="G7" s="0" t="n">
        <v>0.54400426331226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30.8671904458756</v>
      </c>
      <c r="G8" s="0" t="n">
        <v>0.804985178538036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7.8213074886896</v>
      </c>
      <c r="G9" s="0" t="n">
        <v>0.80011039039737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7.8032071417302</v>
      </c>
      <c r="G10" s="0" t="n">
        <v>0.720170411150888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8.1502614624424</v>
      </c>
      <c r="G11" s="0" t="n">
        <v>0.48188365537653</v>
      </c>
    </row>
    <row r="12" customFormat="false" ht="14.25" hidden="false" customHeight="false" outlineLevel="0" collapsed="false">
      <c r="A12" s="1" t="s">
        <v>14</v>
      </c>
      <c r="B12" s="4" t="s">
        <v>33</v>
      </c>
      <c r="E12" s="0" t="n">
        <v>12</v>
      </c>
      <c r="F12" s="0" t="n">
        <v>29.6072481324455</v>
      </c>
      <c r="G12" s="0" t="n">
        <v>0.925735551244934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29.4535872378638</v>
      </c>
      <c r="G13" s="0" t="n">
        <v>0.879061555836405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28.7890653307254</v>
      </c>
      <c r="G14" s="0" t="n">
        <v>0.846031902027846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27.7507118775372</v>
      </c>
      <c r="G15" s="0" t="n">
        <v>0.590597694141893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27.8048602341363</v>
      </c>
      <c r="G16" s="0" t="n">
        <v>0.834810076409262</v>
      </c>
    </row>
    <row r="17" customFormat="false" ht="14.25" hidden="false" customHeight="false" outlineLevel="0" collapsed="false">
      <c r="E17" s="0" t="n">
        <v>17</v>
      </c>
      <c r="F17" s="0" t="n">
        <v>29.0146194595249</v>
      </c>
      <c r="G17" s="0" t="n">
        <v>0.723852940742028</v>
      </c>
    </row>
    <row r="18" customFormat="false" ht="14.25" hidden="false" customHeight="false" outlineLevel="0" collapsed="false">
      <c r="E18" s="0" t="n">
        <v>18</v>
      </c>
      <c r="F18" s="0" t="n">
        <v>29.5201887153166</v>
      </c>
      <c r="G18" s="0" t="n">
        <v>0.711904406963526</v>
      </c>
    </row>
    <row r="19" customFormat="false" ht="14.25" hidden="false" customHeight="false" outlineLevel="0" collapsed="false">
      <c r="E19" s="0" t="n">
        <v>19</v>
      </c>
      <c r="F19" s="0" t="n">
        <v>28.3368715347349</v>
      </c>
      <c r="G19" s="0" t="n">
        <v>0.510682475599931</v>
      </c>
    </row>
    <row r="20" customFormat="false" ht="14.25" hidden="false" customHeight="false" outlineLevel="0" collapsed="false">
      <c r="E20" s="0" t="n">
        <v>20</v>
      </c>
      <c r="F20" s="0" t="n">
        <v>28.7255462511378</v>
      </c>
      <c r="G20" s="0" t="n">
        <v>0.851239267469632</v>
      </c>
    </row>
    <row r="21" customFormat="false" ht="14.25" hidden="false" customHeight="false" outlineLevel="0" collapsed="false">
      <c r="E21" s="0" t="n">
        <v>21</v>
      </c>
      <c r="F21" s="0" t="n">
        <v>27.3644942290484</v>
      </c>
      <c r="G21" s="0" t="n">
        <v>0.704164812068975</v>
      </c>
    </row>
    <row r="22" customFormat="false" ht="14.25" hidden="false" customHeight="false" outlineLevel="0" collapsed="false">
      <c r="E22" s="0" t="n">
        <v>22</v>
      </c>
      <c r="F22" s="0" t="n">
        <v>30.0823078174912</v>
      </c>
      <c r="G22" s="0" t="n">
        <v>1.02959371404667</v>
      </c>
    </row>
    <row r="23" customFormat="false" ht="14.25" hidden="false" customHeight="false" outlineLevel="0" collapsed="false">
      <c r="E23" s="0" t="n">
        <v>23</v>
      </c>
      <c r="F23" s="0" t="n">
        <v>29.5136562711988</v>
      </c>
      <c r="G23" s="0" t="n">
        <v>1.03248175916023</v>
      </c>
    </row>
    <row r="24" customFormat="false" ht="14.25" hidden="false" customHeight="false" outlineLevel="0" collapsed="false">
      <c r="E24" s="0" t="n">
        <v>24</v>
      </c>
      <c r="F24" s="0" t="n">
        <v>28.2767752484773</v>
      </c>
      <c r="G24" s="0" t="n">
        <v>1.20745129750139</v>
      </c>
    </row>
    <row r="25" customFormat="false" ht="14.25" hidden="false" customHeight="false" outlineLevel="0" collapsed="false">
      <c r="E25" s="0" t="n">
        <v>25</v>
      </c>
      <c r="F25" s="0" t="n">
        <v>28.5591600136685</v>
      </c>
      <c r="G25" s="0" t="n">
        <v>0.654912918117712</v>
      </c>
    </row>
    <row r="26" customFormat="false" ht="14.25" hidden="false" customHeight="false" outlineLevel="0" collapsed="false">
      <c r="E26" s="0" t="n">
        <v>26</v>
      </c>
      <c r="F26" s="0" t="n">
        <v>27.91939357628</v>
      </c>
      <c r="G26" s="0" t="n">
        <v>0.548984699051555</v>
      </c>
    </row>
    <row r="27" customFormat="false" ht="14.25" hidden="false" customHeight="false" outlineLevel="0" collapsed="false">
      <c r="E27" s="0" t="n">
        <v>27</v>
      </c>
      <c r="F27" s="0" t="n">
        <v>28.9110126351617</v>
      </c>
      <c r="G27" s="0" t="n">
        <v>1.07071641832405</v>
      </c>
    </row>
    <row r="28" customFormat="false" ht="14.25" hidden="false" customHeight="false" outlineLevel="0" collapsed="false">
      <c r="E28" s="0" t="n">
        <v>28</v>
      </c>
      <c r="F28" s="0" t="n">
        <v>28.7752967752767</v>
      </c>
      <c r="G28" s="0" t="n">
        <v>0.874201776735376</v>
      </c>
    </row>
    <row r="29" customFormat="false" ht="14.25" hidden="false" customHeight="false" outlineLevel="0" collapsed="false">
      <c r="E29" s="0" t="s">
        <v>10</v>
      </c>
      <c r="F29" s="0" t="s">
        <v>10</v>
      </c>
      <c r="G29" s="0" t="s">
        <v>10</v>
      </c>
      <c r="H29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28.845971757999</v>
      </c>
      <c r="E1" s="0" t="n">
        <v>1</v>
      </c>
      <c r="F1" s="0" t="n">
        <v>27.8509505838226</v>
      </c>
      <c r="G1" s="0" t="n">
        <v>0.852413702040059</v>
      </c>
    </row>
    <row r="2" customFormat="false" ht="14.25" hidden="false" customHeight="false" outlineLevel="0" collapsed="false">
      <c r="A2" s="1" t="s">
        <v>2</v>
      </c>
      <c r="B2" s="2" t="s">
        <v>34</v>
      </c>
      <c r="C2" s="0" t="n">
        <v>27.7</v>
      </c>
      <c r="D2" s="0" t="n">
        <v>28.845971757999</v>
      </c>
      <c r="E2" s="0" t="n">
        <v>2</v>
      </c>
      <c r="F2" s="0" t="n">
        <v>27.8362884941284</v>
      </c>
      <c r="G2" s="0" t="n">
        <v>0.65043806795416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30.6451131668674</v>
      </c>
      <c r="G3" s="0" t="n">
        <v>0.859776133843209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30.2295886946133</v>
      </c>
      <c r="G4" s="0" t="n">
        <v>1.86768350011944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30.1679214169783</v>
      </c>
      <c r="G5" s="0" t="n">
        <v>0.948243293470707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29.7717084625442</v>
      </c>
      <c r="G6" s="0" t="n">
        <v>0.880454324309815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28.4983635160662</v>
      </c>
      <c r="G7" s="0" t="n">
        <v>0.61378341239671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28.7270566462337</v>
      </c>
      <c r="G8" s="0" t="n">
        <v>0.746107734822417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9.0745930840699</v>
      </c>
      <c r="G9" s="0" t="n">
        <v>0.76198932945498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8.3290050977642</v>
      </c>
      <c r="G10" s="0" t="n">
        <v>0.700739151346595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9.3925609895151</v>
      </c>
      <c r="G11" s="0" t="n">
        <v>0.945701611453965</v>
      </c>
    </row>
    <row r="12" customFormat="false" ht="14.25" hidden="false" customHeight="false" outlineLevel="0" collapsed="false">
      <c r="A12" s="1" t="s">
        <v>14</v>
      </c>
      <c r="B12" s="4" t="s">
        <v>35</v>
      </c>
      <c r="E12" s="0" t="n">
        <v>12</v>
      </c>
      <c r="F12" s="0" t="n">
        <v>30.4162399534613</v>
      </c>
      <c r="G12" s="0" t="n">
        <v>1.00568231830632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29.0288558720636</v>
      </c>
      <c r="G13" s="0" t="n">
        <v>0.656968711961313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27.1896579984796</v>
      </c>
      <c r="G14" s="0" t="n">
        <v>0.795678152045288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28.8734006284871</v>
      </c>
      <c r="G15" s="0" t="n">
        <v>0.702751305507374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30.0603282719084</v>
      </c>
      <c r="G16" s="0" t="n">
        <v>0.645998539641005</v>
      </c>
    </row>
    <row r="17" customFormat="false" ht="14.25" hidden="false" customHeight="false" outlineLevel="0" collapsed="false">
      <c r="E17" s="0" t="n">
        <v>17</v>
      </c>
      <c r="F17" s="0" t="n">
        <v>28.3337808290935</v>
      </c>
      <c r="G17" s="0" t="n">
        <v>0.828765281768448</v>
      </c>
    </row>
    <row r="18" customFormat="false" ht="14.25" hidden="false" customHeight="false" outlineLevel="0" collapsed="false">
      <c r="E18" s="0" t="n">
        <v>18</v>
      </c>
      <c r="F18" s="0" t="n">
        <v>29.6720793245493</v>
      </c>
      <c r="G18" s="0" t="n">
        <v>0.77900534339727</v>
      </c>
    </row>
    <row r="19" customFormat="false" ht="14.25" hidden="false" customHeight="false" outlineLevel="0" collapsed="false">
      <c r="E19" s="0" t="n">
        <v>19</v>
      </c>
      <c r="F19" s="0" t="n">
        <v>27.478144869446</v>
      </c>
      <c r="G19" s="0" t="n">
        <v>0.800403348574873</v>
      </c>
    </row>
    <row r="20" customFormat="false" ht="14.25" hidden="false" customHeight="false" outlineLevel="0" collapsed="false">
      <c r="E20" s="0" t="n">
        <v>20</v>
      </c>
      <c r="F20" s="0" t="n">
        <v>29.5110056287452</v>
      </c>
      <c r="G20" s="0" t="n">
        <v>0.952063602602281</v>
      </c>
    </row>
    <row r="21" customFormat="false" ht="14.25" hidden="false" customHeight="false" outlineLevel="0" collapsed="false">
      <c r="E21" s="0" t="n">
        <v>21</v>
      </c>
      <c r="F21" s="0" t="n">
        <v>28.9253091121375</v>
      </c>
      <c r="G21" s="0" t="n">
        <v>0.984259924570742</v>
      </c>
    </row>
    <row r="22" customFormat="false" ht="14.25" hidden="false" customHeight="false" outlineLevel="0" collapsed="false">
      <c r="E22" s="0" t="n">
        <v>22</v>
      </c>
      <c r="F22" s="0" t="n">
        <v>28.7846330180374</v>
      </c>
      <c r="G22" s="0" t="n">
        <v>0.843368986366848</v>
      </c>
    </row>
    <row r="23" customFormat="false" ht="14.25" hidden="false" customHeight="false" outlineLevel="0" collapsed="false">
      <c r="E23" s="0" t="n">
        <v>23</v>
      </c>
      <c r="F23" s="0" t="n">
        <v>26.5964813281447</v>
      </c>
      <c r="G23" s="0" t="n">
        <v>0.821469832941936</v>
      </c>
    </row>
    <row r="24" customFormat="false" ht="14.25" hidden="false" customHeight="false" outlineLevel="0" collapsed="false">
      <c r="E24" s="0" t="n">
        <v>24</v>
      </c>
      <c r="F24" s="0" t="n">
        <v>29.9136018126144</v>
      </c>
      <c r="G24" s="0" t="n">
        <v>1.17762483372375</v>
      </c>
    </row>
    <row r="25" customFormat="false" ht="14.25" hidden="false" customHeight="false" outlineLevel="0" collapsed="false">
      <c r="E25" s="0" t="n">
        <v>25</v>
      </c>
      <c r="F25" s="0" t="n">
        <v>28.7757210200251</v>
      </c>
      <c r="G25" s="0" t="n">
        <v>0.670766946910462</v>
      </c>
    </row>
    <row r="26" customFormat="false" ht="14.25" hidden="false" customHeight="false" outlineLevel="0" collapsed="false">
      <c r="E26" s="0" t="n">
        <v>26</v>
      </c>
      <c r="F26" s="0" t="n">
        <v>30.0543713631287</v>
      </c>
      <c r="G26" s="0" t="n">
        <v>0.924568895156859</v>
      </c>
    </row>
    <row r="27" customFormat="false" ht="14.25" hidden="false" customHeight="false" outlineLevel="0" collapsed="false">
      <c r="E27" s="0" t="n">
        <v>27</v>
      </c>
      <c r="F27" s="0" t="n">
        <v>28.389562025682</v>
      </c>
      <c r="G27" s="0" t="n">
        <v>0.762992896667965</v>
      </c>
    </row>
    <row r="28" customFormat="false" ht="14.25" hidden="false" customHeight="false" outlineLevel="0" collapsed="false">
      <c r="E28" s="0" t="s">
        <v>10</v>
      </c>
      <c r="F28" s="0" t="s">
        <v>10</v>
      </c>
      <c r="G28" s="0" t="s">
        <v>10</v>
      </c>
      <c r="H28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5" zeroHeight="false" outlineLevelRow="0" outlineLevelCol="0"/>
  <cols>
    <col collapsed="false" customWidth="true" hidden="false" outlineLevel="0" max="1" min="1" style="5" width="11.74"/>
    <col collapsed="false" customWidth="true" hidden="false" outlineLevel="0" max="5" min="2" style="6" width="9.12"/>
    <col collapsed="false" customWidth="true" hidden="false" outlineLevel="0" max="6" min="6" style="7" width="11.62"/>
    <col collapsed="false" customWidth="true" hidden="false" outlineLevel="0" max="7" min="7" style="7" width="13.12"/>
    <col collapsed="false" customWidth="true" hidden="false" outlineLevel="0" max="8" min="8" style="7" width="13.37"/>
    <col collapsed="false" customWidth="true" hidden="false" outlineLevel="0" max="9" min="9" style="7" width="12.87"/>
    <col collapsed="false" customWidth="true" hidden="false" outlineLevel="0" max="10" min="10" style="7" width="12.5"/>
    <col collapsed="false" customWidth="true" hidden="false" outlineLevel="0" max="11" min="11" style="7" width="11.87"/>
    <col collapsed="false" customWidth="true" hidden="false" outlineLevel="0" max="12" min="12" style="7" width="11.12"/>
    <col collapsed="false" customWidth="true" hidden="false" outlineLevel="0" max="13" min="13" style="7" width="9.12"/>
    <col collapsed="false" customWidth="true" hidden="false" outlineLevel="0" max="14" min="14" style="7" width="12.62"/>
    <col collapsed="false" customWidth="true" hidden="false" outlineLevel="0" max="15" min="15" style="7" width="13.37"/>
    <col collapsed="false" customWidth="true" hidden="false" outlineLevel="0" max="16" min="16" style="7" width="12.75"/>
    <col collapsed="false" customWidth="true" hidden="false" outlineLevel="0" max="17" min="17" style="8" width="12.5"/>
    <col collapsed="false" customWidth="true" hidden="false" outlineLevel="0" max="18" min="18" style="8" width="13.37"/>
    <col collapsed="false" customWidth="true" hidden="false" outlineLevel="0" max="19" min="19" style="8" width="12.5"/>
    <col collapsed="false" customWidth="true" hidden="false" outlineLevel="0" max="20" min="20" style="8" width="12.12"/>
    <col collapsed="false" customWidth="true" hidden="false" outlineLevel="0" max="21" min="21" style="8" width="13.12"/>
    <col collapsed="false" customWidth="true" hidden="false" outlineLevel="0" max="22" min="22" style="8" width="12.12"/>
    <col collapsed="false" customWidth="true" hidden="false" outlineLevel="0" max="24" min="23" style="8" width="12.36"/>
    <col collapsed="false" customWidth="true" hidden="false" outlineLevel="0" max="25" min="25" style="0" width="14.99"/>
  </cols>
  <sheetData>
    <row r="1" customFormat="false" ht="15" hidden="false" customHeight="false" outlineLevel="0" collapsed="false">
      <c r="A1" s="9" t="s">
        <v>3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4" customFormat="true" ht="15" hidden="false" customHeight="false" outlineLevel="0" collapsed="false">
      <c r="A2" s="10"/>
      <c r="B2" s="11" t="s">
        <v>37</v>
      </c>
      <c r="C2" s="11" t="s">
        <v>38</v>
      </c>
      <c r="D2" s="11" t="s">
        <v>39</v>
      </c>
      <c r="E2" s="11" t="s">
        <v>40</v>
      </c>
      <c r="F2" s="12" t="s">
        <v>37</v>
      </c>
      <c r="G2" s="12" t="s">
        <v>41</v>
      </c>
      <c r="H2" s="12" t="s">
        <v>41</v>
      </c>
      <c r="I2" s="12" t="s">
        <v>42</v>
      </c>
      <c r="J2" s="12" t="s">
        <v>42</v>
      </c>
      <c r="K2" s="12" t="s">
        <v>43</v>
      </c>
      <c r="L2" s="12" t="s">
        <v>43</v>
      </c>
      <c r="M2" s="12"/>
      <c r="N2" s="12" t="s">
        <v>44</v>
      </c>
      <c r="O2" s="12" t="s">
        <v>44</v>
      </c>
      <c r="P2" s="12" t="s">
        <v>45</v>
      </c>
      <c r="Q2" s="13" t="s">
        <v>41</v>
      </c>
      <c r="R2" s="13" t="s">
        <v>41</v>
      </c>
      <c r="S2" s="13" t="s">
        <v>42</v>
      </c>
      <c r="T2" s="13" t="s">
        <v>42</v>
      </c>
      <c r="U2" s="13" t="s">
        <v>43</v>
      </c>
      <c r="V2" s="13" t="s">
        <v>43</v>
      </c>
      <c r="W2" s="13" t="s">
        <v>44</v>
      </c>
      <c r="X2" s="13" t="s">
        <v>44</v>
      </c>
      <c r="Y2" s="13" t="s">
        <v>46</v>
      </c>
    </row>
    <row r="3" s="14" customFormat="true" ht="15" hidden="false" customHeight="false" outlineLevel="0" collapsed="false">
      <c r="A3" s="10"/>
      <c r="B3" s="11" t="s">
        <v>47</v>
      </c>
      <c r="C3" s="15" t="n">
        <v>232</v>
      </c>
      <c r="D3" s="15" t="n">
        <v>238</v>
      </c>
      <c r="E3" s="15"/>
      <c r="F3" s="12" t="s">
        <v>48</v>
      </c>
      <c r="G3" s="12" t="s">
        <v>49</v>
      </c>
      <c r="H3" s="12" t="s">
        <v>50</v>
      </c>
      <c r="I3" s="12" t="s">
        <v>49</v>
      </c>
      <c r="J3" s="12" t="s">
        <v>50</v>
      </c>
      <c r="K3" s="12" t="s">
        <v>49</v>
      </c>
      <c r="L3" s="12" t="s">
        <v>50</v>
      </c>
      <c r="M3" s="12" t="s">
        <v>51</v>
      </c>
      <c r="N3" s="12" t="s">
        <v>49</v>
      </c>
      <c r="O3" s="12" t="s">
        <v>50</v>
      </c>
      <c r="P3" s="12" t="s">
        <v>49</v>
      </c>
      <c r="Q3" s="13" t="s">
        <v>52</v>
      </c>
      <c r="R3" s="13" t="s">
        <v>50</v>
      </c>
      <c r="S3" s="13" t="s">
        <v>52</v>
      </c>
      <c r="T3" s="13" t="s">
        <v>50</v>
      </c>
      <c r="U3" s="13" t="s">
        <v>52</v>
      </c>
      <c r="V3" s="13" t="s">
        <v>50</v>
      </c>
      <c r="W3" s="13" t="s">
        <v>52</v>
      </c>
      <c r="X3" s="13" t="s">
        <v>50</v>
      </c>
    </row>
    <row r="4" s="16" customFormat="true" ht="15" hidden="false" customHeight="false" outlineLevel="0" collapsed="false">
      <c r="A4" s="5" t="s">
        <v>53</v>
      </c>
      <c r="B4" s="6" t="s">
        <v>54</v>
      </c>
      <c r="C4" s="6" t="s">
        <v>54</v>
      </c>
      <c r="D4" s="6" t="s">
        <v>54</v>
      </c>
      <c r="E4" s="6"/>
      <c r="F4" s="7" t="s">
        <v>54</v>
      </c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  <c r="V4" s="8"/>
      <c r="W4" s="8"/>
      <c r="X4" s="8"/>
    </row>
    <row r="5" s="18" customFormat="true" ht="15" hidden="false" customHeight="false" outlineLevel="0" collapsed="false">
      <c r="A5" s="17" t="s">
        <v>55</v>
      </c>
      <c r="B5" s="6" t="n">
        <v>2.25512888733692</v>
      </c>
      <c r="C5" s="6" t="n">
        <v>271.366402190617</v>
      </c>
      <c r="D5" s="6" t="n">
        <v>340.923103058697</v>
      </c>
      <c r="E5" s="6" t="n">
        <v>0.795975396668542</v>
      </c>
      <c r="F5" s="7" t="n">
        <v>5.90585883905464</v>
      </c>
      <c r="G5" s="7" t="n">
        <v>0.0552684673016255</v>
      </c>
      <c r="H5" s="7" t="n">
        <v>0.00399563367679555</v>
      </c>
      <c r="I5" s="7" t="n">
        <v>0.0327568544167782</v>
      </c>
      <c r="J5" s="7" t="n">
        <v>0.00220958361600143</v>
      </c>
      <c r="K5" s="7" t="n">
        <v>0.00441687302169082</v>
      </c>
      <c r="L5" s="7" t="n">
        <v>9.31071173433115E-005</v>
      </c>
      <c r="M5" s="7" t="n">
        <v>0.312506975894061</v>
      </c>
      <c r="N5" s="7" t="n">
        <v>0.00143295189812356</v>
      </c>
      <c r="O5" s="7" t="n">
        <v>5.9192752495522E-005</v>
      </c>
      <c r="P5" s="7" t="n">
        <v>1.25510552059874</v>
      </c>
      <c r="Q5" s="8" t="n">
        <v>433.38</v>
      </c>
      <c r="R5" s="8" t="n">
        <v>161.095</v>
      </c>
      <c r="S5" s="8" t="n">
        <v>32.7276075808447</v>
      </c>
      <c r="T5" s="8" t="n">
        <v>2.17252635186807</v>
      </c>
      <c r="U5" s="8" t="n">
        <v>28.4102966370067</v>
      </c>
      <c r="V5" s="8" t="n">
        <v>0.597764563337232</v>
      </c>
      <c r="W5" s="8" t="n">
        <v>28.9424194499037</v>
      </c>
      <c r="X5" s="8" t="n">
        <v>1.19470547747484</v>
      </c>
      <c r="Y5" s="0"/>
      <c r="Z5" s="0"/>
      <c r="AA5" s="0"/>
      <c r="AB5" s="0"/>
    </row>
    <row r="6" s="24" customFormat="true" ht="14.25" hidden="false" customHeight="false" outlineLevel="0" collapsed="false">
      <c r="A6" s="19" t="s">
        <v>56</v>
      </c>
      <c r="B6" s="20" t="n">
        <v>0.956880771251176</v>
      </c>
      <c r="C6" s="20" t="n">
        <v>77.4711009265926</v>
      </c>
      <c r="D6" s="20" t="n">
        <v>167.267823516159</v>
      </c>
      <c r="E6" s="20" t="n">
        <v>0.463156029044096</v>
      </c>
      <c r="F6" s="21" t="n">
        <v>4.7417815375817</v>
      </c>
      <c r="G6" s="21" t="n">
        <v>0.0690376621197451</v>
      </c>
      <c r="H6" s="21" t="n">
        <v>0.00693373833197402</v>
      </c>
      <c r="I6" s="21" t="n">
        <v>0.0375511625359306</v>
      </c>
      <c r="J6" s="21" t="n">
        <v>0.00318860046390992</v>
      </c>
      <c r="K6" s="21" t="n">
        <v>0.00419612352669267</v>
      </c>
      <c r="L6" s="21" t="n">
        <v>0.000107332289134841</v>
      </c>
      <c r="M6" s="21" t="n">
        <v>0.301234985212501</v>
      </c>
      <c r="N6" s="21" t="n">
        <v>0.00156993360827467</v>
      </c>
      <c r="O6" s="21" t="n">
        <v>9.61717816511013E-005</v>
      </c>
      <c r="P6" s="21" t="n">
        <v>2.15718947100478</v>
      </c>
      <c r="Q6" s="22" t="n">
        <v>899.69</v>
      </c>
      <c r="R6" s="22" t="n">
        <v>208.4825</v>
      </c>
      <c r="S6" s="22" t="n">
        <v>37.4303550738692</v>
      </c>
      <c r="T6" s="22" t="n">
        <v>3.12057727081041</v>
      </c>
      <c r="U6" s="22" t="n">
        <v>26.993356008399</v>
      </c>
      <c r="V6" s="22" t="n">
        <v>0.68917135706115</v>
      </c>
      <c r="W6" s="22" t="n">
        <v>31.7069742454037</v>
      </c>
      <c r="X6" s="22" t="n">
        <v>1.940799090473</v>
      </c>
      <c r="Y6" s="23" t="n">
        <f aca="false">S6/U6*100</f>
        <v>138.665066552758</v>
      </c>
    </row>
    <row r="7" customFormat="false" ht="15" hidden="false" customHeight="false" outlineLevel="0" collapsed="false">
      <c r="A7" s="17" t="s">
        <v>57</v>
      </c>
      <c r="B7" s="6" t="n">
        <v>0.750816591473059</v>
      </c>
      <c r="C7" s="6" t="n">
        <v>58.9393386963414</v>
      </c>
      <c r="D7" s="6" t="n">
        <v>103.031054488711</v>
      </c>
      <c r="E7" s="6" t="n">
        <v>0.572054115031887</v>
      </c>
      <c r="F7" s="7" t="n">
        <v>4.29883242658667</v>
      </c>
      <c r="G7" s="7" t="n">
        <v>0.0764605223903013</v>
      </c>
      <c r="H7" s="7" t="n">
        <v>0.0120003262445859</v>
      </c>
      <c r="I7" s="7" t="n">
        <v>0.0375977049705876</v>
      </c>
      <c r="J7" s="7" t="n">
        <v>0.00369892594893894</v>
      </c>
      <c r="K7" s="7" t="n">
        <v>0.00457442834438309</v>
      </c>
      <c r="L7" s="7" t="n">
        <v>0.000185839288090441</v>
      </c>
      <c r="M7" s="7" t="n">
        <v>0.412939476366298</v>
      </c>
      <c r="N7" s="7" t="n">
        <v>0.00195214222353781</v>
      </c>
      <c r="O7" s="7" t="n">
        <v>0.000106868403673456</v>
      </c>
      <c r="P7" s="7" t="n">
        <v>1.90981666368429</v>
      </c>
      <c r="Q7" s="8" t="n">
        <v>1107.1</v>
      </c>
      <c r="R7" s="8" t="n">
        <v>312.805</v>
      </c>
      <c r="S7" s="8" t="n">
        <v>37.4759020706711</v>
      </c>
      <c r="T7" s="8" t="n">
        <v>3.61982277149243</v>
      </c>
      <c r="U7" s="8" t="n">
        <v>29.4214178579517</v>
      </c>
      <c r="V7" s="8" t="n">
        <v>1.19264765107043</v>
      </c>
      <c r="W7" s="8" t="n">
        <v>39.4186815575965</v>
      </c>
      <c r="X7" s="8" t="n">
        <v>2.15584007715508</v>
      </c>
      <c r="Y7" s="25"/>
    </row>
    <row r="8" customFormat="false" ht="15" hidden="false" customHeight="false" outlineLevel="0" collapsed="false">
      <c r="A8" s="17" t="s">
        <v>58</v>
      </c>
      <c r="B8" s="6" t="n">
        <v>1.15246563306934</v>
      </c>
      <c r="C8" s="6" t="n">
        <v>99.3514708568814</v>
      </c>
      <c r="D8" s="6" t="n">
        <v>203.989263951759</v>
      </c>
      <c r="E8" s="6" t="n">
        <v>0.487042645932467</v>
      </c>
      <c r="F8" s="7" t="n">
        <v>3.77623591509717</v>
      </c>
      <c r="G8" s="7" t="n">
        <v>0.0613177961858415</v>
      </c>
      <c r="H8" s="7" t="n">
        <v>0.00646480440248655</v>
      </c>
      <c r="I8" s="7" t="n">
        <v>0.0346629142612849</v>
      </c>
      <c r="J8" s="7" t="n">
        <v>0.00308815805463396</v>
      </c>
      <c r="K8" s="7" t="n">
        <v>0.00437829859062122</v>
      </c>
      <c r="L8" s="7" t="n">
        <v>0.000106799826442769</v>
      </c>
      <c r="M8" s="7" t="n">
        <v>0.273798285227146</v>
      </c>
      <c r="N8" s="7" t="n">
        <v>0.00146442545551323</v>
      </c>
      <c r="O8" s="7" t="n">
        <v>7.37214179625039E-005</v>
      </c>
      <c r="P8" s="7" t="n">
        <v>2.03691076900913</v>
      </c>
      <c r="Q8" s="8" t="n">
        <v>650.015</v>
      </c>
      <c r="R8" s="8" t="n">
        <v>227.75</v>
      </c>
      <c r="S8" s="8" t="n">
        <v>34.5998750731858</v>
      </c>
      <c r="T8" s="8" t="n">
        <v>3.03070478706034</v>
      </c>
      <c r="U8" s="8" t="n">
        <v>28.1627186230211</v>
      </c>
      <c r="V8" s="8" t="n">
        <v>0.68564338219775</v>
      </c>
      <c r="W8" s="8" t="n">
        <v>29.5776499292161</v>
      </c>
      <c r="X8" s="8" t="n">
        <v>1.48789522605172</v>
      </c>
      <c r="Y8" s="25"/>
    </row>
    <row r="9" customFormat="false" ht="15" hidden="false" customHeight="false" outlineLevel="0" collapsed="false">
      <c r="A9" s="17" t="s">
        <v>59</v>
      </c>
      <c r="B9" s="6" t="n">
        <v>1.1368418745441</v>
      </c>
      <c r="C9" s="6" t="n">
        <v>87.7412875547205</v>
      </c>
      <c r="D9" s="6" t="n">
        <v>206.554369893689</v>
      </c>
      <c r="E9" s="6" t="n">
        <v>0.424785433490852</v>
      </c>
      <c r="F9" s="7" t="n">
        <v>3.86205656072629</v>
      </c>
      <c r="G9" s="7" t="n">
        <v>0.0693739472648829</v>
      </c>
      <c r="H9" s="7" t="n">
        <v>0.00741553799846382</v>
      </c>
      <c r="I9" s="7" t="n">
        <v>0.0380892604672777</v>
      </c>
      <c r="J9" s="7" t="n">
        <v>0.00327307801789454</v>
      </c>
      <c r="K9" s="7" t="n">
        <v>0.00434600521474769</v>
      </c>
      <c r="L9" s="7" t="n">
        <v>0.000121164471587192</v>
      </c>
      <c r="M9" s="7" t="n">
        <v>0.32443763933751</v>
      </c>
      <c r="N9" s="7" t="n">
        <v>0.00161859824823412</v>
      </c>
      <c r="O9" s="7" t="n">
        <v>0.000101132026448102</v>
      </c>
      <c r="P9" s="7" t="n">
        <v>2.34631143239054</v>
      </c>
      <c r="Q9" s="8" t="n">
        <v>909.26</v>
      </c>
      <c r="R9" s="8" t="n">
        <v>222.215</v>
      </c>
      <c r="S9" s="8" t="n">
        <v>37.9568196066153</v>
      </c>
      <c r="T9" s="8" t="n">
        <v>3.20158976963024</v>
      </c>
      <c r="U9" s="8" t="n">
        <v>27.9554463001422</v>
      </c>
      <c r="V9" s="8" t="n">
        <v>0.777842995551816</v>
      </c>
      <c r="W9" s="8" t="n">
        <v>32.6890294062924</v>
      </c>
      <c r="X9" s="8" t="n">
        <v>2.04080038101819</v>
      </c>
      <c r="Y9" s="25"/>
    </row>
    <row r="10" customFormat="false" ht="15" hidden="false" customHeight="false" outlineLevel="0" collapsed="false">
      <c r="A10" s="17" t="s">
        <v>60</v>
      </c>
      <c r="B10" s="6" t="n">
        <v>0.696681772803192</v>
      </c>
      <c r="C10" s="6" t="n">
        <v>49.1712939498889</v>
      </c>
      <c r="D10" s="6" t="n">
        <v>117.811499871971</v>
      </c>
      <c r="E10" s="6" t="n">
        <v>0.417372616453612</v>
      </c>
      <c r="F10" s="7" t="n">
        <v>4.57609994932632</v>
      </c>
      <c r="G10" s="7" t="n">
        <v>0.0642886002453782</v>
      </c>
      <c r="H10" s="7" t="n">
        <v>0.00821738153414879</v>
      </c>
      <c r="I10" s="7" t="n">
        <v>0.0349925482165187</v>
      </c>
      <c r="J10" s="7" t="n">
        <v>0.0032078853297704</v>
      </c>
      <c r="K10" s="7" t="n">
        <v>0.00449546907137401</v>
      </c>
      <c r="L10" s="7" t="n">
        <v>0.000147367652789684</v>
      </c>
      <c r="M10" s="7" t="n">
        <v>0.357588782407122</v>
      </c>
      <c r="N10" s="7" t="n">
        <v>0.00154411480263344</v>
      </c>
      <c r="O10" s="7" t="n">
        <v>0.000105677316865242</v>
      </c>
      <c r="P10" s="7" t="n">
        <v>2.3855515466084</v>
      </c>
      <c r="Q10" s="8" t="n">
        <v>750.005</v>
      </c>
      <c r="R10" s="8" t="n">
        <v>278.68</v>
      </c>
      <c r="S10" s="8" t="n">
        <v>34.9233151247506</v>
      </c>
      <c r="T10" s="8" t="n">
        <v>3.1471967021391</v>
      </c>
      <c r="U10" s="8" t="n">
        <v>28.9147115673926</v>
      </c>
      <c r="V10" s="8" t="n">
        <v>0.945870258111673</v>
      </c>
      <c r="W10" s="8" t="n">
        <v>31.1859299274012</v>
      </c>
      <c r="X10" s="8" t="n">
        <v>2.13268096074642</v>
      </c>
      <c r="Y10" s="25"/>
    </row>
    <row r="11" customFormat="false" ht="15" hidden="false" customHeight="false" outlineLevel="0" collapsed="false">
      <c r="A11" s="17" t="s">
        <v>61</v>
      </c>
      <c r="B11" s="6" t="n">
        <v>2.72921678559697</v>
      </c>
      <c r="C11" s="6" t="n">
        <v>362.760709125127</v>
      </c>
      <c r="D11" s="6" t="n">
        <v>391.365075852311</v>
      </c>
      <c r="E11" s="6" t="n">
        <v>0.926911294614395</v>
      </c>
      <c r="F11" s="7" t="n">
        <v>3.8025935390597</v>
      </c>
      <c r="G11" s="7" t="n">
        <v>0.0492489458380405</v>
      </c>
      <c r="H11" s="7" t="n">
        <v>0.00324559111599683</v>
      </c>
      <c r="I11" s="7" t="n">
        <v>0.0288511852465662</v>
      </c>
      <c r="J11" s="7" t="n">
        <v>0.0017514487998199</v>
      </c>
      <c r="K11" s="7" t="n">
        <v>0.00438208141157718</v>
      </c>
      <c r="L11" s="7" t="n">
        <v>8.47252761044366E-005</v>
      </c>
      <c r="M11" s="7" t="n">
        <v>0.318492173217469</v>
      </c>
      <c r="N11" s="7" t="n">
        <v>0.00148238218762763</v>
      </c>
      <c r="O11" s="7" t="n">
        <v>4.34149647541906E-005</v>
      </c>
      <c r="P11" s="7" t="n">
        <v>1.06912115895091</v>
      </c>
      <c r="Q11" s="8" t="n">
        <v>166.75</v>
      </c>
      <c r="R11" s="8" t="n">
        <v>138.865</v>
      </c>
      <c r="S11" s="8" t="n">
        <v>28.8803631433081</v>
      </c>
      <c r="T11" s="8" t="n">
        <v>1.72863309389991</v>
      </c>
      <c r="U11" s="8" t="n">
        <v>28.1869979058088</v>
      </c>
      <c r="V11" s="8" t="n">
        <v>0.544004263312267</v>
      </c>
      <c r="W11" s="8" t="n">
        <v>29.9400615213812</v>
      </c>
      <c r="X11" s="8" t="n">
        <v>0.876214299041231</v>
      </c>
      <c r="Y11" s="25"/>
    </row>
    <row r="12" customFormat="false" ht="15" hidden="false" customHeight="false" outlineLevel="0" collapsed="false">
      <c r="A12" s="17" t="s">
        <v>62</v>
      </c>
      <c r="B12" s="6" t="n">
        <v>1.55658167155438</v>
      </c>
      <c r="C12" s="6" t="n">
        <v>166.993799526512</v>
      </c>
      <c r="D12" s="6" t="n">
        <v>213.749844950734</v>
      </c>
      <c r="E12" s="6" t="n">
        <v>0.781258108350915</v>
      </c>
      <c r="F12" s="7" t="n">
        <v>5.32158398257616</v>
      </c>
      <c r="G12" s="7" t="n">
        <v>0.0528376689732855</v>
      </c>
      <c r="H12" s="7" t="n">
        <v>0.00486226790168506</v>
      </c>
      <c r="I12" s="7" t="n">
        <v>0.0327999871518279</v>
      </c>
      <c r="J12" s="7" t="n">
        <v>0.0027421449040099</v>
      </c>
      <c r="K12" s="7" t="n">
        <v>0.00479975501584259</v>
      </c>
      <c r="L12" s="7" t="n">
        <v>0.000125445785990841</v>
      </c>
      <c r="M12" s="7" t="n">
        <v>0.312622533865032</v>
      </c>
      <c r="N12" s="7" t="n">
        <v>0.00167477814464631</v>
      </c>
      <c r="O12" s="7" t="n">
        <v>7.68318303906641E-005</v>
      </c>
      <c r="P12" s="7" t="n">
        <v>1.2766213562892</v>
      </c>
      <c r="Q12" s="8" t="n">
        <v>320.43</v>
      </c>
      <c r="R12" s="8" t="n">
        <v>209.2325</v>
      </c>
      <c r="S12" s="8" t="n">
        <v>32.7700138195257</v>
      </c>
      <c r="T12" s="8" t="n">
        <v>2.69599401049576</v>
      </c>
      <c r="U12" s="8" t="n">
        <v>30.8671904458756</v>
      </c>
      <c r="V12" s="8" t="n">
        <v>0.804985178538036</v>
      </c>
      <c r="W12" s="8" t="n">
        <v>33.8226835293931</v>
      </c>
      <c r="X12" s="8" t="n">
        <v>1.55034601847801</v>
      </c>
      <c r="Y12" s="25"/>
    </row>
    <row r="13" customFormat="false" ht="15" hidden="false" customHeight="false" outlineLevel="0" collapsed="false">
      <c r="A13" s="17" t="s">
        <v>63</v>
      </c>
      <c r="B13" s="6" t="n">
        <v>0.817581170287798</v>
      </c>
      <c r="C13" s="6" t="n">
        <v>68.4025882567848</v>
      </c>
      <c r="D13" s="6" t="n">
        <v>136.326336026001</v>
      </c>
      <c r="E13" s="6" t="n">
        <v>0.501756228845896</v>
      </c>
      <c r="F13" s="7" t="n">
        <v>5.17032705625443</v>
      </c>
      <c r="G13" s="7" t="n">
        <v>0.0527015517403783</v>
      </c>
      <c r="H13" s="7" t="n">
        <v>0.0057922586081179</v>
      </c>
      <c r="I13" s="7" t="n">
        <v>0.0308025256584241</v>
      </c>
      <c r="J13" s="7" t="n">
        <v>0.00315991425186541</v>
      </c>
      <c r="K13" s="7" t="n">
        <v>0.00432510671614589</v>
      </c>
      <c r="L13" s="7" t="n">
        <v>0.000124631967693036</v>
      </c>
      <c r="M13" s="7" t="n">
        <v>0.280894770903498</v>
      </c>
      <c r="N13" s="7" t="n">
        <v>0.00167066365692238</v>
      </c>
      <c r="O13" s="7" t="n">
        <v>0.000116264045088009</v>
      </c>
      <c r="P13" s="7" t="n">
        <v>2.00773096585281</v>
      </c>
      <c r="Q13" s="8" t="n">
        <v>316.725</v>
      </c>
      <c r="R13" s="8" t="n">
        <v>247.1925</v>
      </c>
      <c r="S13" s="8" t="n">
        <v>30.8043356709819</v>
      </c>
      <c r="T13" s="8" t="n">
        <v>3.1127165039077</v>
      </c>
      <c r="U13" s="8" t="n">
        <v>27.8213074886896</v>
      </c>
      <c r="V13" s="8" t="n">
        <v>0.800110390397371</v>
      </c>
      <c r="W13" s="8" t="n">
        <v>33.7396594399066</v>
      </c>
      <c r="X13" s="8" t="n">
        <v>2.34603599673767</v>
      </c>
      <c r="Y13" s="25"/>
    </row>
    <row r="14" customFormat="false" ht="15" hidden="false" customHeight="false" outlineLevel="0" collapsed="false">
      <c r="A14" s="17" t="s">
        <v>64</v>
      </c>
      <c r="B14" s="6" t="n">
        <v>1.05108141429351</v>
      </c>
      <c r="C14" s="6" t="n">
        <v>60.4018282723343</v>
      </c>
      <c r="D14" s="6" t="n">
        <v>194.566442486823</v>
      </c>
      <c r="E14" s="6" t="n">
        <v>0.310443196166394</v>
      </c>
      <c r="F14" s="7" t="n">
        <v>5.24358998615442</v>
      </c>
      <c r="G14" s="7" t="n">
        <v>0.0655197523217715</v>
      </c>
      <c r="H14" s="7" t="n">
        <v>0.00610109392878955</v>
      </c>
      <c r="I14" s="7" t="n">
        <v>0.0366988814065014</v>
      </c>
      <c r="J14" s="7" t="n">
        <v>0.00283211491472724</v>
      </c>
      <c r="K14" s="7" t="n">
        <v>0.00432228675967743</v>
      </c>
      <c r="L14" s="7" t="n">
        <v>0.00011217492098414</v>
      </c>
      <c r="M14" s="7" t="n">
        <v>0.336297897110074</v>
      </c>
      <c r="N14" s="7" t="n">
        <v>0.00185570596843118</v>
      </c>
      <c r="O14" s="7" t="n">
        <v>0.000104502565710568</v>
      </c>
      <c r="P14" s="7" t="n">
        <v>3.19453221952126</v>
      </c>
      <c r="Q14" s="8" t="n">
        <v>790.74</v>
      </c>
      <c r="R14" s="8" t="n">
        <v>196.285</v>
      </c>
      <c r="S14" s="8" t="n">
        <v>36.5959408559104</v>
      </c>
      <c r="T14" s="8" t="n">
        <v>2.77399470678337</v>
      </c>
      <c r="U14" s="8" t="n">
        <v>27.8032071417302</v>
      </c>
      <c r="V14" s="8" t="n">
        <v>0.720170411150888</v>
      </c>
      <c r="W14" s="8" t="n">
        <v>37.4731940026465</v>
      </c>
      <c r="X14" s="8" t="n">
        <v>2.10831730932364</v>
      </c>
      <c r="Y14" s="25"/>
    </row>
    <row r="15" customFormat="false" ht="15" hidden="false" customHeight="false" outlineLevel="0" collapsed="false">
      <c r="A15" s="17" t="s">
        <v>65</v>
      </c>
      <c r="B15" s="6" t="n">
        <v>3.76416311621908</v>
      </c>
      <c r="C15" s="6" t="n">
        <v>557.553613612199</v>
      </c>
      <c r="D15" s="6" t="n">
        <v>542.375795046634</v>
      </c>
      <c r="E15" s="6" t="n">
        <v>1.02798395264719</v>
      </c>
      <c r="F15" s="7" t="n">
        <v>3.87966483987421</v>
      </c>
      <c r="G15" s="7" t="n">
        <v>0.0483379337937586</v>
      </c>
      <c r="H15" s="7" t="n">
        <v>0.00287541275441474</v>
      </c>
      <c r="I15" s="7" t="n">
        <v>0.0286057101831692</v>
      </c>
      <c r="J15" s="7" t="n">
        <v>0.00159433077690842</v>
      </c>
      <c r="K15" s="7" t="n">
        <v>0.00437635771476276</v>
      </c>
      <c r="L15" s="7" t="n">
        <v>7.50419792846073E-005</v>
      </c>
      <c r="M15" s="7" t="n">
        <v>0.30765627094183</v>
      </c>
      <c r="N15" s="7" t="n">
        <v>0.00135751410983205</v>
      </c>
      <c r="O15" s="7" t="n">
        <v>4.2114963292568E-005</v>
      </c>
      <c r="P15" s="7" t="n">
        <v>0.962307637448158</v>
      </c>
      <c r="Q15" s="8" t="n">
        <v>122.31</v>
      </c>
      <c r="R15" s="8" t="n">
        <v>127.755</v>
      </c>
      <c r="S15" s="8" t="n">
        <v>28.6380725552458</v>
      </c>
      <c r="T15" s="8" t="n">
        <v>1.57395623813577</v>
      </c>
      <c r="U15" s="8" t="n">
        <v>28.1502614624424</v>
      </c>
      <c r="V15" s="8" t="n">
        <v>0.48188365537653</v>
      </c>
      <c r="W15" s="8" t="n">
        <v>27.4197780818722</v>
      </c>
      <c r="X15" s="8" t="n">
        <v>0.850083257034433</v>
      </c>
      <c r="Y15" s="25"/>
    </row>
    <row r="16" customFormat="false" ht="15" hidden="false" customHeight="false" outlineLevel="0" collapsed="false">
      <c r="A16" s="17" t="s">
        <v>66</v>
      </c>
      <c r="B16" s="6" t="n">
        <v>0.725674058588639</v>
      </c>
      <c r="C16" s="6" t="n">
        <v>48.278661908178</v>
      </c>
      <c r="D16" s="6" t="n">
        <v>120.866060241695</v>
      </c>
      <c r="E16" s="6" t="n">
        <v>0.399439361319759</v>
      </c>
      <c r="F16" s="7" t="n">
        <v>4.8516432824052</v>
      </c>
      <c r="G16" s="7" t="n">
        <v>0.0595552416954471</v>
      </c>
      <c r="H16" s="7" t="n">
        <v>0.007128194632505</v>
      </c>
      <c r="I16" s="7" t="n">
        <v>0.0358407096295482</v>
      </c>
      <c r="J16" s="7" t="n">
        <v>0.0039750528673589</v>
      </c>
      <c r="K16" s="7" t="n">
        <v>0.00460338754980047</v>
      </c>
      <c r="L16" s="7" t="n">
        <v>0.000144244278911378</v>
      </c>
      <c r="M16" s="7" t="n">
        <v>0.282523611379305</v>
      </c>
      <c r="N16" s="7" t="n">
        <v>0.00169660415684247</v>
      </c>
      <c r="O16" s="7" t="n">
        <v>0.000128068498434624</v>
      </c>
      <c r="P16" s="7" t="n">
        <v>2.46438326421114</v>
      </c>
      <c r="Q16" s="8" t="n">
        <v>587.065</v>
      </c>
      <c r="R16" s="8" t="n">
        <v>261.08</v>
      </c>
      <c r="S16" s="8" t="n">
        <v>35.7550660830762</v>
      </c>
      <c r="T16" s="8" t="n">
        <v>3.89662218576067</v>
      </c>
      <c r="U16" s="8" t="n">
        <v>29.6072481324455</v>
      </c>
      <c r="V16" s="8" t="n">
        <v>0.925735551244934</v>
      </c>
      <c r="W16" s="8" t="n">
        <v>34.2630934777899</v>
      </c>
      <c r="X16" s="8" t="n">
        <v>2.58416543515344</v>
      </c>
      <c r="Y16" s="25"/>
    </row>
    <row r="17" customFormat="false" ht="15" hidden="false" customHeight="false" outlineLevel="0" collapsed="false">
      <c r="A17" s="17" t="s">
        <v>67</v>
      </c>
      <c r="B17" s="6" t="n">
        <v>0.872293555680016</v>
      </c>
      <c r="C17" s="6" t="n">
        <v>80.4138759499534</v>
      </c>
      <c r="D17" s="6" t="n">
        <v>129.884227631036</v>
      </c>
      <c r="E17" s="6" t="n">
        <v>0.619119637669837</v>
      </c>
      <c r="F17" s="7" t="n">
        <v>5.03444001460989</v>
      </c>
      <c r="G17" s="7" t="n">
        <v>0.0662666008391945</v>
      </c>
      <c r="H17" s="7" t="n">
        <v>0.00690734320711725</v>
      </c>
      <c r="I17" s="7" t="n">
        <v>0.0388309032327456</v>
      </c>
      <c r="J17" s="7" t="n">
        <v>0.00348121663592783</v>
      </c>
      <c r="K17" s="7" t="n">
        <v>0.00457944145960606</v>
      </c>
      <c r="L17" s="7" t="n">
        <v>0.00013696647258326</v>
      </c>
      <c r="M17" s="7" t="n">
        <v>0.33361702239246</v>
      </c>
      <c r="N17" s="7" t="n">
        <v>0.00159541581013655</v>
      </c>
      <c r="O17" s="7" t="n">
        <v>9.65220503357168E-005</v>
      </c>
      <c r="P17" s="7" t="n">
        <v>1.58549755284608</v>
      </c>
      <c r="Q17" s="8" t="n">
        <v>814.5</v>
      </c>
      <c r="R17" s="8" t="n">
        <v>215.7275</v>
      </c>
      <c r="S17" s="8" t="n">
        <v>38.6819813540873</v>
      </c>
      <c r="T17" s="8" t="n">
        <v>3.40274243026757</v>
      </c>
      <c r="U17" s="8" t="n">
        <v>29.4535872378638</v>
      </c>
      <c r="V17" s="8" t="n">
        <v>0.879061555836405</v>
      </c>
      <c r="W17" s="8" t="n">
        <v>32.2212124577403</v>
      </c>
      <c r="X17" s="8" t="n">
        <v>1.94781814697926</v>
      </c>
      <c r="Y17" s="25"/>
    </row>
    <row r="18" customFormat="false" ht="15" hidden="false" customHeight="false" outlineLevel="0" collapsed="false">
      <c r="A18" s="17" t="s">
        <v>68</v>
      </c>
      <c r="B18" s="6" t="n">
        <v>1.06836769480844</v>
      </c>
      <c r="C18" s="6" t="n">
        <v>100.59929785602</v>
      </c>
      <c r="D18" s="6" t="n">
        <v>181.415899506559</v>
      </c>
      <c r="E18" s="6" t="n">
        <v>0.554523049686631</v>
      </c>
      <c r="F18" s="7" t="n">
        <v>3.95515986174875</v>
      </c>
      <c r="G18" s="7" t="n">
        <v>0.0598718838844408</v>
      </c>
      <c r="H18" s="7" t="n">
        <v>0.00621366266867606</v>
      </c>
      <c r="I18" s="7" t="n">
        <v>0.0325268408976939</v>
      </c>
      <c r="J18" s="7" t="n">
        <v>0.00300169487777806</v>
      </c>
      <c r="K18" s="7" t="n">
        <v>0.00447589076909652</v>
      </c>
      <c r="L18" s="7" t="n">
        <v>0.000131805859951235</v>
      </c>
      <c r="M18" s="7" t="n">
        <v>0.31910277494804</v>
      </c>
      <c r="N18" s="7" t="n">
        <v>0.00148355132616374</v>
      </c>
      <c r="O18" s="7" t="n">
        <v>7.88653182126817E-005</v>
      </c>
      <c r="P18" s="7" t="n">
        <v>1.76551170953767</v>
      </c>
      <c r="Q18" s="8" t="n">
        <v>598.17</v>
      </c>
      <c r="R18" s="8" t="n">
        <v>221.27</v>
      </c>
      <c r="S18" s="8" t="n">
        <v>32.5014383327229</v>
      </c>
      <c r="T18" s="8" t="n">
        <v>2.95193830883737</v>
      </c>
      <c r="U18" s="8" t="n">
        <v>28.7890653307254</v>
      </c>
      <c r="V18" s="8" t="n">
        <v>0.846031902027846</v>
      </c>
      <c r="W18" s="8" t="n">
        <v>29.9636574245641</v>
      </c>
      <c r="X18" s="8" t="n">
        <v>1.5916824817533</v>
      </c>
      <c r="Y18" s="25"/>
    </row>
    <row r="19" customFormat="false" ht="15" hidden="false" customHeight="false" outlineLevel="0" collapsed="false">
      <c r="A19" s="17" t="s">
        <v>69</v>
      </c>
      <c r="B19" s="6" t="n">
        <v>1.55867204380334</v>
      </c>
      <c r="C19" s="6" t="n">
        <v>119.285184510218</v>
      </c>
      <c r="D19" s="6" t="n">
        <v>306.633495280869</v>
      </c>
      <c r="E19" s="6" t="n">
        <v>0.389015506609788</v>
      </c>
      <c r="F19" s="7" t="n">
        <v>3.47489264133159</v>
      </c>
      <c r="G19" s="7" t="n">
        <v>0.0560688006581847</v>
      </c>
      <c r="H19" s="7" t="n">
        <v>0.00445104213388356</v>
      </c>
      <c r="I19" s="7" t="n">
        <v>0.0321955196110476</v>
      </c>
      <c r="J19" s="7" t="n">
        <v>0.00242886134787206</v>
      </c>
      <c r="K19" s="7" t="n">
        <v>0.00431410826732154</v>
      </c>
      <c r="L19" s="7" t="n">
        <v>9.19820872373981E-005</v>
      </c>
      <c r="M19" s="7" t="n">
        <v>0.282621329603308</v>
      </c>
      <c r="N19" s="7" t="n">
        <v>0.00149679665721929</v>
      </c>
      <c r="O19" s="7" t="n">
        <v>8.50006739077696E-005</v>
      </c>
      <c r="P19" s="7" t="n">
        <v>2.50986195501963</v>
      </c>
      <c r="Q19" s="8" t="n">
        <v>453.75</v>
      </c>
      <c r="R19" s="8" t="n">
        <v>144.27</v>
      </c>
      <c r="S19" s="8" t="n">
        <v>32.1755659258888</v>
      </c>
      <c r="T19" s="8" t="n">
        <v>2.38940007481924</v>
      </c>
      <c r="U19" s="8" t="n">
        <v>27.7507118775372</v>
      </c>
      <c r="V19" s="8" t="n">
        <v>0.590597694141893</v>
      </c>
      <c r="W19" s="8" t="n">
        <v>30.2309767287969</v>
      </c>
      <c r="X19" s="8" t="n">
        <v>1.71548530235706</v>
      </c>
      <c r="Y19" s="25"/>
    </row>
    <row r="20" s="24" customFormat="true" ht="14.25" hidden="false" customHeight="false" outlineLevel="0" collapsed="false">
      <c r="A20" s="26" t="s">
        <v>70</v>
      </c>
      <c r="B20" s="20" t="n">
        <v>1.12521960179371</v>
      </c>
      <c r="C20" s="20" t="n">
        <v>149.432197116912</v>
      </c>
      <c r="D20" s="20" t="n">
        <v>144.983656960448</v>
      </c>
      <c r="E20" s="20" t="n">
        <v>1.03068304559097</v>
      </c>
      <c r="F20" s="21" t="n">
        <v>4.89100675956019</v>
      </c>
      <c r="G20" s="21" t="n">
        <v>0.0810896197559652</v>
      </c>
      <c r="H20" s="21" t="n">
        <v>0.00974084797582689</v>
      </c>
      <c r="I20" s="21" t="n">
        <v>0.0463399710725579</v>
      </c>
      <c r="J20" s="21" t="n">
        <v>0.00544508970463893</v>
      </c>
      <c r="K20" s="21" t="n">
        <v>0.00450622607119378</v>
      </c>
      <c r="L20" s="21" t="n">
        <v>0.000167695917872521</v>
      </c>
      <c r="M20" s="21" t="n">
        <v>0.316708875665096</v>
      </c>
      <c r="N20" s="21" t="n">
        <v>0.00156937674718972</v>
      </c>
      <c r="O20" s="21" t="n">
        <v>0.000101414740535112</v>
      </c>
      <c r="P20" s="21" t="n">
        <v>0.951696167182338</v>
      </c>
      <c r="Q20" s="22" t="n">
        <v>1233.33</v>
      </c>
      <c r="R20" s="22" t="n">
        <v>237.195</v>
      </c>
      <c r="S20" s="22" t="n">
        <v>45.9951596496668</v>
      </c>
      <c r="T20" s="22" t="n">
        <v>5.28408434803408</v>
      </c>
      <c r="U20" s="22" t="n">
        <v>28.9837449349239</v>
      </c>
      <c r="V20" s="22" t="n">
        <v>1.07630160120304</v>
      </c>
      <c r="W20" s="22" t="n">
        <v>31.6957364813861</v>
      </c>
      <c r="X20" s="22" t="n">
        <v>2.04660600276653</v>
      </c>
      <c r="Y20" s="23" t="n">
        <f aca="false">S20/U20*100</f>
        <v>158.69294928222</v>
      </c>
    </row>
    <row r="21" customFormat="false" ht="15" hidden="false" customHeight="false" outlineLevel="0" collapsed="false">
      <c r="A21" s="17" t="s">
        <v>71</v>
      </c>
      <c r="B21" s="6" t="n">
        <v>0.839377202575546</v>
      </c>
      <c r="C21" s="6" t="n">
        <v>71.6720073279298</v>
      </c>
      <c r="D21" s="6" t="n">
        <v>144.733159980622</v>
      </c>
      <c r="E21" s="6" t="n">
        <v>0.49520101224575</v>
      </c>
      <c r="F21" s="7" t="n">
        <v>4.22015504098768</v>
      </c>
      <c r="G21" s="7" t="n">
        <v>0.0658473791903694</v>
      </c>
      <c r="H21" s="7" t="n">
        <v>0.00736439966565441</v>
      </c>
      <c r="I21" s="7" t="n">
        <v>0.0353284245164221</v>
      </c>
      <c r="J21" s="7" t="n">
        <v>0.00332549274740723</v>
      </c>
      <c r="K21" s="7" t="n">
        <v>0.00432254430405965</v>
      </c>
      <c r="L21" s="7" t="n">
        <v>0.00013003864436385</v>
      </c>
      <c r="M21" s="7" t="n">
        <v>0.319595933991821</v>
      </c>
      <c r="N21" s="7" t="n">
        <v>0.00155054554386967</v>
      </c>
      <c r="O21" s="7" t="n">
        <v>0.000105046279120528</v>
      </c>
      <c r="P21" s="7" t="n">
        <v>1.99299200797079</v>
      </c>
      <c r="Q21" s="8" t="n">
        <v>1200</v>
      </c>
      <c r="R21" s="8" t="n">
        <v>237.02</v>
      </c>
      <c r="S21" s="8" t="n">
        <v>35.2527742862972</v>
      </c>
      <c r="T21" s="8" t="n">
        <v>3.26151596801822</v>
      </c>
      <c r="U21" s="8" t="n">
        <v>27.8048602341363</v>
      </c>
      <c r="V21" s="8" t="n">
        <v>0.834810076409262</v>
      </c>
      <c r="W21" s="8" t="n">
        <v>31.315708727384</v>
      </c>
      <c r="X21" s="8" t="n">
        <v>2.11993233432887</v>
      </c>
      <c r="Y21" s="25"/>
    </row>
    <row r="22" customFormat="false" ht="15" hidden="false" customHeight="false" outlineLevel="0" collapsed="false">
      <c r="A22" s="17" t="s">
        <v>72</v>
      </c>
      <c r="B22" s="6" t="n">
        <v>1.37386105930816</v>
      </c>
      <c r="C22" s="6" t="n">
        <v>98.1938016051192</v>
      </c>
      <c r="D22" s="6" t="n">
        <v>272.967345088539</v>
      </c>
      <c r="E22" s="6" t="n">
        <v>0.359727283764545</v>
      </c>
      <c r="F22" s="7" t="n">
        <v>4.64849931652042</v>
      </c>
      <c r="G22" s="7" t="n">
        <v>0.0546037325815348</v>
      </c>
      <c r="H22" s="7" t="n">
        <v>0.00614079563084463</v>
      </c>
      <c r="I22" s="7" t="n">
        <v>0.0326701525372901</v>
      </c>
      <c r="J22" s="7" t="n">
        <v>0.0033493337174451</v>
      </c>
      <c r="K22" s="7" t="n">
        <v>0.0045110370755107</v>
      </c>
      <c r="L22" s="7" t="n">
        <v>0.000112767795544869</v>
      </c>
      <c r="M22" s="7" t="n">
        <v>0.243838026587327</v>
      </c>
      <c r="N22" s="7" t="n">
        <v>0.0014450856599178</v>
      </c>
      <c r="O22" s="7" t="n">
        <v>8.81418126831102E-005</v>
      </c>
      <c r="P22" s="7" t="n">
        <v>2.75960601212517</v>
      </c>
      <c r="Q22" s="8" t="n">
        <v>394.495</v>
      </c>
      <c r="R22" s="8" t="n">
        <v>255.52</v>
      </c>
      <c r="S22" s="8" t="n">
        <v>32.6423606862577</v>
      </c>
      <c r="T22" s="8" t="n">
        <v>3.29334002238395</v>
      </c>
      <c r="U22" s="8" t="n">
        <v>29.0146194595249</v>
      </c>
      <c r="V22" s="8" t="n">
        <v>0.723852940742028</v>
      </c>
      <c r="W22" s="8" t="n">
        <v>29.1873174018685</v>
      </c>
      <c r="X22" s="8" t="n">
        <v>1.77897168291233</v>
      </c>
      <c r="Y22" s="25"/>
    </row>
    <row r="23" customFormat="false" ht="15" hidden="false" customHeight="false" outlineLevel="0" collapsed="false">
      <c r="A23" s="17" t="s">
        <v>73</v>
      </c>
      <c r="B23" s="6" t="n">
        <v>1.83701332506362</v>
      </c>
      <c r="C23" s="6" t="n">
        <v>233.154663695441</v>
      </c>
      <c r="D23" s="6" t="n">
        <v>264.700893532131</v>
      </c>
      <c r="E23" s="6" t="n">
        <v>0.880823107864347</v>
      </c>
      <c r="F23" s="7" t="n">
        <v>3.80254332482154</v>
      </c>
      <c r="G23" s="7" t="n">
        <v>0.054908765471158</v>
      </c>
      <c r="H23" s="7" t="n">
        <v>0.00477851434133755</v>
      </c>
      <c r="I23" s="7" t="n">
        <v>0.0330454717226075</v>
      </c>
      <c r="J23" s="7" t="n">
        <v>0.00243230373912341</v>
      </c>
      <c r="K23" s="7" t="n">
        <v>0.00458982038015864</v>
      </c>
      <c r="L23" s="7" t="n">
        <v>0.000110913227857294</v>
      </c>
      <c r="M23" s="7" t="n">
        <v>0.328308255068224</v>
      </c>
      <c r="N23" s="7" t="n">
        <v>0.00143778025537134</v>
      </c>
      <c r="O23" s="7" t="n">
        <v>6.24799784111372E-005</v>
      </c>
      <c r="P23" s="7" t="n">
        <v>1.14462938846999</v>
      </c>
      <c r="Q23" s="8" t="n">
        <v>409.31</v>
      </c>
      <c r="R23" s="8" t="n">
        <v>189.7925</v>
      </c>
      <c r="S23" s="8" t="n">
        <v>33.01132990937</v>
      </c>
      <c r="T23" s="8" t="n">
        <v>2.39082299035686</v>
      </c>
      <c r="U23" s="8" t="n">
        <v>29.5201887153166</v>
      </c>
      <c r="V23" s="8" t="n">
        <v>0.711904406963526</v>
      </c>
      <c r="W23" s="8" t="n">
        <v>29.0398714301179</v>
      </c>
      <c r="X23" s="8" t="n">
        <v>1.26104648622032</v>
      </c>
      <c r="Y23" s="25"/>
    </row>
    <row r="24" customFormat="false" ht="15" hidden="false" customHeight="false" outlineLevel="0" collapsed="false">
      <c r="A24" s="17" t="s">
        <v>74</v>
      </c>
      <c r="B24" s="6" t="n">
        <v>3.77027875880434</v>
      </c>
      <c r="C24" s="6" t="n">
        <v>547.557192216743</v>
      </c>
      <c r="D24" s="6" t="n">
        <v>558.568822213992</v>
      </c>
      <c r="E24" s="6" t="n">
        <v>0.980285992416113</v>
      </c>
      <c r="F24" s="7" t="n">
        <v>3.44005736895385</v>
      </c>
      <c r="G24" s="7" t="n">
        <v>0.0519557229739983</v>
      </c>
      <c r="H24" s="7" t="n">
        <v>0.00292859572981329</v>
      </c>
      <c r="I24" s="7" t="n">
        <v>0.0311379468874141</v>
      </c>
      <c r="J24" s="7" t="n">
        <v>0.00168959946710665</v>
      </c>
      <c r="K24" s="7" t="n">
        <v>0.00440543270936576</v>
      </c>
      <c r="L24" s="7" t="n">
        <v>7.95328885516236E-005</v>
      </c>
      <c r="M24" s="7" t="n">
        <v>0.332708880880808</v>
      </c>
      <c r="N24" s="7" t="n">
        <v>0.00132171335931369</v>
      </c>
      <c r="O24" s="7" t="n">
        <v>3.65209503241448E-005</v>
      </c>
      <c r="P24" s="7" t="n">
        <v>1.00212014975554</v>
      </c>
      <c r="Q24" s="8" t="n">
        <v>283.395</v>
      </c>
      <c r="R24" s="8" t="n">
        <v>129.6125</v>
      </c>
      <c r="S24" s="8" t="n">
        <v>31.1346856875396</v>
      </c>
      <c r="T24" s="8" t="n">
        <v>1.66391855082339</v>
      </c>
      <c r="U24" s="8" t="n">
        <v>28.3368715347349</v>
      </c>
      <c r="V24" s="8" t="n">
        <v>0.510682475599931</v>
      </c>
      <c r="W24" s="8" t="n">
        <v>26.6971332005004</v>
      </c>
      <c r="X24" s="8" t="n">
        <v>0.737195428224324</v>
      </c>
      <c r="Y24" s="25"/>
    </row>
    <row r="25" customFormat="false" ht="15" hidden="false" customHeight="false" outlineLevel="0" collapsed="false">
      <c r="A25" s="17" t="s">
        <v>75</v>
      </c>
      <c r="B25" s="6" t="n">
        <v>0.655174549301874</v>
      </c>
      <c r="C25" s="6" t="n">
        <v>49.8142169216055</v>
      </c>
      <c r="D25" s="6" t="n">
        <v>119.670715624887</v>
      </c>
      <c r="E25" s="6" t="n">
        <v>0.416260708908521</v>
      </c>
      <c r="F25" s="7" t="n">
        <v>3.46660995028049</v>
      </c>
      <c r="G25" s="7" t="n">
        <v>0.0570452413036579</v>
      </c>
      <c r="H25" s="7" t="n">
        <v>0.00572345067905778</v>
      </c>
      <c r="I25" s="7" t="n">
        <v>0.032706583754414</v>
      </c>
      <c r="J25" s="7" t="n">
        <v>0.00281069791142595</v>
      </c>
      <c r="K25" s="7" t="n">
        <v>0.00446599331790754</v>
      </c>
      <c r="L25" s="7" t="n">
        <v>0.00013261619508053</v>
      </c>
      <c r="M25" s="7" t="n">
        <v>0.345540937561849</v>
      </c>
      <c r="N25" s="7" t="n">
        <v>0.0014882187923013</v>
      </c>
      <c r="O25" s="7" t="n">
        <v>0.000103441921878562</v>
      </c>
      <c r="P25" s="7" t="n">
        <v>2.3664684763395</v>
      </c>
      <c r="Q25" s="8" t="n">
        <v>494.485</v>
      </c>
      <c r="R25" s="8" t="n">
        <v>224.045</v>
      </c>
      <c r="S25" s="8" t="n">
        <v>32.6781814058688</v>
      </c>
      <c r="T25" s="8" t="n">
        <v>2.76363812381973</v>
      </c>
      <c r="U25" s="8" t="n">
        <v>28.7255462511378</v>
      </c>
      <c r="V25" s="8" t="n">
        <v>0.851239267469632</v>
      </c>
      <c r="W25" s="8" t="n">
        <v>30.0578573459223</v>
      </c>
      <c r="X25" s="8" t="n">
        <v>2.08768481917598</v>
      </c>
      <c r="Y25" s="25"/>
    </row>
    <row r="26" customFormat="false" ht="15" hidden="false" customHeight="false" outlineLevel="0" collapsed="false">
      <c r="A26" s="17" t="s">
        <v>76</v>
      </c>
      <c r="B26" s="6" t="n">
        <v>1.11118446982885</v>
      </c>
      <c r="C26" s="6" t="n">
        <v>90.8668092813766</v>
      </c>
      <c r="D26" s="6" t="n">
        <v>204.094902874953</v>
      </c>
      <c r="E26" s="6" t="n">
        <v>0.445218415557639</v>
      </c>
      <c r="F26" s="7" t="n">
        <v>6.16635460456526</v>
      </c>
      <c r="G26" s="7" t="n">
        <v>0.0717786189225597</v>
      </c>
      <c r="H26" s="7" t="n">
        <v>0.0104141545140995</v>
      </c>
      <c r="I26" s="7" t="n">
        <v>0.0347491939831749</v>
      </c>
      <c r="J26" s="7" t="n">
        <v>0.00281131604567093</v>
      </c>
      <c r="K26" s="7" t="n">
        <v>0.00425393959012147</v>
      </c>
      <c r="L26" s="7" t="n">
        <v>0.000109674083122549</v>
      </c>
      <c r="M26" s="7" t="n">
        <v>0.318674826671532</v>
      </c>
      <c r="N26" s="7" t="n">
        <v>0.00139185484891843</v>
      </c>
      <c r="O26" s="7" t="n">
        <v>8.25001240751876E-005</v>
      </c>
      <c r="P26" s="7" t="n">
        <v>2.1779047146074</v>
      </c>
      <c r="Q26" s="8" t="n">
        <v>988.89</v>
      </c>
      <c r="R26" s="8" t="n">
        <v>298.1375</v>
      </c>
      <c r="S26" s="8" t="n">
        <v>34.6845435325501</v>
      </c>
      <c r="T26" s="8" t="n">
        <v>2.75880088653299</v>
      </c>
      <c r="U26" s="8" t="n">
        <v>27.3644942290484</v>
      </c>
      <c r="V26" s="8" t="n">
        <v>0.704164812068975</v>
      </c>
      <c r="W26" s="8" t="n">
        <v>28.1129280811704</v>
      </c>
      <c r="X26" s="8" t="n">
        <v>1.66519364283978</v>
      </c>
      <c r="Y26" s="25"/>
    </row>
    <row r="27" customFormat="false" ht="15" hidden="false" customHeight="false" outlineLevel="0" collapsed="false">
      <c r="A27" s="17" t="s">
        <v>77</v>
      </c>
      <c r="B27" s="6" t="n">
        <v>0.770918258988615</v>
      </c>
      <c r="C27" s="6" t="n">
        <v>66.7039195494793</v>
      </c>
      <c r="D27" s="6" t="n">
        <v>110.822785659987</v>
      </c>
      <c r="E27" s="6" t="n">
        <v>0.601897156367573</v>
      </c>
      <c r="F27" s="7" t="n">
        <v>6.29215499850493</v>
      </c>
      <c r="G27" s="7" t="n">
        <v>0.0612541513424936</v>
      </c>
      <c r="H27" s="7" t="n">
        <v>0.00996258384856189</v>
      </c>
      <c r="I27" s="7" t="n">
        <v>0.0318207038319261</v>
      </c>
      <c r="J27" s="7" t="n">
        <v>0.00327391986829402</v>
      </c>
      <c r="K27" s="7" t="n">
        <v>0.00467742315174142</v>
      </c>
      <c r="L27" s="7" t="n">
        <v>0.000160442809641407</v>
      </c>
      <c r="M27" s="7" t="n">
        <v>0.333392122250834</v>
      </c>
      <c r="N27" s="7" t="n">
        <v>0.00181870016626138</v>
      </c>
      <c r="O27" s="7" t="n">
        <v>0.000129823169450854</v>
      </c>
      <c r="P27" s="7" t="n">
        <v>1.79520479222999</v>
      </c>
      <c r="Q27" s="8" t="n">
        <v>650.015</v>
      </c>
      <c r="R27" s="8" t="n">
        <v>355.52</v>
      </c>
      <c r="S27" s="8" t="n">
        <v>31.8067882098282</v>
      </c>
      <c r="T27" s="8" t="n">
        <v>3.22183655404798</v>
      </c>
      <c r="U27" s="8" t="n">
        <v>30.0823078174912</v>
      </c>
      <c r="V27" s="8" t="n">
        <v>1.02959371404667</v>
      </c>
      <c r="W27" s="8" t="n">
        <v>36.7265959293155</v>
      </c>
      <c r="X27" s="8" t="n">
        <v>2.6192519184169</v>
      </c>
      <c r="Y27" s="25"/>
    </row>
    <row r="28" customFormat="false" ht="15" hidden="false" customHeight="false" outlineLevel="0" collapsed="false">
      <c r="A28" s="17" t="s">
        <v>78</v>
      </c>
      <c r="B28" s="6" t="n">
        <v>0.555783277202151</v>
      </c>
      <c r="C28" s="6" t="n">
        <v>37.2545365936424</v>
      </c>
      <c r="D28" s="6" t="n">
        <v>93.5162468817938</v>
      </c>
      <c r="E28" s="6" t="n">
        <v>0.398375018628932</v>
      </c>
      <c r="F28" s="7" t="n">
        <v>5.84507187073672</v>
      </c>
      <c r="G28" s="7" t="n">
        <v>0.0611920050272111</v>
      </c>
      <c r="H28" s="7" t="n">
        <v>0.00986320198440207</v>
      </c>
      <c r="I28" s="7" t="n">
        <v>0.0323331012422423</v>
      </c>
      <c r="J28" s="7" t="n">
        <v>0.00377475618191565</v>
      </c>
      <c r="K28" s="7" t="n">
        <v>0.00458880238420736</v>
      </c>
      <c r="L28" s="7" t="n">
        <v>0.000160879522828927</v>
      </c>
      <c r="M28" s="7" t="n">
        <v>0.300303138632482</v>
      </c>
      <c r="N28" s="7" t="n">
        <v>0.00142209251763256</v>
      </c>
      <c r="O28" s="7" t="n">
        <v>0.000128255193226674</v>
      </c>
      <c r="P28" s="7" t="n">
        <v>2.48931901415464</v>
      </c>
      <c r="Q28" s="8" t="n">
        <v>655.57</v>
      </c>
      <c r="R28" s="8" t="n">
        <v>350.74</v>
      </c>
      <c r="S28" s="8" t="n">
        <v>32.3108975997153</v>
      </c>
      <c r="T28" s="8" t="n">
        <v>3.7128428460841</v>
      </c>
      <c r="U28" s="8" t="n">
        <v>29.5136562711988</v>
      </c>
      <c r="V28" s="8" t="n">
        <v>1.03248175916023</v>
      </c>
      <c r="W28" s="8" t="n">
        <v>28.7232400546078</v>
      </c>
      <c r="X28" s="8" t="n">
        <v>2.58864197037347</v>
      </c>
      <c r="Y28" s="25"/>
    </row>
    <row r="29" customFormat="false" ht="15" hidden="false" customHeight="false" outlineLevel="0" collapsed="false">
      <c r="A29" s="17" t="s">
        <v>79</v>
      </c>
      <c r="B29" s="6" t="n">
        <v>0.462301323156006</v>
      </c>
      <c r="C29" s="6" t="n">
        <v>26.7750673218084</v>
      </c>
      <c r="D29" s="6" t="n">
        <v>68.1959511793963</v>
      </c>
      <c r="E29" s="6" t="n">
        <v>0.392619603638549</v>
      </c>
      <c r="F29" s="7" t="n">
        <v>7.93980296499324</v>
      </c>
      <c r="G29" s="7" t="n">
        <v>0.0717670188777878</v>
      </c>
      <c r="H29" s="7" t="n">
        <v>0.0141696947887657</v>
      </c>
      <c r="I29" s="7" t="n">
        <v>0.0332789895659577</v>
      </c>
      <c r="J29" s="7" t="n">
        <v>0.00544815176405547</v>
      </c>
      <c r="K29" s="7" t="n">
        <v>0.00439606924723896</v>
      </c>
      <c r="L29" s="7" t="n">
        <v>0.000188114248554423</v>
      </c>
      <c r="M29" s="7" t="n">
        <v>0.261383459650674</v>
      </c>
      <c r="N29" s="7" t="n">
        <v>0.00179592992333635</v>
      </c>
      <c r="O29" s="7" t="n">
        <v>0.000165393970250977</v>
      </c>
      <c r="P29" s="7" t="n">
        <v>2.55024928073817</v>
      </c>
      <c r="Q29" s="8" t="n">
        <v>988.89</v>
      </c>
      <c r="R29" s="8" t="n">
        <v>407.23</v>
      </c>
      <c r="S29" s="8" t="n">
        <v>33.2408292607278</v>
      </c>
      <c r="T29" s="8" t="n">
        <v>5.35383989518387</v>
      </c>
      <c r="U29" s="8" t="n">
        <v>28.2767752484773</v>
      </c>
      <c r="V29" s="8" t="n">
        <v>1.20745129750139</v>
      </c>
      <c r="W29" s="8" t="n">
        <v>36.2671888719008</v>
      </c>
      <c r="X29" s="8" t="n">
        <v>3.3369877063191</v>
      </c>
      <c r="Y29" s="25"/>
    </row>
    <row r="30" customFormat="false" ht="15" hidden="false" customHeight="false" outlineLevel="0" collapsed="false">
      <c r="A30" s="17" t="s">
        <v>80</v>
      </c>
      <c r="B30" s="6" t="n">
        <v>1.40709097938594</v>
      </c>
      <c r="C30" s="6" t="n">
        <v>118.225992693059</v>
      </c>
      <c r="D30" s="6" t="n">
        <v>266.278095960907</v>
      </c>
      <c r="E30" s="6" t="n">
        <v>0.443994434714659</v>
      </c>
      <c r="F30" s="7" t="n">
        <v>3.31440298484252</v>
      </c>
      <c r="G30" s="7" t="n">
        <v>0.0554628083602109</v>
      </c>
      <c r="H30" s="7" t="n">
        <v>0.00446234276692907</v>
      </c>
      <c r="I30" s="7" t="n">
        <v>0.0326264110042313</v>
      </c>
      <c r="J30" s="7" t="n">
        <v>0.00233464487179321</v>
      </c>
      <c r="K30" s="7" t="n">
        <v>0.00444006771714234</v>
      </c>
      <c r="L30" s="7" t="n">
        <v>0.000102016151472479</v>
      </c>
      <c r="M30" s="7" t="n">
        <v>0.321090766253389</v>
      </c>
      <c r="N30" s="7" t="n">
        <v>0.00142771038611654</v>
      </c>
      <c r="O30" s="7" t="n">
        <v>7.69149607077635E-005</v>
      </c>
      <c r="P30" s="7" t="n">
        <v>2.20327230109777</v>
      </c>
      <c r="Q30" s="8" t="n">
        <v>431.53</v>
      </c>
      <c r="R30" s="8" t="n">
        <v>184.235</v>
      </c>
      <c r="S30" s="8" t="n">
        <v>32.5993504840601</v>
      </c>
      <c r="T30" s="8" t="n">
        <v>2.29576672695529</v>
      </c>
      <c r="U30" s="8" t="n">
        <v>28.5591600136685</v>
      </c>
      <c r="V30" s="8" t="n">
        <v>0.654912918117712</v>
      </c>
      <c r="W30" s="8" t="n">
        <v>28.8366281286856</v>
      </c>
      <c r="X30" s="8" t="n">
        <v>1.55240636636969</v>
      </c>
      <c r="Y30" s="25"/>
    </row>
    <row r="31" customFormat="false" ht="15" hidden="false" customHeight="false" outlineLevel="0" collapsed="false">
      <c r="A31" s="17" t="s">
        <v>81</v>
      </c>
      <c r="B31" s="6" t="n">
        <v>2.34636852506204</v>
      </c>
      <c r="C31" s="6" t="n">
        <v>313.75012040481</v>
      </c>
      <c r="D31" s="6" t="n">
        <v>358.340016598565</v>
      </c>
      <c r="E31" s="6" t="n">
        <v>0.875565401215831</v>
      </c>
      <c r="F31" s="7" t="n">
        <v>5.6156978210226</v>
      </c>
      <c r="G31" s="7" t="n">
        <v>0.0437265704883542</v>
      </c>
      <c r="H31" s="7" t="n">
        <v>0.00321430045807731</v>
      </c>
      <c r="I31" s="7" t="n">
        <v>0.0262071195165263</v>
      </c>
      <c r="J31" s="7" t="n">
        <v>0.00176720833419003</v>
      </c>
      <c r="K31" s="7" t="n">
        <v>0.00434038824585442</v>
      </c>
      <c r="L31" s="7" t="n">
        <v>8.54986251166277E-005</v>
      </c>
      <c r="M31" s="7" t="n">
        <v>0.292120537163322</v>
      </c>
      <c r="N31" s="7" t="n">
        <v>0.00136184172846536</v>
      </c>
      <c r="O31" s="7" t="n">
        <v>4.47043262612273E-005</v>
      </c>
      <c r="P31" s="7" t="n">
        <v>1.13424737164913</v>
      </c>
      <c r="Q31" s="8" t="s">
        <v>82</v>
      </c>
      <c r="S31" s="8" t="n">
        <v>26.2675506414196</v>
      </c>
      <c r="T31" s="8" t="n">
        <v>1.74865968073509</v>
      </c>
      <c r="U31" s="8" t="n">
        <v>27.91939357628</v>
      </c>
      <c r="V31" s="8" t="n">
        <v>0.548984699051555</v>
      </c>
      <c r="W31" s="8" t="n">
        <v>27.5071301274598</v>
      </c>
      <c r="X31" s="8" t="n">
        <v>0.902345201429936</v>
      </c>
      <c r="Y31" s="25"/>
    </row>
    <row r="32" customFormat="false" ht="15" hidden="false" customHeight="false" outlineLevel="0" collapsed="false">
      <c r="A32" s="27" t="s">
        <v>83</v>
      </c>
      <c r="B32" s="6" t="n">
        <v>1.09771527016209</v>
      </c>
      <c r="C32" s="6" t="n">
        <v>130.974876311152</v>
      </c>
      <c r="D32" s="6" t="n">
        <v>148.209409680282</v>
      </c>
      <c r="E32" s="6" t="n">
        <v>0.883714985395948</v>
      </c>
      <c r="F32" s="7" t="n">
        <v>3.65503710739276</v>
      </c>
      <c r="G32" s="7" t="n">
        <v>0.0576434317601114</v>
      </c>
      <c r="H32" s="7" t="n">
        <v>0.00609532142194756</v>
      </c>
      <c r="I32" s="7" t="n">
        <v>0.0356929218360441</v>
      </c>
      <c r="J32" s="7" t="n">
        <v>0.00305882419139954</v>
      </c>
      <c r="K32" s="7" t="n">
        <v>0.00490419904760534</v>
      </c>
      <c r="L32" s="7" t="n">
        <v>0.000149639356270829</v>
      </c>
      <c r="M32" s="7" t="n">
        <v>0.356045357437095</v>
      </c>
      <c r="N32" s="7" t="n">
        <v>0.00149750611136417</v>
      </c>
      <c r="O32" s="7" t="n">
        <v>7.41075553593743E-005</v>
      </c>
      <c r="P32" s="7" t="n">
        <v>1.1276937741231</v>
      </c>
      <c r="Q32" s="8" t="n">
        <v>516.705</v>
      </c>
      <c r="R32" s="8" t="n">
        <v>234.075</v>
      </c>
      <c r="S32" s="8" t="n">
        <v>35.6101867347734</v>
      </c>
      <c r="T32" s="8" t="n">
        <v>2.99893861791162</v>
      </c>
      <c r="U32" s="8" t="n">
        <v>31.537228922774</v>
      </c>
      <c r="V32" s="8" t="n">
        <v>0.960080636295478</v>
      </c>
      <c r="W32" s="8" t="n">
        <v>30.2452949414815</v>
      </c>
      <c r="X32" s="8" t="n">
        <v>1.4956391062525</v>
      </c>
      <c r="Y32" s="25"/>
      <c r="Z32" s="18"/>
      <c r="AA32" s="18"/>
      <c r="AB32" s="18"/>
    </row>
    <row r="33" customFormat="false" ht="15" hidden="false" customHeight="false" outlineLevel="0" collapsed="false">
      <c r="A33" s="17" t="s">
        <v>84</v>
      </c>
      <c r="B33" s="6" t="n">
        <v>0.652945694514919</v>
      </c>
      <c r="C33" s="6" t="n">
        <v>56.7409767642501</v>
      </c>
      <c r="D33" s="6" t="n">
        <v>104.134913638598</v>
      </c>
      <c r="E33" s="6" t="n">
        <v>0.544879472039228</v>
      </c>
      <c r="F33" s="7" t="n">
        <v>3.51637304738187</v>
      </c>
      <c r="G33" s="7" t="n">
        <v>0.078626319863114</v>
      </c>
      <c r="H33" s="7" t="n">
        <v>0.013845715098651</v>
      </c>
      <c r="I33" s="7" t="n">
        <v>0.0377730753079241</v>
      </c>
      <c r="J33" s="7" t="n">
        <v>0.00503397539602378</v>
      </c>
      <c r="K33" s="7" t="n">
        <v>0.00449489269519118</v>
      </c>
      <c r="L33" s="7" t="n">
        <v>0.000166823726806886</v>
      </c>
      <c r="M33" s="7" t="n">
        <v>0.278490090624191</v>
      </c>
      <c r="N33" s="7" t="n">
        <v>0.00161505375919643</v>
      </c>
      <c r="O33" s="7" t="n">
        <v>0.000107169884115124</v>
      </c>
      <c r="P33" s="7" t="n">
        <v>1.83002414419978</v>
      </c>
      <c r="Q33" s="8" t="n">
        <v>1162.66</v>
      </c>
      <c r="R33" s="8" t="n">
        <v>354.1675</v>
      </c>
      <c r="S33" s="8" t="n">
        <v>37.6475032811068</v>
      </c>
      <c r="T33" s="8" t="n">
        <v>4.92543357741283</v>
      </c>
      <c r="U33" s="8" t="n">
        <v>28.9110126351617</v>
      </c>
      <c r="V33" s="8" t="n">
        <v>1.07071641832405</v>
      </c>
      <c r="W33" s="8" t="n">
        <v>32.6175030300099</v>
      </c>
      <c r="X33" s="8" t="n">
        <v>2.16264938013026</v>
      </c>
      <c r="Y33" s="25"/>
    </row>
    <row r="34" customFormat="false" ht="15" hidden="false" customHeight="false" outlineLevel="0" collapsed="false">
      <c r="A34" s="17" t="s">
        <v>85</v>
      </c>
      <c r="B34" s="6" t="n">
        <v>0.992086081445169</v>
      </c>
      <c r="C34" s="6" t="n">
        <v>70.7573685384371</v>
      </c>
      <c r="D34" s="6" t="n">
        <v>186.440012369608</v>
      </c>
      <c r="E34" s="6" t="n">
        <v>0.379518149774439</v>
      </c>
      <c r="F34" s="7" t="n">
        <v>3.20432825527991</v>
      </c>
      <c r="G34" s="7" t="n">
        <v>0.0539267291051506</v>
      </c>
      <c r="H34" s="7" t="n">
        <v>0.00773381824126075</v>
      </c>
      <c r="I34" s="7" t="n">
        <v>0.0284755577082709</v>
      </c>
      <c r="J34" s="7" t="n">
        <v>0.00345502132227217</v>
      </c>
      <c r="K34" s="7" t="n">
        <v>0.00447374536440503</v>
      </c>
      <c r="L34" s="7" t="n">
        <v>0.000136195717794674</v>
      </c>
      <c r="M34" s="7" t="n">
        <v>0.250907531821968</v>
      </c>
      <c r="N34" s="7" t="n">
        <v>0.00172011287501816</v>
      </c>
      <c r="O34" s="7" t="n">
        <v>0.000112883288189305</v>
      </c>
      <c r="P34" s="7" t="n">
        <v>2.57466096896592</v>
      </c>
      <c r="Q34" s="8" t="n">
        <v>368.57</v>
      </c>
      <c r="R34" s="8" t="n">
        <v>325.8825</v>
      </c>
      <c r="S34" s="8" t="n">
        <v>28.5095850525008</v>
      </c>
      <c r="T34" s="8" t="n">
        <v>3.41109395607068</v>
      </c>
      <c r="U34" s="8" t="n">
        <v>28.7752967752767</v>
      </c>
      <c r="V34" s="8" t="n">
        <v>0.874201776735376</v>
      </c>
      <c r="W34" s="8" t="n">
        <v>34.7374466935715</v>
      </c>
      <c r="X34" s="8" t="n">
        <v>2.27770489370675</v>
      </c>
      <c r="Y34" s="25"/>
    </row>
    <row r="35" customFormat="false" ht="15" hidden="false" customHeight="false" outlineLevel="0" collapsed="false">
      <c r="A35" s="17"/>
      <c r="Y35" s="25"/>
    </row>
    <row r="36" customFormat="false" ht="15" hidden="false" customHeight="false" outlineLevel="0" collapsed="false">
      <c r="A36" s="5" t="s">
        <v>86</v>
      </c>
      <c r="Y36" s="25"/>
    </row>
    <row r="37" s="24" customFormat="true" ht="14.25" hidden="false" customHeight="false" outlineLevel="0" collapsed="false">
      <c r="A37" s="26" t="s">
        <v>87</v>
      </c>
      <c r="B37" s="20" t="n">
        <v>2.46587169599993</v>
      </c>
      <c r="C37" s="20" t="n">
        <v>57.9006609024022</v>
      </c>
      <c r="D37" s="20" t="n">
        <v>124.328344264312</v>
      </c>
      <c r="E37" s="20" t="n">
        <v>0.465707648927667</v>
      </c>
      <c r="F37" s="21" t="n">
        <v>9.56732901637769</v>
      </c>
      <c r="G37" s="21" t="n">
        <v>0.298114202759675</v>
      </c>
      <c r="H37" s="21" t="n">
        <v>0.0264160235659618</v>
      </c>
      <c r="I37" s="21" t="n">
        <v>0.400521493634484</v>
      </c>
      <c r="J37" s="21" t="n">
        <v>0.0418331060812236</v>
      </c>
      <c r="K37" s="21" t="n">
        <v>0.00787412706748682</v>
      </c>
      <c r="L37" s="21" t="n">
        <v>0.000467586588784299</v>
      </c>
      <c r="M37" s="21" t="n">
        <v>0.568545652125571</v>
      </c>
      <c r="N37" s="21" t="n">
        <v>0.0184629783864317</v>
      </c>
      <c r="O37" s="21" t="n">
        <v>0.00178944958775132</v>
      </c>
      <c r="P37" s="21" t="n">
        <v>2.41806361583168</v>
      </c>
      <c r="Q37" s="22" t="n">
        <v>3460.45</v>
      </c>
      <c r="R37" s="22" t="n">
        <v>137.9625</v>
      </c>
      <c r="S37" s="22" t="n">
        <v>342.026362101038</v>
      </c>
      <c r="T37" s="22" t="n">
        <v>30.330042116559</v>
      </c>
      <c r="U37" s="22" t="n">
        <v>50.5610824225107</v>
      </c>
      <c r="V37" s="22" t="n">
        <v>2.9908322311816</v>
      </c>
      <c r="W37" s="22" t="n">
        <v>369.774772508571</v>
      </c>
      <c r="X37" s="22" t="n">
        <v>35.5130864275136</v>
      </c>
      <c r="Y37" s="23" t="n">
        <f aca="false">S37/U37*100</f>
        <v>676.461708716826</v>
      </c>
    </row>
    <row r="38" s="24" customFormat="true" ht="14.25" hidden="false" customHeight="false" outlineLevel="0" collapsed="false">
      <c r="A38" s="26" t="s">
        <v>88</v>
      </c>
      <c r="B38" s="20" t="n">
        <v>5.4710278733498</v>
      </c>
      <c r="C38" s="20" t="n">
        <v>276.66470226971</v>
      </c>
      <c r="D38" s="20" t="n">
        <v>246.231500522892</v>
      </c>
      <c r="E38" s="20" t="n">
        <v>1.1235958911926</v>
      </c>
      <c r="F38" s="21" t="n">
        <v>5.18862888180486</v>
      </c>
      <c r="G38" s="21" t="n">
        <v>0.0912177701486406</v>
      </c>
      <c r="H38" s="21" t="n">
        <v>0.00728921973987955</v>
      </c>
      <c r="I38" s="21" t="n">
        <v>0.170398248784378</v>
      </c>
      <c r="J38" s="21" t="n">
        <v>0.0203969512329129</v>
      </c>
      <c r="K38" s="21" t="n">
        <v>0.0152019280590561</v>
      </c>
      <c r="L38" s="21" t="n">
        <v>0.00181076363256823</v>
      </c>
      <c r="M38" s="21" t="n">
        <v>0.99509137078342</v>
      </c>
      <c r="N38" s="21" t="n">
        <v>0.00317022365159437</v>
      </c>
      <c r="O38" s="21" t="n">
        <v>0.000254458504278806</v>
      </c>
      <c r="P38" s="21" t="n">
        <v>0.898690544888544</v>
      </c>
      <c r="Q38" s="22" t="n">
        <v>1450.93</v>
      </c>
      <c r="R38" s="22" t="n">
        <v>147.995</v>
      </c>
      <c r="S38" s="22" t="n">
        <v>159.76450674591</v>
      </c>
      <c r="T38" s="22" t="n">
        <v>17.6957791569208</v>
      </c>
      <c r="U38" s="22" t="n">
        <v>97.2605099602577</v>
      </c>
      <c r="V38" s="22" t="n">
        <v>11.4982584374857</v>
      </c>
      <c r="W38" s="22" t="n">
        <v>63.9759290144687</v>
      </c>
      <c r="X38" s="22" t="n">
        <v>5.12691992354127</v>
      </c>
      <c r="Y38" s="23" t="n">
        <f aca="false">S38/U38*100</f>
        <v>164.26451682311</v>
      </c>
    </row>
    <row r="39" s="18" customFormat="true" ht="15" hidden="false" customHeight="false" outlineLevel="0" collapsed="false">
      <c r="A39" s="27" t="s">
        <v>89</v>
      </c>
      <c r="B39" s="6" t="n">
        <v>1.31506067184002</v>
      </c>
      <c r="C39" s="6" t="n">
        <v>94.0638803564011</v>
      </c>
      <c r="D39" s="6" t="n">
        <v>221.171166340434</v>
      </c>
      <c r="E39" s="6" t="n">
        <v>0.425299020269282</v>
      </c>
      <c r="F39" s="7" t="n">
        <v>7.71318859597912</v>
      </c>
      <c r="G39" s="7" t="n">
        <v>0.0572976491988214</v>
      </c>
      <c r="H39" s="7" t="n">
        <v>0.00601467839377266</v>
      </c>
      <c r="I39" s="7" t="n">
        <v>0.0331686554324689</v>
      </c>
      <c r="J39" s="7" t="n">
        <v>0.00265603076246098</v>
      </c>
      <c r="K39" s="7" t="n">
        <v>0.0047003772248537</v>
      </c>
      <c r="L39" s="7" t="n">
        <v>0.000291075098463225</v>
      </c>
      <c r="M39" s="7" t="n">
        <v>0.773334002104923</v>
      </c>
      <c r="N39" s="7" t="n">
        <v>0.00159507714093653</v>
      </c>
      <c r="O39" s="7" t="n">
        <v>9.19201465891933E-005</v>
      </c>
      <c r="P39" s="7" t="n">
        <v>2.34776898674407</v>
      </c>
      <c r="Q39" s="8" t="n">
        <v>501.89</v>
      </c>
      <c r="R39" s="8" t="n">
        <v>233.305</v>
      </c>
      <c r="S39" s="8" t="n">
        <v>33.1324002766032</v>
      </c>
      <c r="T39" s="8" t="n">
        <v>2.61040544002844</v>
      </c>
      <c r="U39" s="8" t="n">
        <v>30.2295886946133</v>
      </c>
      <c r="V39" s="8" t="n">
        <v>1.86768350011944</v>
      </c>
      <c r="W39" s="8" t="n">
        <v>32.2143781010016</v>
      </c>
      <c r="X39" s="8" t="n">
        <v>1.85495220539469</v>
      </c>
      <c r="Y39" s="23"/>
    </row>
    <row r="40" s="18" customFormat="true" ht="15" hidden="false" customHeight="false" outlineLevel="0" collapsed="false">
      <c r="A40" s="27" t="s">
        <v>90</v>
      </c>
      <c r="B40" s="6" t="n">
        <v>0.733052001899163</v>
      </c>
      <c r="C40" s="6" t="n">
        <v>49.3467896565962</v>
      </c>
      <c r="D40" s="6" t="n">
        <v>118.062994523618</v>
      </c>
      <c r="E40" s="6" t="n">
        <v>0.417969998607181</v>
      </c>
      <c r="F40" s="7" t="n">
        <v>5.33403980119377</v>
      </c>
      <c r="G40" s="7" t="n">
        <v>0.0541215799070673</v>
      </c>
      <c r="H40" s="7" t="n">
        <v>0.0063856445908252</v>
      </c>
      <c r="I40" s="7" t="n">
        <v>0.0333622236656313</v>
      </c>
      <c r="J40" s="7" t="n">
        <v>0.00354948994294893</v>
      </c>
      <c r="K40" s="7" t="n">
        <v>0.0046907661699312</v>
      </c>
      <c r="L40" s="7" t="n">
        <v>0.000147764424012211</v>
      </c>
      <c r="M40" s="7" t="n">
        <v>0.296084137186553</v>
      </c>
      <c r="N40" s="7" t="n">
        <v>0.00177589998897026</v>
      </c>
      <c r="O40" s="7" t="n">
        <v>0.000120930139375975</v>
      </c>
      <c r="P40" s="7" t="n">
        <v>2.42581714265752</v>
      </c>
      <c r="Q40" s="8" t="n">
        <v>375.98</v>
      </c>
      <c r="R40" s="8" t="n">
        <v>266.63</v>
      </c>
      <c r="S40" s="8" t="n">
        <v>33.3226184883558</v>
      </c>
      <c r="T40" s="8" t="n">
        <v>3.48780700103826</v>
      </c>
      <c r="U40" s="8" t="n">
        <v>30.1679214169783</v>
      </c>
      <c r="V40" s="8" t="n">
        <v>0.948243293470707</v>
      </c>
      <c r="W40" s="8" t="n">
        <v>35.8630610016887</v>
      </c>
      <c r="X40" s="8" t="n">
        <v>2.43993451760816</v>
      </c>
      <c r="Y40" s="23"/>
    </row>
    <row r="41" s="18" customFormat="true" ht="15" hidden="false" customHeight="false" outlineLevel="0" collapsed="false">
      <c r="A41" s="27" t="s">
        <v>91</v>
      </c>
      <c r="B41" s="6" t="n">
        <v>1.3488466324126</v>
      </c>
      <c r="C41" s="6" t="n">
        <v>149.053534829395</v>
      </c>
      <c r="D41" s="6" t="n">
        <v>172.553299472224</v>
      </c>
      <c r="E41" s="6" t="n">
        <v>0.863811560168913</v>
      </c>
      <c r="F41" s="7" t="n">
        <v>3.23535319265592</v>
      </c>
      <c r="G41" s="7" t="n">
        <v>0.0646446040730352</v>
      </c>
      <c r="H41" s="7" t="n">
        <v>0.00730280680901709</v>
      </c>
      <c r="I41" s="7" t="n">
        <v>0.0374963218898663</v>
      </c>
      <c r="J41" s="7" t="n">
        <v>0.00318816950895939</v>
      </c>
      <c r="K41" s="7" t="n">
        <v>0.00476514052386754</v>
      </c>
      <c r="L41" s="7" t="n">
        <v>0.000133983488230402</v>
      </c>
      <c r="M41" s="7" t="n">
        <v>0.330691348164107</v>
      </c>
      <c r="N41" s="7" t="n">
        <v>0.00163655785241206</v>
      </c>
      <c r="O41" s="7" t="n">
        <v>8.67555886025813E-005</v>
      </c>
      <c r="P41" s="7" t="n">
        <v>1.54607358652771</v>
      </c>
      <c r="Q41" s="8" t="n">
        <v>762.66</v>
      </c>
      <c r="R41" s="8" t="n">
        <v>239.3325</v>
      </c>
      <c r="S41" s="8" t="n">
        <v>37.3766847236008</v>
      </c>
      <c r="T41" s="8" t="n">
        <v>3.12032015631016</v>
      </c>
      <c r="U41" s="8" t="n">
        <v>30.6451131668674</v>
      </c>
      <c r="V41" s="8" t="n">
        <v>0.859776133843209</v>
      </c>
      <c r="W41" s="8" t="n">
        <v>33.0514431711965</v>
      </c>
      <c r="X41" s="8" t="n">
        <v>1.75065871738317</v>
      </c>
      <c r="Y41" s="23"/>
    </row>
    <row r="42" s="18" customFormat="true" ht="15" hidden="false" customHeight="false" outlineLevel="0" collapsed="false">
      <c r="A42" s="27" t="s">
        <v>92</v>
      </c>
      <c r="B42" s="6" t="n">
        <v>1.04802065117372</v>
      </c>
      <c r="C42" s="6" t="n">
        <v>94.188482919172</v>
      </c>
      <c r="D42" s="6" t="n">
        <v>168.034503014978</v>
      </c>
      <c r="E42" s="6" t="n">
        <v>0.560530612637195</v>
      </c>
      <c r="F42" s="7" t="n">
        <v>4.51550609714193</v>
      </c>
      <c r="G42" s="7" t="n">
        <v>0.0533529700588506</v>
      </c>
      <c r="H42" s="7" t="n">
        <v>0.00551372043083567</v>
      </c>
      <c r="I42" s="7" t="n">
        <v>0.030587786023178</v>
      </c>
      <c r="J42" s="7" t="n">
        <v>0.00241704397942546</v>
      </c>
      <c r="K42" s="7" t="n">
        <v>0.00462901722663954</v>
      </c>
      <c r="L42" s="7" t="n">
        <v>0.00013718983434469</v>
      </c>
      <c r="M42" s="7" t="n">
        <v>0.375056438617235</v>
      </c>
      <c r="N42" s="7" t="n">
        <v>0.00158746257422216</v>
      </c>
      <c r="O42" s="7" t="n">
        <v>8.57688762584298E-005</v>
      </c>
      <c r="P42" s="7" t="n">
        <v>1.78930527143075</v>
      </c>
      <c r="Q42" s="8" t="n">
        <v>342.65</v>
      </c>
      <c r="R42" s="8" t="n">
        <v>230.5275</v>
      </c>
      <c r="S42" s="8" t="n">
        <v>30.5927862268572</v>
      </c>
      <c r="T42" s="8" t="n">
        <v>2.38147508780652</v>
      </c>
      <c r="U42" s="8" t="n">
        <v>29.7717084625442</v>
      </c>
      <c r="V42" s="8" t="n">
        <v>0.880454324309815</v>
      </c>
      <c r="W42" s="8" t="n">
        <v>32.0607152584683</v>
      </c>
      <c r="X42" s="8" t="n">
        <v>1.73083248459915</v>
      </c>
      <c r="Y42" s="23"/>
    </row>
    <row r="43" s="18" customFormat="true" ht="15" hidden="false" customHeight="false" outlineLevel="0" collapsed="false">
      <c r="A43" s="27" t="s">
        <v>93</v>
      </c>
      <c r="B43" s="6" t="n">
        <v>2.05209674298878</v>
      </c>
      <c r="C43" s="6" t="n">
        <v>241.322577906921</v>
      </c>
      <c r="D43" s="6" t="n">
        <v>320.260214149012</v>
      </c>
      <c r="E43" s="6" t="n">
        <v>0.753520316434425</v>
      </c>
      <c r="F43" s="7" t="n">
        <v>4.68946593744876</v>
      </c>
      <c r="G43" s="7" t="n">
        <v>0.0569365043154273</v>
      </c>
      <c r="H43" s="7" t="n">
        <v>0.00389934322539294</v>
      </c>
      <c r="I43" s="7" t="n">
        <v>0.0326172235760786</v>
      </c>
      <c r="J43" s="7" t="n">
        <v>0.00185948379523914</v>
      </c>
      <c r="K43" s="7" t="n">
        <v>0.00443059483059127</v>
      </c>
      <c r="L43" s="7" t="n">
        <v>9.56049383711987E-005</v>
      </c>
      <c r="M43" s="7" t="n">
        <v>0.378506099114204</v>
      </c>
      <c r="N43" s="7" t="n">
        <v>0.00141044346827872</v>
      </c>
      <c r="O43" s="7" t="n">
        <v>6.00405266870022E-005</v>
      </c>
      <c r="P43" s="7" t="n">
        <v>1.34050875158976</v>
      </c>
      <c r="Q43" s="8" t="n">
        <v>500.04</v>
      </c>
      <c r="R43" s="8" t="n">
        <v>151.83</v>
      </c>
      <c r="S43" s="8" t="n">
        <v>32.5903164323937</v>
      </c>
      <c r="T43" s="8" t="n">
        <v>1.82858368784157</v>
      </c>
      <c r="U43" s="8" t="n">
        <v>28.4983635160662</v>
      </c>
      <c r="V43" s="8" t="n">
        <v>0.613783412396717</v>
      </c>
      <c r="W43" s="8" t="n">
        <v>28.4881198017331</v>
      </c>
      <c r="X43" s="8" t="n">
        <v>1.21184360165224</v>
      </c>
      <c r="Y43" s="23"/>
    </row>
    <row r="44" s="18" customFormat="true" ht="15" hidden="false" customHeight="false" outlineLevel="0" collapsed="false">
      <c r="A44" s="27" t="s">
        <v>94</v>
      </c>
      <c r="B44" s="6" t="n">
        <v>1.14711406109055</v>
      </c>
      <c r="C44" s="6" t="n">
        <v>89.9457751602641</v>
      </c>
      <c r="D44" s="6" t="n">
        <v>188.229064716733</v>
      </c>
      <c r="E44" s="6" t="n">
        <v>0.477852744450618</v>
      </c>
      <c r="F44" s="7" t="n">
        <v>7.14627491431826</v>
      </c>
      <c r="G44" s="7" t="n">
        <v>0.0586451370067721</v>
      </c>
      <c r="H44" s="7" t="n">
        <v>0.00674476372427162</v>
      </c>
      <c r="I44" s="7" t="n">
        <v>0.0328082332279254</v>
      </c>
      <c r="J44" s="7" t="n">
        <v>0.00332676638511422</v>
      </c>
      <c r="K44" s="7" t="n">
        <v>0.00446622866435696</v>
      </c>
      <c r="L44" s="7" t="n">
        <v>0.000116231752934933</v>
      </c>
      <c r="M44" s="7" t="n">
        <v>0.256651834059625</v>
      </c>
      <c r="N44" s="7" t="n">
        <v>0.00163855445548839</v>
      </c>
      <c r="O44" s="7" t="n">
        <v>9.32355288044189E-005</v>
      </c>
      <c r="P44" s="7" t="n">
        <v>2.15985761748609</v>
      </c>
      <c r="Q44" s="8" t="n">
        <v>553.74</v>
      </c>
      <c r="R44" s="8" t="n">
        <v>253.675</v>
      </c>
      <c r="S44" s="8" t="n">
        <v>32.7781208030696</v>
      </c>
      <c r="T44" s="8" t="n">
        <v>3.27071429234897</v>
      </c>
      <c r="U44" s="8" t="n">
        <v>28.7270566462337</v>
      </c>
      <c r="V44" s="8" t="n">
        <v>0.746107734822417</v>
      </c>
      <c r="W44" s="8" t="n">
        <v>33.0917329917541</v>
      </c>
      <c r="X44" s="8" t="n">
        <v>1.8814150020858</v>
      </c>
      <c r="Y44" s="23"/>
    </row>
    <row r="45" s="18" customFormat="true" ht="15" hidden="false" customHeight="false" outlineLevel="0" collapsed="false">
      <c r="A45" s="27" t="s">
        <v>95</v>
      </c>
      <c r="B45" s="6" t="n">
        <v>1.79264377367474</v>
      </c>
      <c r="C45" s="6" t="n">
        <v>235.508182014698</v>
      </c>
      <c r="D45" s="6" t="n">
        <v>243.382163424672</v>
      </c>
      <c r="E45" s="6" t="n">
        <v>0.967647664482977</v>
      </c>
      <c r="F45" s="7" t="n">
        <v>5.53862067572746</v>
      </c>
      <c r="G45" s="7" t="n">
        <v>0.0540402785151306</v>
      </c>
      <c r="H45" s="7" t="n">
        <v>0.00478595822926782</v>
      </c>
      <c r="I45" s="7" t="n">
        <v>0.0310896151751518</v>
      </c>
      <c r="J45" s="7" t="n">
        <v>0.00222514053328444</v>
      </c>
      <c r="K45" s="7" t="n">
        <v>0.0045203824955108</v>
      </c>
      <c r="L45" s="7" t="n">
        <v>0.000118712713112222</v>
      </c>
      <c r="M45" s="7" t="n">
        <v>0.366927234461274</v>
      </c>
      <c r="N45" s="7" t="n">
        <v>0.00138552307316689</v>
      </c>
      <c r="O45" s="7" t="n">
        <v>5.19418654975877E-005</v>
      </c>
      <c r="P45" s="7" t="n">
        <v>1.06662629661462</v>
      </c>
      <c r="Q45" s="8" t="n">
        <v>372.275</v>
      </c>
      <c r="R45" s="8" t="n">
        <v>197.1975</v>
      </c>
      <c r="S45" s="8" t="n">
        <v>31.0870913264925</v>
      </c>
      <c r="T45" s="8" t="n">
        <v>2.19134698808127</v>
      </c>
      <c r="U45" s="8" t="n">
        <v>29.0745930840699</v>
      </c>
      <c r="V45" s="8" t="n">
        <v>0.761989329454981</v>
      </c>
      <c r="W45" s="8" t="n">
        <v>27.9851262604923</v>
      </c>
      <c r="X45" s="8" t="n">
        <v>1.04840825503738</v>
      </c>
      <c r="Y45" s="23"/>
    </row>
    <row r="46" s="18" customFormat="true" ht="15" hidden="false" customHeight="false" outlineLevel="0" collapsed="false">
      <c r="A46" s="27" t="s">
        <v>96</v>
      </c>
      <c r="B46" s="6" t="n">
        <v>1.19316228969892</v>
      </c>
      <c r="C46" s="6" t="n">
        <v>94.5385962247753</v>
      </c>
      <c r="D46" s="6" t="n">
        <v>213.872229332036</v>
      </c>
      <c r="E46" s="6" t="n">
        <v>0.442033061141399</v>
      </c>
      <c r="F46" s="7" t="n">
        <v>3.92132353288102</v>
      </c>
      <c r="G46" s="7" t="n">
        <v>0.0537955383256323</v>
      </c>
      <c r="H46" s="7" t="n">
        <v>0.00531871700654666</v>
      </c>
      <c r="I46" s="7" t="n">
        <v>0.0298048564455287</v>
      </c>
      <c r="J46" s="7" t="n">
        <v>0.00236632855621867</v>
      </c>
      <c r="K46" s="7" t="n">
        <v>0.00440420705321236</v>
      </c>
      <c r="L46" s="7" t="n">
        <v>0.000109154887764152</v>
      </c>
      <c r="M46" s="7" t="n">
        <v>0.312167329417164</v>
      </c>
      <c r="N46" s="7" t="n">
        <v>0.00159509587737387</v>
      </c>
      <c r="O46" s="7" t="n">
        <v>9.07758540088181E-005</v>
      </c>
      <c r="P46" s="7" t="n">
        <v>2.28736938406435</v>
      </c>
      <c r="Q46" s="8" t="n">
        <v>361.165</v>
      </c>
      <c r="R46" s="8" t="n">
        <v>224.0475</v>
      </c>
      <c r="S46" s="8" t="n">
        <v>29.8211144135187</v>
      </c>
      <c r="T46" s="8" t="n">
        <v>2.33327765584268</v>
      </c>
      <c r="U46" s="8" t="n">
        <v>28.3290050977642</v>
      </c>
      <c r="V46" s="8" t="n">
        <v>0.700739151346595</v>
      </c>
      <c r="W46" s="8" t="n">
        <v>32.214756203046</v>
      </c>
      <c r="X46" s="8" t="n">
        <v>1.83186030145139</v>
      </c>
      <c r="Y46" s="23"/>
    </row>
    <row r="47" s="18" customFormat="true" ht="15" hidden="false" customHeight="false" outlineLevel="0" collapsed="false">
      <c r="A47" s="27" t="s">
        <v>97</v>
      </c>
      <c r="B47" s="6" t="n">
        <v>0.729428113008107</v>
      </c>
      <c r="C47" s="6" t="n">
        <v>54.2851724452998</v>
      </c>
      <c r="D47" s="6" t="n">
        <v>116.800908735241</v>
      </c>
      <c r="E47" s="6" t="n">
        <v>0.464766696022467</v>
      </c>
      <c r="F47" s="7" t="n">
        <v>5.1682304301802</v>
      </c>
      <c r="G47" s="7" t="n">
        <v>0.0695192007111784</v>
      </c>
      <c r="H47" s="7" t="n">
        <v>0.00886310583467757</v>
      </c>
      <c r="I47" s="7" t="n">
        <v>0.0389266367557622</v>
      </c>
      <c r="J47" s="7" t="n">
        <v>0.00487880126741268</v>
      </c>
      <c r="K47" s="7" t="n">
        <v>0.00456993145566147</v>
      </c>
      <c r="L47" s="7" t="n">
        <v>0.000147351623093996</v>
      </c>
      <c r="M47" s="7" t="n">
        <v>0.257263984910673</v>
      </c>
      <c r="N47" s="7" t="n">
        <v>0.00169891936708774</v>
      </c>
      <c r="O47" s="7" t="n">
        <v>0.000114256901513997</v>
      </c>
      <c r="P47" s="7" t="n">
        <v>2.18834792051942</v>
      </c>
      <c r="Q47" s="8" t="n">
        <v>913.885</v>
      </c>
      <c r="R47" s="8" t="n">
        <v>269.4375</v>
      </c>
      <c r="S47" s="8" t="n">
        <v>38.7755497277762</v>
      </c>
      <c r="T47" s="8" t="n">
        <v>4.76831346141257</v>
      </c>
      <c r="U47" s="8" t="n">
        <v>29.3925609895151</v>
      </c>
      <c r="V47" s="8" t="n">
        <v>0.945701611453965</v>
      </c>
      <c r="W47" s="8" t="n">
        <v>34.3098097230028</v>
      </c>
      <c r="X47" s="8" t="n">
        <v>2.30546978220615</v>
      </c>
      <c r="Y47" s="23"/>
    </row>
    <row r="48" s="18" customFormat="true" ht="15" hidden="false" customHeight="false" outlineLevel="0" collapsed="false">
      <c r="A48" s="27" t="s">
        <v>98</v>
      </c>
      <c r="B48" s="6" t="n">
        <v>0.941505953161859</v>
      </c>
      <c r="C48" s="6" t="n">
        <v>85.4254080506026</v>
      </c>
      <c r="D48" s="6" t="n">
        <v>144.352895569897</v>
      </c>
      <c r="E48" s="6" t="n">
        <v>0.591781742329089</v>
      </c>
      <c r="F48" s="7" t="n">
        <v>5.37212108954391</v>
      </c>
      <c r="G48" s="7" t="n">
        <v>0.0601468344664201</v>
      </c>
      <c r="H48" s="7" t="n">
        <v>0.00717079227570074</v>
      </c>
      <c r="I48" s="7" t="n">
        <v>0.0352253221399406</v>
      </c>
      <c r="J48" s="7" t="n">
        <v>0.00374786929331771</v>
      </c>
      <c r="K48" s="7" t="n">
        <v>0.00472946801855391</v>
      </c>
      <c r="L48" s="7" t="n">
        <v>0.000156723391395937</v>
      </c>
      <c r="M48" s="7" t="n">
        <v>0.311452674716727</v>
      </c>
      <c r="N48" s="7" t="n">
        <v>0.00155260603515941</v>
      </c>
      <c r="O48" s="7" t="n">
        <v>9.21666322120047E-005</v>
      </c>
      <c r="P48" s="7" t="n">
        <v>1.65893768497677</v>
      </c>
      <c r="Q48" s="8" t="n">
        <v>609.28</v>
      </c>
      <c r="R48" s="8" t="n">
        <v>259.9975</v>
      </c>
      <c r="S48" s="8" t="n">
        <v>35.1516531189908</v>
      </c>
      <c r="T48" s="8" t="n">
        <v>3.67611121524078</v>
      </c>
      <c r="U48" s="8" t="n">
        <v>30.4162399534613</v>
      </c>
      <c r="V48" s="8" t="n">
        <v>1.00568231830632</v>
      </c>
      <c r="W48" s="8" t="n">
        <v>31.3572913293876</v>
      </c>
      <c r="X48" s="8" t="n">
        <v>1.86000516571446</v>
      </c>
      <c r="Y48" s="23"/>
    </row>
    <row r="49" s="18" customFormat="true" ht="15" hidden="false" customHeight="false" outlineLevel="0" collapsed="false">
      <c r="A49" s="27" t="s">
        <v>99</v>
      </c>
      <c r="B49" s="6" t="n">
        <v>1.71116040119338</v>
      </c>
      <c r="C49" s="6" t="n">
        <v>206.221440158714</v>
      </c>
      <c r="D49" s="6" t="n">
        <v>253.250028333852</v>
      </c>
      <c r="E49" s="6" t="n">
        <v>0.814299771318715</v>
      </c>
      <c r="F49" s="7" t="n">
        <v>5.70327612806594</v>
      </c>
      <c r="G49" s="7" t="n">
        <v>0.0510289885830101</v>
      </c>
      <c r="H49" s="7" t="n">
        <v>0.00441173358740896</v>
      </c>
      <c r="I49" s="7" t="n">
        <v>0.0305076933992236</v>
      </c>
      <c r="J49" s="7" t="n">
        <v>0.00221973838123876</v>
      </c>
      <c r="K49" s="7" t="n">
        <v>0.00451325546373538</v>
      </c>
      <c r="L49" s="7" t="n">
        <v>0.000102343082030413</v>
      </c>
      <c r="M49" s="7" t="n">
        <v>0.31165647664891</v>
      </c>
      <c r="N49" s="7" t="n">
        <v>0.00141443435596144</v>
      </c>
      <c r="O49" s="7" t="n">
        <v>5.33472739999636E-005</v>
      </c>
      <c r="P49" s="7" t="n">
        <v>1.2322316132414</v>
      </c>
      <c r="Q49" s="8" t="n">
        <v>242.66</v>
      </c>
      <c r="R49" s="8" t="n">
        <v>201.8275</v>
      </c>
      <c r="S49" s="8" t="n">
        <v>30.5138721795391</v>
      </c>
      <c r="T49" s="8" t="n">
        <v>2.1872579642551</v>
      </c>
      <c r="U49" s="8" t="n">
        <v>29.0288558720636</v>
      </c>
      <c r="V49" s="8" t="n">
        <v>0.656968711961313</v>
      </c>
      <c r="W49" s="8" t="n">
        <v>28.5686707617785</v>
      </c>
      <c r="X49" s="8" t="n">
        <v>1.07674430237374</v>
      </c>
      <c r="Y49" s="23"/>
    </row>
    <row r="50" s="18" customFormat="true" ht="15" hidden="false" customHeight="false" outlineLevel="0" collapsed="false">
      <c r="A50" s="27" t="s">
        <v>100</v>
      </c>
      <c r="B50" s="6" t="n">
        <v>1.59766805125957</v>
      </c>
      <c r="C50" s="6" t="n">
        <v>8.26464264058017</v>
      </c>
      <c r="D50" s="6" t="n">
        <v>417.973774468054</v>
      </c>
      <c r="E50" s="6" t="n">
        <v>0.0197731129210162</v>
      </c>
      <c r="F50" s="7" t="n">
        <v>3.56576191607665</v>
      </c>
      <c r="G50" s="7" t="n">
        <v>0.0599398428908766</v>
      </c>
      <c r="H50" s="7" t="n">
        <v>0.00716930487993907</v>
      </c>
      <c r="I50" s="7" t="n">
        <v>0.0332056821769143</v>
      </c>
      <c r="J50" s="7" t="n">
        <v>0.00347932510634045</v>
      </c>
      <c r="K50" s="7" t="n">
        <v>0.00422670311610683</v>
      </c>
      <c r="L50" s="7" t="n">
        <v>0.000123930168851817</v>
      </c>
      <c r="M50" s="7" t="n">
        <v>0.279828982485313</v>
      </c>
      <c r="N50" s="7" t="n">
        <v>0.00193223756848555</v>
      </c>
      <c r="O50" s="7" t="n">
        <v>0.000420806671616252</v>
      </c>
      <c r="P50" s="7" t="n">
        <v>51.5758166110764</v>
      </c>
      <c r="Q50" s="8" t="n">
        <v>611.13</v>
      </c>
      <c r="R50" s="8" t="n">
        <v>261.08</v>
      </c>
      <c r="S50" s="8" t="n">
        <v>33.1687889677971</v>
      </c>
      <c r="T50" s="8" t="n">
        <v>3.41938170591782</v>
      </c>
      <c r="U50" s="8" t="n">
        <v>27.1896579984796</v>
      </c>
      <c r="V50" s="8" t="n">
        <v>0.795678152045288</v>
      </c>
      <c r="W50" s="8" t="n">
        <v>39.0171439856963</v>
      </c>
      <c r="X50" s="8" t="n">
        <v>8.48903772058199</v>
      </c>
      <c r="Y50" s="23"/>
    </row>
    <row r="51" s="18" customFormat="true" ht="15" hidden="false" customHeight="false" outlineLevel="0" collapsed="false">
      <c r="A51" s="27" t="s">
        <v>101</v>
      </c>
      <c r="B51" s="6" t="n">
        <v>1.06970017678782</v>
      </c>
      <c r="C51" s="6" t="n">
        <v>88.8953320438085</v>
      </c>
      <c r="D51" s="6" t="n">
        <v>182.548745877648</v>
      </c>
      <c r="E51" s="6" t="n">
        <v>0.486967640431723</v>
      </c>
      <c r="F51" s="7" t="n">
        <v>3.8236108696599</v>
      </c>
      <c r="G51" s="7" t="n">
        <v>0.0502702110932324</v>
      </c>
      <c r="H51" s="7" t="n">
        <v>0.00466573294852332</v>
      </c>
      <c r="I51" s="7" t="n">
        <v>0.0296268575962804</v>
      </c>
      <c r="J51" s="7" t="n">
        <v>0.0023416265748552</v>
      </c>
      <c r="K51" s="7" t="n">
        <v>0.00448903192402078</v>
      </c>
      <c r="L51" s="7" t="n">
        <v>0.000109476710368894</v>
      </c>
      <c r="M51" s="7" t="n">
        <v>0.308558132128114</v>
      </c>
      <c r="N51" s="7" t="n">
        <v>0.00159131329941542</v>
      </c>
      <c r="O51" s="7" t="n">
        <v>9.62662121246837E-005</v>
      </c>
      <c r="P51" s="7" t="n">
        <v>2.06267896304256</v>
      </c>
      <c r="Q51" s="8" t="n">
        <v>209.33</v>
      </c>
      <c r="R51" s="8" t="n">
        <v>199.98</v>
      </c>
      <c r="S51" s="8" t="n">
        <v>29.6455931624438</v>
      </c>
      <c r="T51" s="8" t="n">
        <v>2.30932062450213</v>
      </c>
      <c r="U51" s="8" t="n">
        <v>28.8734006284871</v>
      </c>
      <c r="V51" s="8" t="n">
        <v>0.702751305507374</v>
      </c>
      <c r="W51" s="8" t="n">
        <v>32.13842348705</v>
      </c>
      <c r="X51" s="8" t="n">
        <v>1.94266328057717</v>
      </c>
      <c r="Y51" s="23"/>
    </row>
    <row r="52" s="18" customFormat="true" ht="15" hidden="false" customHeight="false" outlineLevel="0" collapsed="false">
      <c r="A52" s="27" t="s">
        <v>102</v>
      </c>
      <c r="B52" s="6" t="n">
        <v>1.73106943518718</v>
      </c>
      <c r="C52" s="6" t="n">
        <v>195.358447127552</v>
      </c>
      <c r="D52" s="6" t="n">
        <v>255.82886915596</v>
      </c>
      <c r="E52" s="6" t="n">
        <v>0.763629404969366</v>
      </c>
      <c r="F52" s="7" t="n">
        <v>4.12098310651522</v>
      </c>
      <c r="G52" s="7" t="n">
        <v>0.0491390912684906</v>
      </c>
      <c r="H52" s="7" t="n">
        <v>0.00496339146943327</v>
      </c>
      <c r="I52" s="7" t="n">
        <v>0.0297442342496311</v>
      </c>
      <c r="J52" s="7" t="n">
        <v>0.00224884301741805</v>
      </c>
      <c r="K52" s="7" t="n">
        <v>0.00467399763253822</v>
      </c>
      <c r="L52" s="7" t="n">
        <v>0.000100647117328956</v>
      </c>
      <c r="M52" s="7" t="n">
        <v>0.284810833708532</v>
      </c>
      <c r="N52" s="7" t="n">
        <v>0.00150615291701445</v>
      </c>
      <c r="O52" s="7" t="n">
        <v>6.69234624340716E-005</v>
      </c>
      <c r="P52" s="7" t="n">
        <v>1.31099771829223</v>
      </c>
      <c r="Q52" s="8" t="n">
        <v>153.79</v>
      </c>
      <c r="R52" s="8" t="n">
        <v>222.19</v>
      </c>
      <c r="S52" s="8" t="n">
        <v>29.7613394359165</v>
      </c>
      <c r="T52" s="8" t="n">
        <v>2.2175721965087</v>
      </c>
      <c r="U52" s="8" t="n">
        <v>30.0603282719084</v>
      </c>
      <c r="V52" s="8" t="n">
        <v>0.645998539641005</v>
      </c>
      <c r="W52" s="8" t="n">
        <v>30.4198040692397</v>
      </c>
      <c r="X52" s="8" t="n">
        <v>1.35063804049002</v>
      </c>
      <c r="Y52" s="23"/>
    </row>
    <row r="53" s="18" customFormat="true" ht="15" hidden="false" customHeight="false" outlineLevel="0" collapsed="false">
      <c r="A53" s="27" t="s">
        <v>103</v>
      </c>
      <c r="B53" s="6" t="n">
        <v>1.22740166052923</v>
      </c>
      <c r="C53" s="6" t="n">
        <v>169.630831551554</v>
      </c>
      <c r="D53" s="6" t="n">
        <v>154.011344538716</v>
      </c>
      <c r="E53" s="6" t="n">
        <v>1.10141776931836</v>
      </c>
      <c r="F53" s="7" t="n">
        <v>5.58395761976414</v>
      </c>
      <c r="G53" s="7" t="n">
        <v>0.0668672439197688</v>
      </c>
      <c r="H53" s="7" t="n">
        <v>0.00901712790955324</v>
      </c>
      <c r="I53" s="7" t="n">
        <v>0.036735434952369</v>
      </c>
      <c r="J53" s="7" t="n">
        <v>0.00456650284477392</v>
      </c>
      <c r="K53" s="7" t="n">
        <v>0.00440495115160263</v>
      </c>
      <c r="L53" s="7" t="n">
        <v>0.00012910651751687</v>
      </c>
      <c r="M53" s="7" t="n">
        <v>0.235780847183672</v>
      </c>
      <c r="N53" s="7" t="n">
        <v>0.00151522080396727</v>
      </c>
      <c r="O53" s="7" t="n">
        <v>7.24146077068338E-005</v>
      </c>
      <c r="P53" s="7" t="n">
        <v>0.909267142589719</v>
      </c>
      <c r="Q53" s="8" t="n">
        <v>835.18</v>
      </c>
      <c r="R53" s="8" t="n">
        <v>284.085</v>
      </c>
      <c r="S53" s="8" t="n">
        <v>36.6317421839016</v>
      </c>
      <c r="T53" s="8" t="n">
        <v>4.47252149420071</v>
      </c>
      <c r="U53" s="8" t="n">
        <v>28.3337808290935</v>
      </c>
      <c r="V53" s="8" t="n">
        <v>0.828765281768448</v>
      </c>
      <c r="W53" s="8" t="n">
        <v>30.6028098070578</v>
      </c>
      <c r="X53" s="8" t="n">
        <v>1.4614461766844</v>
      </c>
      <c r="Y53" s="23"/>
    </row>
    <row r="54" s="18" customFormat="true" ht="15" hidden="false" customHeight="false" outlineLevel="0" collapsed="false">
      <c r="A54" s="27" t="s">
        <v>104</v>
      </c>
      <c r="B54" s="6" t="n">
        <v>1.12059403061595</v>
      </c>
      <c r="C54" s="6" t="n">
        <v>90.4422024934616</v>
      </c>
      <c r="D54" s="6" t="n">
        <v>184.869029204044</v>
      </c>
      <c r="E54" s="6" t="n">
        <v>0.489223115861328</v>
      </c>
      <c r="F54" s="7" t="n">
        <v>4.29842638042672</v>
      </c>
      <c r="G54" s="7" t="n">
        <v>0.0625711997392274</v>
      </c>
      <c r="H54" s="7" t="n">
        <v>0.00614135880215351</v>
      </c>
      <c r="I54" s="7" t="n">
        <v>0.0373519973790011</v>
      </c>
      <c r="J54" s="7" t="n">
        <v>0.00314827937395107</v>
      </c>
      <c r="K54" s="7" t="n">
        <v>0.00461349083526575</v>
      </c>
      <c r="L54" s="7" t="n">
        <v>0.000121375030262662</v>
      </c>
      <c r="M54" s="7" t="n">
        <v>0.312133408824226</v>
      </c>
      <c r="N54" s="7" t="n">
        <v>0.00169907075923364</v>
      </c>
      <c r="O54" s="7" t="n">
        <v>0.000104155077583171</v>
      </c>
      <c r="P54" s="7" t="n">
        <v>2.04381836385822</v>
      </c>
      <c r="Q54" s="8" t="n">
        <v>694.455</v>
      </c>
      <c r="R54" s="8" t="n">
        <v>211.09</v>
      </c>
      <c r="S54" s="8" t="n">
        <v>37.2354265300476</v>
      </c>
      <c r="T54" s="8" t="n">
        <v>3.08170942600243</v>
      </c>
      <c r="U54" s="8" t="n">
        <v>29.6720793245493</v>
      </c>
      <c r="V54" s="8" t="n">
        <v>0.77900534339727</v>
      </c>
      <c r="W54" s="8" t="n">
        <v>34.3128645055736</v>
      </c>
      <c r="X54" s="8" t="n">
        <v>2.10163538970408</v>
      </c>
      <c r="Y54" s="23"/>
    </row>
    <row r="55" s="18" customFormat="true" ht="15" hidden="false" customHeight="false" outlineLevel="0" collapsed="false">
      <c r="A55" s="27" t="s">
        <v>105</v>
      </c>
      <c r="B55" s="6" t="n">
        <v>1.08244104766142</v>
      </c>
      <c r="C55" s="6" t="n">
        <v>102.173415417164</v>
      </c>
      <c r="D55" s="6" t="n">
        <v>191.751605526553</v>
      </c>
      <c r="E55" s="6" t="n">
        <v>0.532842555015869</v>
      </c>
      <c r="F55" s="7" t="n">
        <v>6.27863283251997</v>
      </c>
      <c r="G55" s="7" t="n">
        <v>0.0525505917404696</v>
      </c>
      <c r="H55" s="7" t="n">
        <v>0.00557569143186064</v>
      </c>
      <c r="I55" s="7" t="n">
        <v>0.0280828887265942</v>
      </c>
      <c r="J55" s="7" t="n">
        <v>0.0024218243383414</v>
      </c>
      <c r="K55" s="7" t="n">
        <v>0.00427164479897607</v>
      </c>
      <c r="L55" s="7" t="n">
        <v>0.000124671519245293</v>
      </c>
      <c r="M55" s="7" t="n">
        <v>0.338431874231892</v>
      </c>
      <c r="N55" s="7" t="n">
        <v>0.00141873760944745</v>
      </c>
      <c r="O55" s="7" t="n">
        <v>8.45339972444981E-005</v>
      </c>
      <c r="P55" s="7" t="n">
        <v>1.97343568050116</v>
      </c>
      <c r="Q55" s="8" t="n">
        <v>309.32</v>
      </c>
      <c r="R55" s="8" t="n">
        <v>272.1875</v>
      </c>
      <c r="S55" s="8" t="n">
        <v>28.1218407264687</v>
      </c>
      <c r="T55" s="8" t="n">
        <v>2.39198415354611</v>
      </c>
      <c r="U55" s="8" t="n">
        <v>27.478144869446</v>
      </c>
      <c r="V55" s="8" t="n">
        <v>0.800403348574873</v>
      </c>
      <c r="W55" s="8" t="n">
        <v>28.6555260660861</v>
      </c>
      <c r="X55" s="8" t="n">
        <v>1.70619980987749</v>
      </c>
      <c r="Y55" s="23"/>
    </row>
    <row r="56" s="18" customFormat="true" ht="15" hidden="false" customHeight="false" outlineLevel="0" collapsed="false">
      <c r="A56" s="28" t="s">
        <v>106</v>
      </c>
      <c r="B56" s="29" t="n">
        <v>2.19409911978988</v>
      </c>
      <c r="C56" s="29" t="n">
        <v>160.080727410131</v>
      </c>
      <c r="D56" s="29" t="n">
        <v>332.333823082628</v>
      </c>
      <c r="E56" s="29" t="n">
        <v>0.481686534115819</v>
      </c>
      <c r="F56" s="30" t="n">
        <v>5.18487869023126</v>
      </c>
      <c r="G56" s="30" t="n">
        <v>0.0862197904953317</v>
      </c>
      <c r="H56" s="30" t="n">
        <v>0.00641130522370286</v>
      </c>
      <c r="I56" s="30" t="n">
        <v>0.0523648719479796</v>
      </c>
      <c r="J56" s="30" t="n">
        <v>0.00325952954267851</v>
      </c>
      <c r="K56" s="30" t="n">
        <v>0.00458119885192419</v>
      </c>
      <c r="L56" s="30" t="n">
        <v>0.000102029234512089</v>
      </c>
      <c r="M56" s="30" t="n">
        <v>0.357791986449314</v>
      </c>
      <c r="N56" s="30" t="n">
        <v>0.0023271340717754</v>
      </c>
      <c r="O56" s="30" t="n">
        <v>0.000112072556439369</v>
      </c>
      <c r="P56" s="30" t="n">
        <v>2.08605522371488</v>
      </c>
      <c r="Q56" s="31" t="n">
        <v>1342.9</v>
      </c>
      <c r="R56" s="31" t="n">
        <v>144.1375</v>
      </c>
      <c r="S56" s="31" t="n">
        <v>51.8250399899598</v>
      </c>
      <c r="T56" s="31" t="n">
        <v>3.1451817960719</v>
      </c>
      <c r="U56" s="31" t="n">
        <v>29.4648644633238</v>
      </c>
      <c r="V56" s="31" t="n">
        <v>0.654916592403325</v>
      </c>
      <c r="W56" s="31" t="n">
        <v>46.9819199367145</v>
      </c>
      <c r="X56" s="31" t="n">
        <v>2.25997683881751</v>
      </c>
      <c r="Y56" s="23" t="n">
        <f aca="false">S56/U56*100</f>
        <v>175.88758996149</v>
      </c>
    </row>
    <row r="57" s="18" customFormat="true" ht="15" hidden="false" customHeight="false" outlineLevel="0" collapsed="false">
      <c r="A57" s="27" t="s">
        <v>107</v>
      </c>
      <c r="B57" s="6" t="n">
        <v>0.826910100143769</v>
      </c>
      <c r="C57" s="6" t="n">
        <v>92.303042775404</v>
      </c>
      <c r="D57" s="6" t="n">
        <v>113.655148804915</v>
      </c>
      <c r="E57" s="6" t="n">
        <v>0.812132523215809</v>
      </c>
      <c r="F57" s="7" t="n">
        <v>3.50264102149967</v>
      </c>
      <c r="G57" s="7" t="n">
        <v>0.0531223160196067</v>
      </c>
      <c r="H57" s="7" t="n">
        <v>0.00661280356797461</v>
      </c>
      <c r="I57" s="7" t="n">
        <v>0.031770513028723</v>
      </c>
      <c r="J57" s="7" t="n">
        <v>0.00359591307939653</v>
      </c>
      <c r="K57" s="7" t="n">
        <v>0.00458838931655365</v>
      </c>
      <c r="L57" s="7" t="n">
        <v>0.000148345734896977</v>
      </c>
      <c r="M57" s="7" t="n">
        <v>0.285647118186932</v>
      </c>
      <c r="N57" s="7" t="n">
        <v>0.00172850100337325</v>
      </c>
      <c r="O57" s="7" t="n">
        <v>0.000101295932898448</v>
      </c>
      <c r="P57" s="7" t="n">
        <v>1.25447725056318</v>
      </c>
      <c r="Q57" s="8" t="n">
        <v>344.5</v>
      </c>
      <c r="R57" s="8" t="n">
        <v>280.52</v>
      </c>
      <c r="S57" s="8" t="n">
        <v>31.7573957811384</v>
      </c>
      <c r="T57" s="8" t="n">
        <v>3.53886560892325</v>
      </c>
      <c r="U57" s="8" t="n">
        <v>29.5110056287452</v>
      </c>
      <c r="V57" s="8" t="n">
        <v>0.952063602602281</v>
      </c>
      <c r="W57" s="8" t="n">
        <v>34.9066976191719</v>
      </c>
      <c r="X57" s="8" t="n">
        <v>2.04388367656451</v>
      </c>
    </row>
    <row r="58" s="18" customFormat="true" ht="15" hidden="false" customHeight="false" outlineLevel="0" collapsed="false">
      <c r="A58" s="27" t="s">
        <v>108</v>
      </c>
      <c r="B58" s="6" t="n">
        <v>0.833577529001997</v>
      </c>
      <c r="C58" s="6" t="n">
        <v>62.5037135135528</v>
      </c>
      <c r="D58" s="6" t="n">
        <v>143.913589217212</v>
      </c>
      <c r="E58" s="6" t="n">
        <v>0.434314187100251</v>
      </c>
      <c r="F58" s="7" t="n">
        <v>5.99373530397629</v>
      </c>
      <c r="G58" s="7" t="n">
        <v>0.0688105016361649</v>
      </c>
      <c r="H58" s="7" t="n">
        <v>0.0080797406625122</v>
      </c>
      <c r="I58" s="7" t="n">
        <v>0.0373067742718074</v>
      </c>
      <c r="J58" s="7" t="n">
        <v>0.00313255768299639</v>
      </c>
      <c r="K58" s="7" t="n">
        <v>0.0044971204071601</v>
      </c>
      <c r="L58" s="7" t="n">
        <v>0.000153350642552035</v>
      </c>
      <c r="M58" s="7" t="n">
        <v>0.406106281431422</v>
      </c>
      <c r="N58" s="7" t="n">
        <v>0.0015826600556209</v>
      </c>
      <c r="O58" s="7" t="n">
        <v>0.00011286474374543</v>
      </c>
      <c r="P58" s="7" t="n">
        <v>2.30662355832254</v>
      </c>
      <c r="Q58" s="8" t="n">
        <v>894.445</v>
      </c>
      <c r="R58" s="8" t="n">
        <v>243.355</v>
      </c>
      <c r="S58" s="8" t="n">
        <v>37.1911601887149</v>
      </c>
      <c r="T58" s="8" t="n">
        <v>3.06645463343082</v>
      </c>
      <c r="U58" s="8" t="n">
        <v>28.9253091121375</v>
      </c>
      <c r="V58" s="8" t="n">
        <v>0.984259924570742</v>
      </c>
      <c r="W58" s="8" t="n">
        <v>31.9637992733875</v>
      </c>
      <c r="X58" s="8" t="n">
        <v>2.27764324370203</v>
      </c>
    </row>
    <row r="59" s="18" customFormat="true" ht="15" hidden="false" customHeight="false" outlineLevel="0" collapsed="false">
      <c r="A59" s="27" t="s">
        <v>109</v>
      </c>
      <c r="B59" s="6" t="n">
        <v>1.09847893943732</v>
      </c>
      <c r="C59" s="6" t="n">
        <v>85.253705460211</v>
      </c>
      <c r="D59" s="6" t="n">
        <v>192.946728485267</v>
      </c>
      <c r="E59" s="6" t="n">
        <v>0.441851002758624</v>
      </c>
      <c r="F59" s="7" t="n">
        <v>7.23997609529241</v>
      </c>
      <c r="G59" s="7" t="n">
        <v>0.0542812305489219</v>
      </c>
      <c r="H59" s="7" t="n">
        <v>0.00577218751199703</v>
      </c>
      <c r="I59" s="7" t="n">
        <v>0.0296619054077013</v>
      </c>
      <c r="J59" s="7" t="n">
        <v>0.00263818093861048</v>
      </c>
      <c r="K59" s="7" t="n">
        <v>0.00447520012937363</v>
      </c>
      <c r="L59" s="7" t="n">
        <v>0.000131390772482169</v>
      </c>
      <c r="M59" s="7" t="n">
        <v>0.330101024223144</v>
      </c>
      <c r="N59" s="7" t="n">
        <v>0.0015590386561738</v>
      </c>
      <c r="O59" s="7" t="n">
        <v>9.68546168871507E-005</v>
      </c>
      <c r="P59" s="7" t="n">
        <v>2.26544527142693</v>
      </c>
      <c r="Q59" s="8" t="n">
        <v>383.385</v>
      </c>
      <c r="R59" s="8" t="n">
        <v>240.7075</v>
      </c>
      <c r="S59" s="8" t="n">
        <v>29.6801555360295</v>
      </c>
      <c r="T59" s="8" t="n">
        <v>2.60167420841698</v>
      </c>
      <c r="U59" s="8" t="n">
        <v>28.7846330180374</v>
      </c>
      <c r="V59" s="8" t="n">
        <v>0.843368986366848</v>
      </c>
      <c r="W59" s="8" t="n">
        <v>31.4871069644665</v>
      </c>
      <c r="X59" s="8" t="n">
        <v>1.95460034045326</v>
      </c>
    </row>
    <row r="60" s="18" customFormat="true" ht="15" hidden="false" customHeight="false" outlineLevel="0" collapsed="false">
      <c r="A60" s="27" t="s">
        <v>110</v>
      </c>
      <c r="B60" s="6" t="n">
        <v>0.849821700817569</v>
      </c>
      <c r="C60" s="6" t="n">
        <v>65.9361212059483</v>
      </c>
      <c r="D60" s="6" t="n">
        <v>165.596301528748</v>
      </c>
      <c r="E60" s="6" t="n">
        <v>0.398173875848921</v>
      </c>
      <c r="F60" s="7" t="n">
        <v>2.68380167927853</v>
      </c>
      <c r="G60" s="7" t="n">
        <v>0.0738342750817352</v>
      </c>
      <c r="H60" s="7" t="n">
        <v>0.0096369363678244</v>
      </c>
      <c r="I60" s="7" t="n">
        <v>0.0345905402153071</v>
      </c>
      <c r="J60" s="7" t="n">
        <v>0.00325238302634228</v>
      </c>
      <c r="K60" s="7" t="n">
        <v>0.00413430190984713</v>
      </c>
      <c r="L60" s="7" t="n">
        <v>0.000127937786180768</v>
      </c>
      <c r="M60" s="7" t="n">
        <v>0.329118505419209</v>
      </c>
      <c r="N60" s="7" t="n">
        <v>0.00166122416768504</v>
      </c>
      <c r="O60" s="7" t="n">
        <v>9.63811878770998E-005</v>
      </c>
      <c r="P60" s="7" t="n">
        <v>2.48840375507447</v>
      </c>
      <c r="Q60" s="8" t="n">
        <v>1036.73</v>
      </c>
      <c r="R60" s="8" t="n">
        <v>266.3575</v>
      </c>
      <c r="S60" s="8" t="n">
        <v>34.5288471576325</v>
      </c>
      <c r="T60" s="8" t="n">
        <v>3.19208790378728</v>
      </c>
      <c r="U60" s="8" t="n">
        <v>26.5964813281447</v>
      </c>
      <c r="V60" s="8" t="n">
        <v>0.821469832941936</v>
      </c>
      <c r="W60" s="8" t="n">
        <v>33.5491836494607</v>
      </c>
      <c r="X60" s="8" t="n">
        <v>1.94484775456757</v>
      </c>
    </row>
    <row r="61" s="18" customFormat="true" ht="15" hidden="false" customHeight="false" outlineLevel="0" collapsed="false">
      <c r="A61" s="27" t="s">
        <v>111</v>
      </c>
      <c r="B61" s="6" t="n">
        <v>0.7063434933538</v>
      </c>
      <c r="C61" s="6" t="n">
        <v>75.4008921201777</v>
      </c>
      <c r="D61" s="6" t="n">
        <v>91.789769471487</v>
      </c>
      <c r="E61" s="6" t="n">
        <v>0.821452026236973</v>
      </c>
      <c r="F61" s="7" t="n">
        <v>4.86008898737231</v>
      </c>
      <c r="G61" s="7" t="n">
        <v>0.0739780925573833</v>
      </c>
      <c r="H61" s="7" t="n">
        <v>0.00938329451497744</v>
      </c>
      <c r="I61" s="7" t="n">
        <v>0.03902337210521</v>
      </c>
      <c r="J61" s="7" t="n">
        <v>0.00386602776796432</v>
      </c>
      <c r="K61" s="7" t="n">
        <v>0.00465113056619025</v>
      </c>
      <c r="L61" s="7" t="n">
        <v>0.000183511449910163</v>
      </c>
      <c r="M61" s="7" t="n">
        <v>0.398257956930284</v>
      </c>
      <c r="N61" s="7" t="n">
        <v>0.00162109308529205</v>
      </c>
      <c r="O61" s="7" t="n">
        <v>0.000100498413596683</v>
      </c>
      <c r="P61" s="7" t="n">
        <v>1.21574164939126</v>
      </c>
      <c r="Q61" s="8" t="n">
        <v>1042.6</v>
      </c>
      <c r="R61" s="8" t="n">
        <v>258.1775</v>
      </c>
      <c r="S61" s="8" t="n">
        <v>38.8700885127637</v>
      </c>
      <c r="T61" s="8" t="n">
        <v>3.77815865390294</v>
      </c>
      <c r="U61" s="8" t="n">
        <v>29.9136018126144</v>
      </c>
      <c r="V61" s="8" t="n">
        <v>1.17762483372375</v>
      </c>
      <c r="W61" s="8" t="n">
        <v>32.7393740721327</v>
      </c>
      <c r="X61" s="8" t="n">
        <v>2.02800929742205</v>
      </c>
    </row>
    <row r="62" s="18" customFormat="true" ht="15" hidden="false" customHeight="false" outlineLevel="0" collapsed="false">
      <c r="A62" s="27" t="s">
        <v>112</v>
      </c>
      <c r="B62" s="6" t="n">
        <v>1.32787812428833</v>
      </c>
      <c r="C62" s="6" t="n">
        <v>150.346680019396</v>
      </c>
      <c r="D62" s="6" t="n">
        <v>200.362032945913</v>
      </c>
      <c r="E62" s="6" t="n">
        <v>0.750375097561428</v>
      </c>
      <c r="F62" s="7" t="n">
        <v>6.70515306217601</v>
      </c>
      <c r="G62" s="7" t="n">
        <v>0.070083759275506</v>
      </c>
      <c r="H62" s="7" t="n">
        <v>0.00704775193758094</v>
      </c>
      <c r="I62" s="7" t="n">
        <v>0.0385897550129149</v>
      </c>
      <c r="J62" s="7" t="n">
        <v>0.0032709527495172</v>
      </c>
      <c r="K62" s="7" t="n">
        <v>0.004329725000403</v>
      </c>
      <c r="L62" s="7" t="n">
        <v>0.00013278252615577</v>
      </c>
      <c r="M62" s="7" t="n">
        <v>0.361808165723466</v>
      </c>
      <c r="N62" s="7" t="n">
        <v>0.00149778663718273</v>
      </c>
      <c r="O62" s="7" t="n">
        <v>7.83828056498298E-005</v>
      </c>
      <c r="P62" s="7" t="n">
        <v>1.33244253182146</v>
      </c>
      <c r="Q62" s="8" t="n">
        <v>931.48</v>
      </c>
      <c r="R62" s="8" t="n">
        <v>207.4025</v>
      </c>
      <c r="S62" s="8" t="n">
        <v>38.446248821182</v>
      </c>
      <c r="T62" s="8" t="n">
        <v>3.19797202014215</v>
      </c>
      <c r="U62" s="8" t="n">
        <v>27.8509505838226</v>
      </c>
      <c r="V62" s="8" t="n">
        <v>0.852413702040059</v>
      </c>
      <c r="W62" s="8" t="n">
        <v>30.250956514364</v>
      </c>
      <c r="X62" s="8" t="n">
        <v>1.581921788968</v>
      </c>
    </row>
    <row r="63" s="18" customFormat="true" ht="15" hidden="false" customHeight="false" outlineLevel="0" collapsed="false">
      <c r="A63" s="27" t="s">
        <v>113</v>
      </c>
      <c r="B63" s="6" t="n">
        <v>0.907118751256136</v>
      </c>
      <c r="C63" s="6" t="n">
        <v>65.9251882626143</v>
      </c>
      <c r="D63" s="6" t="n">
        <v>164.87071606358</v>
      </c>
      <c r="E63" s="6" t="n">
        <v>0.39985990136169</v>
      </c>
      <c r="F63" s="7" t="n">
        <v>3.68398765356536</v>
      </c>
      <c r="G63" s="7" t="n">
        <v>0.0647563793364359</v>
      </c>
      <c r="H63" s="7" t="n">
        <v>0.00625982112074333</v>
      </c>
      <c r="I63" s="7" t="n">
        <v>0.0381400102514632</v>
      </c>
      <c r="J63" s="7" t="n">
        <v>0.00326453367483492</v>
      </c>
      <c r="K63" s="7" t="n">
        <v>0.00447381146979541</v>
      </c>
      <c r="L63" s="7" t="n">
        <v>0.000104490185931004</v>
      </c>
      <c r="M63" s="7" t="n">
        <v>0.27287105872592</v>
      </c>
      <c r="N63" s="7" t="n">
        <v>0.0015587139748536</v>
      </c>
      <c r="O63" s="7" t="n">
        <v>0.000111786251883743</v>
      </c>
      <c r="P63" s="7" t="n">
        <v>2.47818240496577</v>
      </c>
      <c r="Q63" s="8" t="n">
        <v>766.36</v>
      </c>
      <c r="R63" s="8" t="n">
        <v>208.315</v>
      </c>
      <c r="S63" s="8" t="n">
        <v>38.0064581234739</v>
      </c>
      <c r="T63" s="8" t="n">
        <v>3.19307677104942</v>
      </c>
      <c r="U63" s="8" t="n">
        <v>28.7757210200251</v>
      </c>
      <c r="V63" s="8" t="n">
        <v>0.670766946910462</v>
      </c>
      <c r="W63" s="8" t="n">
        <v>31.480554645719</v>
      </c>
      <c r="X63" s="8" t="n">
        <v>2.25593290071213</v>
      </c>
    </row>
    <row r="64" s="18" customFormat="true" ht="15" hidden="false" customHeight="false" outlineLevel="0" collapsed="false">
      <c r="A64" s="27" t="s">
        <v>114</v>
      </c>
      <c r="B64" s="6" t="n">
        <v>1.2133686291483</v>
      </c>
      <c r="C64" s="6" t="n">
        <v>153.739155556254</v>
      </c>
      <c r="D64" s="6" t="n">
        <v>165.665055358742</v>
      </c>
      <c r="E64" s="6" t="n">
        <v>0.928011977078313</v>
      </c>
      <c r="F64" s="7" t="n">
        <v>3.53153896098828</v>
      </c>
      <c r="G64" s="7" t="n">
        <v>0.0607091009779746</v>
      </c>
      <c r="H64" s="7" t="n">
        <v>0.00595398453978874</v>
      </c>
      <c r="I64" s="7" t="n">
        <v>0.0345851037813888</v>
      </c>
      <c r="J64" s="7" t="n">
        <v>0.00270191153270082</v>
      </c>
      <c r="K64" s="7" t="n">
        <v>0.00467306924841284</v>
      </c>
      <c r="L64" s="7" t="n">
        <v>0.000144071777925818</v>
      </c>
      <c r="M64" s="7" t="n">
        <v>0.394634143214727</v>
      </c>
      <c r="N64" s="7" t="n">
        <v>0.00151654586829392</v>
      </c>
      <c r="O64" s="7" t="n">
        <v>7.334454170832E-005</v>
      </c>
      <c r="P64" s="7" t="n">
        <v>1.06739835173863</v>
      </c>
      <c r="Q64" s="8" t="n">
        <v>627.795</v>
      </c>
      <c r="R64" s="8" t="n">
        <v>180.5325</v>
      </c>
      <c r="S64" s="8" t="n">
        <v>34.5235116387393</v>
      </c>
      <c r="T64" s="8" t="n">
        <v>2.65186757439643</v>
      </c>
      <c r="U64" s="8" t="n">
        <v>30.0543713631287</v>
      </c>
      <c r="V64" s="8" t="n">
        <v>0.924568895156859</v>
      </c>
      <c r="W64" s="8" t="n">
        <v>30.6295517721722</v>
      </c>
      <c r="X64" s="8" t="n">
        <v>1.48021181964918</v>
      </c>
    </row>
    <row r="65" s="18" customFormat="true" ht="15" hidden="false" customHeight="false" outlineLevel="0" collapsed="false">
      <c r="A65" s="27" t="s">
        <v>115</v>
      </c>
      <c r="B65" s="6" t="n">
        <v>1.28083764565818</v>
      </c>
      <c r="C65" s="6" t="n">
        <v>122.624324217822</v>
      </c>
      <c r="D65" s="6" t="n">
        <v>215.213965891669</v>
      </c>
      <c r="E65" s="6" t="n">
        <v>0.569778655905385</v>
      </c>
      <c r="F65" s="7" t="n">
        <v>5.63404929322931</v>
      </c>
      <c r="G65" s="7" t="n">
        <v>0.0659997337527328</v>
      </c>
      <c r="H65" s="7" t="n">
        <v>0.00598929904639268</v>
      </c>
      <c r="I65" s="7" t="n">
        <v>0.0378675071464396</v>
      </c>
      <c r="J65" s="7" t="n">
        <v>0.00299146933623473</v>
      </c>
      <c r="K65" s="7" t="n">
        <v>0.00432744069856526</v>
      </c>
      <c r="L65" s="7" t="n">
        <v>0.000101308776785017</v>
      </c>
      <c r="M65" s="7" t="n">
        <v>0.296345343145462</v>
      </c>
      <c r="N65" s="7" t="n">
        <v>0.00147536667261671</v>
      </c>
      <c r="O65" s="7" t="n">
        <v>7.81834107649394E-005</v>
      </c>
      <c r="P65" s="7" t="n">
        <v>1.7769950113509</v>
      </c>
      <c r="Q65" s="8" t="n">
        <v>805.555</v>
      </c>
      <c r="R65" s="8" t="n">
        <v>190.7325</v>
      </c>
      <c r="S65" s="8" t="n">
        <v>37.7398935430752</v>
      </c>
      <c r="T65" s="8" t="n">
        <v>2.92677439318338</v>
      </c>
      <c r="U65" s="8" t="n">
        <v>27.8362884941284</v>
      </c>
      <c r="V65" s="8" t="n">
        <v>0.65043806795416</v>
      </c>
      <c r="W65" s="8" t="n">
        <v>29.7984717231812</v>
      </c>
      <c r="X65" s="8" t="n">
        <v>1.57793292567958</v>
      </c>
    </row>
    <row r="66" s="18" customFormat="true" ht="15" hidden="false" customHeight="false" outlineLevel="0" collapsed="false">
      <c r="A66" s="27" t="s">
        <v>116</v>
      </c>
      <c r="B66" s="6" t="n">
        <v>1.25077611588334</v>
      </c>
      <c r="C66" s="6" t="n">
        <v>154.800056516436</v>
      </c>
      <c r="D66" s="6" t="n">
        <v>175.305976267658</v>
      </c>
      <c r="E66" s="6" t="n">
        <v>0.883027834031663</v>
      </c>
      <c r="F66" s="7" t="n">
        <v>6.04000260802125</v>
      </c>
      <c r="G66" s="7" t="n">
        <v>0.0568306905457674</v>
      </c>
      <c r="H66" s="7" t="n">
        <v>0.00541140074879375</v>
      </c>
      <c r="I66" s="7" t="n">
        <v>0.0338452353169973</v>
      </c>
      <c r="J66" s="7" t="n">
        <v>0.00320772492571807</v>
      </c>
      <c r="K66" s="7" t="n">
        <v>0.00441364236362449</v>
      </c>
      <c r="L66" s="7" t="n">
        <v>0.00011885766962673</v>
      </c>
      <c r="M66" s="7" t="n">
        <v>0.284138766451389</v>
      </c>
      <c r="N66" s="7" t="n">
        <v>0.00149168324580434</v>
      </c>
      <c r="O66" s="7" t="n">
        <v>6.84633043912861E-005</v>
      </c>
      <c r="P66" s="7" t="n">
        <v>1.12603258184068</v>
      </c>
      <c r="Q66" s="8" t="n">
        <v>483.375</v>
      </c>
      <c r="R66" s="8" t="n">
        <v>211.085</v>
      </c>
      <c r="S66" s="8" t="n">
        <v>33.7971154742454</v>
      </c>
      <c r="T66" s="8" t="n">
        <v>3.15052589995763</v>
      </c>
      <c r="U66" s="8" t="n">
        <v>28.389562025682</v>
      </c>
      <c r="V66" s="8" t="n">
        <v>0.762992896667965</v>
      </c>
      <c r="W66" s="8" t="n">
        <v>30.1277774938036</v>
      </c>
      <c r="X66" s="8" t="n">
        <v>1.38173483454802</v>
      </c>
    </row>
    <row r="67" s="18" customFormat="true" ht="15" hidden="false" customHeight="false" outlineLevel="0" collapsed="false">
      <c r="A67" s="27"/>
      <c r="B67" s="6"/>
      <c r="C67" s="6"/>
      <c r="D67" s="6"/>
      <c r="E67" s="6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"/>
      <c r="R67" s="8"/>
      <c r="S67" s="8"/>
      <c r="T67" s="8"/>
      <c r="U67" s="8"/>
      <c r="V67" s="8"/>
      <c r="W67" s="8"/>
      <c r="X67" s="8"/>
    </row>
    <row r="68" customFormat="false" ht="15" hidden="false" customHeight="false" outlineLevel="0" collapsed="false">
      <c r="A68" s="5" t="s">
        <v>117</v>
      </c>
    </row>
    <row r="69" customFormat="false" ht="15" hidden="false" customHeight="false" outlineLevel="0" collapsed="false">
      <c r="A69" s="27" t="s">
        <v>118</v>
      </c>
      <c r="B69" s="6" t="n">
        <v>75.9615100522799</v>
      </c>
      <c r="C69" s="6" t="n">
        <v>40.5055461366371</v>
      </c>
      <c r="D69" s="6" t="n">
        <v>41.8704317618351</v>
      </c>
      <c r="F69" s="7" t="n">
        <v>185.145258666871</v>
      </c>
      <c r="G69" s="7" t="n">
        <v>0.929980813518726</v>
      </c>
      <c r="H69" s="7" t="n">
        <v>0.0503939439500781</v>
      </c>
      <c r="I69" s="7" t="n">
        <v>31.081014602421</v>
      </c>
      <c r="J69" s="7" t="n">
        <v>1.67836306346029</v>
      </c>
      <c r="K69" s="7" t="n">
        <v>0.242956107883712</v>
      </c>
      <c r="L69" s="7" t="n">
        <v>0.00731711477325334</v>
      </c>
      <c r="M69" s="7" t="n">
        <v>0.55772655081974</v>
      </c>
      <c r="N69" s="7" t="n">
        <v>0.531717519161121</v>
      </c>
      <c r="O69" s="7" t="n">
        <v>0.0238024304277484</v>
      </c>
      <c r="P69" s="7" t="n">
        <v>1.04921239113228</v>
      </c>
      <c r="Q69" s="8" t="s">
        <v>82</v>
      </c>
      <c r="R69" s="8" t="s">
        <v>82</v>
      </c>
      <c r="S69" s="8" t="n">
        <v>3521.61690587977</v>
      </c>
      <c r="T69" s="8" t="n">
        <v>53.1751309431376</v>
      </c>
      <c r="U69" s="8" t="n">
        <v>1402.04673951995</v>
      </c>
      <c r="V69" s="8" t="n">
        <v>37.9567214091347</v>
      </c>
      <c r="W69" s="8" t="n">
        <v>8618.28534303152</v>
      </c>
      <c r="X69" s="8" t="n">
        <v>314.091961617666</v>
      </c>
    </row>
    <row r="70" customFormat="false" ht="15" hidden="false" customHeight="false" outlineLevel="0" collapsed="false">
      <c r="A70" s="27" t="s">
        <v>118</v>
      </c>
      <c r="B70" s="6" t="n">
        <v>74.877062313589</v>
      </c>
      <c r="C70" s="6" t="n">
        <v>40.2640318813301</v>
      </c>
      <c r="D70" s="6" t="n">
        <v>41.4752005297233</v>
      </c>
      <c r="F70" s="7" t="n">
        <v>168.580924310131</v>
      </c>
      <c r="G70" s="7" t="n">
        <v>0.949510012170167</v>
      </c>
      <c r="H70" s="7" t="n">
        <v>0.0164816107593345</v>
      </c>
      <c r="I70" s="7" t="n">
        <v>31.8946968240643</v>
      </c>
      <c r="J70" s="7" t="n">
        <v>0.523179654747708</v>
      </c>
      <c r="K70" s="7" t="n">
        <v>0.245258137824707</v>
      </c>
      <c r="L70" s="7" t="n">
        <v>0.00325999760466639</v>
      </c>
      <c r="M70" s="7" t="n">
        <v>0.810329194398107</v>
      </c>
      <c r="N70" s="7" t="n">
        <v>0.548789331797489</v>
      </c>
      <c r="O70" s="7" t="n">
        <v>0.00838353261615383</v>
      </c>
      <c r="P70" s="7" t="n">
        <v>1.02333783298746</v>
      </c>
      <c r="Q70" s="8" t="s">
        <v>82</v>
      </c>
      <c r="R70" s="8" t="s">
        <v>82</v>
      </c>
      <c r="S70" s="8" t="n">
        <v>3547.04925016071</v>
      </c>
      <c r="T70" s="8" t="n">
        <v>16.328472218428</v>
      </c>
      <c r="U70" s="8" t="n">
        <v>1413.9748463692</v>
      </c>
      <c r="V70" s="8" t="n">
        <v>16.8935197866707</v>
      </c>
      <c r="W70" s="8" t="n">
        <v>8842.31530010058</v>
      </c>
      <c r="X70" s="8" t="n">
        <v>109.407956616437</v>
      </c>
    </row>
    <row r="71" customFormat="false" ht="15" hidden="false" customHeight="false" outlineLevel="0" collapsed="false">
      <c r="A71" s="27" t="s">
        <v>119</v>
      </c>
      <c r="B71" s="6" t="n">
        <v>835.819466351052</v>
      </c>
      <c r="C71" s="6" t="n">
        <v>493.617338755465</v>
      </c>
      <c r="D71" s="6" t="n">
        <v>515.244844654295</v>
      </c>
      <c r="F71" s="7" t="n">
        <v>1880.25106520441</v>
      </c>
      <c r="G71" s="7" t="n">
        <v>0.916990266424811</v>
      </c>
      <c r="H71" s="7" t="n">
        <v>0.0303803530865171</v>
      </c>
      <c r="I71" s="7" t="n">
        <v>27.6001220644785</v>
      </c>
      <c r="J71" s="7" t="n">
        <v>0.920574318578167</v>
      </c>
      <c r="K71" s="7" t="n">
        <v>0.217339259108135</v>
      </c>
      <c r="L71" s="7" t="n">
        <v>0.00402590313009046</v>
      </c>
      <c r="M71" s="7" t="n">
        <v>0.555363439753728</v>
      </c>
      <c r="N71" s="7" t="n">
        <v>0.482736779155749</v>
      </c>
      <c r="O71" s="7" t="n">
        <v>0.0134031896799943</v>
      </c>
      <c r="P71" s="7" t="n">
        <v>1.05414834394524</v>
      </c>
      <c r="Q71" s="8" t="s">
        <v>82</v>
      </c>
      <c r="R71" s="8" t="s">
        <v>82</v>
      </c>
      <c r="S71" s="8" t="n">
        <v>3404.99668559218</v>
      </c>
      <c r="T71" s="8" t="n">
        <v>32.764835809917</v>
      </c>
      <c r="U71" s="8" t="n">
        <v>1267.80043117032</v>
      </c>
      <c r="V71" s="8" t="n">
        <v>21.3301401188215</v>
      </c>
      <c r="W71" s="8" t="n">
        <v>7961.3856546089</v>
      </c>
      <c r="X71" s="8" t="n">
        <v>182.708309987723</v>
      </c>
    </row>
    <row r="72" customFormat="false" ht="15" hidden="false" customHeight="false" outlineLevel="0" collapsed="false">
      <c r="A72" s="27" t="s">
        <v>119</v>
      </c>
      <c r="B72" s="6" t="n">
        <v>835.819466351052</v>
      </c>
      <c r="C72" s="6" t="n">
        <v>493.617338755465</v>
      </c>
      <c r="D72" s="6" t="n">
        <v>515.244844654295</v>
      </c>
      <c r="F72" s="7" t="n">
        <v>1880.25106520441</v>
      </c>
      <c r="G72" s="7" t="n">
        <v>0.89503208582442</v>
      </c>
      <c r="H72" s="7" t="n">
        <v>0.0136028733155532</v>
      </c>
      <c r="I72" s="7" t="n">
        <v>27.9826348829548</v>
      </c>
      <c r="J72" s="7" t="n">
        <v>0.463676629258214</v>
      </c>
      <c r="K72" s="7" t="n">
        <v>0.226139059291118</v>
      </c>
      <c r="L72" s="7" t="n">
        <v>0.00221214202621748</v>
      </c>
      <c r="M72" s="7" t="n">
        <v>0.590351708582912</v>
      </c>
      <c r="N72" s="7" t="n">
        <v>0.482251056607166</v>
      </c>
      <c r="O72" s="7" t="n">
        <v>0.00763184916439764</v>
      </c>
      <c r="P72" s="7" t="n">
        <v>1.02790297142336</v>
      </c>
      <c r="Q72" s="8" t="s">
        <v>82</v>
      </c>
      <c r="R72" s="8" t="s">
        <v>82</v>
      </c>
      <c r="S72" s="8" t="n">
        <v>3418.48693049335</v>
      </c>
      <c r="T72" s="8" t="n">
        <v>16.410012453215</v>
      </c>
      <c r="U72" s="8" t="n">
        <v>1314.23211138462</v>
      </c>
      <c r="V72" s="8" t="n">
        <v>11.6519476802734</v>
      </c>
      <c r="W72" s="8" t="n">
        <v>7954.7633440149</v>
      </c>
      <c r="X72" s="8" t="n">
        <v>104.069197808069</v>
      </c>
    </row>
    <row r="73" customFormat="false" ht="15" hidden="false" customHeight="false" outlineLevel="0" collapsed="false">
      <c r="A73" s="27" t="s">
        <v>119</v>
      </c>
      <c r="B73" s="6" t="n">
        <v>835.819466351052</v>
      </c>
      <c r="C73" s="6" t="n">
        <v>493.617338755465</v>
      </c>
      <c r="D73" s="6" t="n">
        <v>515.244844654295</v>
      </c>
      <c r="F73" s="7" t="n">
        <v>1880.25106520441</v>
      </c>
      <c r="G73" s="7" t="n">
        <v>0.89484566572051</v>
      </c>
      <c r="H73" s="7" t="n">
        <v>0.0134839648491611</v>
      </c>
      <c r="I73" s="7" t="n">
        <v>27.3814137522607</v>
      </c>
      <c r="J73" s="7" t="n">
        <v>0.42223907505328</v>
      </c>
      <c r="K73" s="7" t="n">
        <v>0.221008665392665</v>
      </c>
      <c r="L73" s="7" t="n">
        <v>0.00210164992571887</v>
      </c>
      <c r="M73" s="7" t="n">
        <v>0.61666389406641</v>
      </c>
      <c r="N73" s="7" t="n">
        <v>0.479774260889569</v>
      </c>
      <c r="O73" s="7" t="n">
        <v>0.00857742665041106</v>
      </c>
      <c r="P73" s="7" t="n">
        <v>1.05726921601461</v>
      </c>
      <c r="Q73" s="8" t="s">
        <v>82</v>
      </c>
      <c r="R73" s="8" t="s">
        <v>82</v>
      </c>
      <c r="S73" s="8" t="n">
        <v>3397.20209735634</v>
      </c>
      <c r="T73" s="8" t="n">
        <v>15.2817819164397</v>
      </c>
      <c r="U73" s="8" t="n">
        <v>1287.20252742675</v>
      </c>
      <c r="V73" s="8" t="n">
        <v>11.1175814067569</v>
      </c>
      <c r="W73" s="8" t="n">
        <v>7920.96108573459</v>
      </c>
      <c r="X73" s="8" t="n">
        <v>117.15902290565</v>
      </c>
    </row>
    <row r="74" customFormat="false" ht="15" hidden="false" customHeight="false" outlineLevel="0" collapsed="false">
      <c r="A74" s="27" t="s">
        <v>119</v>
      </c>
      <c r="B74" s="6" t="n">
        <v>835.819466351052</v>
      </c>
      <c r="C74" s="6" t="n">
        <v>493.617338755465</v>
      </c>
      <c r="D74" s="6" t="n">
        <v>515.244844654295</v>
      </c>
      <c r="F74" s="7" t="n">
        <v>1880.25106520441</v>
      </c>
      <c r="G74" s="7" t="n">
        <v>0.926877032343333</v>
      </c>
      <c r="H74" s="7" t="n">
        <v>0.01307454860563</v>
      </c>
      <c r="I74" s="7" t="n">
        <v>28.5536553487299</v>
      </c>
      <c r="J74" s="7" t="n">
        <v>0.435716032715836</v>
      </c>
      <c r="K74" s="7" t="n">
        <v>0.223247283842721</v>
      </c>
      <c r="L74" s="7" t="n">
        <v>0.00230341546070456</v>
      </c>
      <c r="M74" s="7" t="n">
        <v>0.676151890004639</v>
      </c>
      <c r="N74" s="7" t="n">
        <v>0.50248645101131</v>
      </c>
      <c r="O74" s="7" t="n">
        <v>0.00722422763509799</v>
      </c>
      <c r="P74" s="7" t="n">
        <v>1.03904471782612</v>
      </c>
      <c r="Q74" s="8" t="s">
        <v>82</v>
      </c>
      <c r="R74" s="8" t="s">
        <v>82</v>
      </c>
      <c r="S74" s="8" t="n">
        <v>3438.29764600342</v>
      </c>
      <c r="T74" s="8" t="n">
        <v>15.1514950829762</v>
      </c>
      <c r="U74" s="8" t="n">
        <v>1299.01067359433</v>
      </c>
      <c r="V74" s="8" t="n">
        <v>12.1590639629942</v>
      </c>
      <c r="W74" s="8" t="n">
        <v>8228.83011130516</v>
      </c>
      <c r="X74" s="8" t="n">
        <v>97.1840636983898</v>
      </c>
    </row>
    <row r="75" customFormat="false" ht="15" hidden="false" customHeight="false" outlineLevel="0" collapsed="false">
      <c r="A75" s="27" t="n">
        <v>91500</v>
      </c>
      <c r="B75" s="6" t="n">
        <v>15.268398222543</v>
      </c>
      <c r="C75" s="6" t="n">
        <v>26.3190782347213</v>
      </c>
      <c r="D75" s="6" t="n">
        <v>74.3035976351255</v>
      </c>
      <c r="F75" s="7" t="n">
        <v>4.29198472263022</v>
      </c>
      <c r="G75" s="7" t="n">
        <v>0.0758884841465577</v>
      </c>
      <c r="H75" s="7" t="n">
        <v>0.00180523017481011</v>
      </c>
      <c r="I75" s="7" t="n">
        <v>1.88066549949172</v>
      </c>
      <c r="J75" s="7" t="n">
        <v>0.0456018261662664</v>
      </c>
      <c r="K75" s="7" t="n">
        <v>0.179560393894898</v>
      </c>
      <c r="L75" s="7" t="n">
        <v>0.00240367316034123</v>
      </c>
      <c r="M75" s="7" t="n">
        <v>0.552070050490675</v>
      </c>
      <c r="N75" s="7" t="n">
        <v>0.0541058320005068</v>
      </c>
      <c r="O75" s="7" t="n">
        <v>0.00114544922922719</v>
      </c>
      <c r="P75" s="7" t="n">
        <v>2.84697484304106</v>
      </c>
      <c r="Q75" s="8" t="n">
        <v>1092.28</v>
      </c>
      <c r="R75" s="8" t="n">
        <v>47.6849999999999</v>
      </c>
      <c r="S75" s="8" t="n">
        <v>1074.29694234275</v>
      </c>
      <c r="T75" s="8" t="n">
        <v>16.0904196883911</v>
      </c>
      <c r="U75" s="8" t="n">
        <v>1064.57258029202</v>
      </c>
      <c r="V75" s="8" t="n">
        <v>13.1488841353161</v>
      </c>
      <c r="W75" s="8" t="n">
        <v>1065.0400191226</v>
      </c>
      <c r="X75" s="8" t="n">
        <v>21.9637162956604</v>
      </c>
    </row>
    <row r="76" customFormat="false" ht="15" hidden="false" customHeight="false" outlineLevel="0" collapsed="false">
      <c r="A76" s="27" t="n">
        <v>91500</v>
      </c>
      <c r="B76" s="6" t="n">
        <v>15.8192346231258</v>
      </c>
      <c r="C76" s="6" t="n">
        <v>26.955906474791</v>
      </c>
      <c r="D76" s="6" t="n">
        <v>77.9534803133215</v>
      </c>
      <c r="F76" s="7" t="n">
        <v>5.26450416507902</v>
      </c>
      <c r="G76" s="7" t="n">
        <v>0.0738715158534423</v>
      </c>
      <c r="H76" s="7" t="n">
        <v>0.00199467613380606</v>
      </c>
      <c r="I76" s="7" t="n">
        <v>1.81973450050828</v>
      </c>
      <c r="J76" s="7" t="n">
        <v>0.0484680711180736</v>
      </c>
      <c r="K76" s="7" t="n">
        <v>0.178779606105102</v>
      </c>
      <c r="L76" s="7" t="n">
        <v>0.00240633821557442</v>
      </c>
      <c r="M76" s="7" t="n">
        <v>0.505348504338869</v>
      </c>
      <c r="N76" s="7" t="n">
        <v>0.0539741679994932</v>
      </c>
      <c r="O76" s="7" t="n">
        <v>0.0011510130547556</v>
      </c>
      <c r="P76" s="7" t="n">
        <v>2.91802515695894</v>
      </c>
      <c r="Q76" s="8" t="n">
        <v>1038.895</v>
      </c>
      <c r="R76" s="8" t="n">
        <v>54.165</v>
      </c>
      <c r="S76" s="8" t="n">
        <v>1052.58946211283</v>
      </c>
      <c r="T76" s="8" t="n">
        <v>17.4679655271055</v>
      </c>
      <c r="U76" s="8" t="n">
        <v>1060.30408493913</v>
      </c>
      <c r="V76" s="8" t="n">
        <v>13.1720370554334</v>
      </c>
      <c r="W76" s="8" t="n">
        <v>1062.51523556243</v>
      </c>
      <c r="X76" s="8" t="n">
        <v>22.0731583926441</v>
      </c>
    </row>
    <row r="77" customFormat="false" ht="15" hidden="false" customHeight="false" outlineLevel="0" collapsed="false">
      <c r="A77" s="27" t="n">
        <v>91500</v>
      </c>
      <c r="B77" s="6" t="n">
        <v>14.7132935853011</v>
      </c>
      <c r="C77" s="6" t="n">
        <v>25.4082630103736</v>
      </c>
      <c r="D77" s="6" t="n">
        <v>73.8416599765167</v>
      </c>
      <c r="F77" s="7" t="n">
        <v>4.79072924279605</v>
      </c>
      <c r="G77" s="7" t="n">
        <v>0.074924122558793</v>
      </c>
      <c r="H77" s="7" t="n">
        <v>0.00182988474164202</v>
      </c>
      <c r="I77" s="7" t="n">
        <v>1.86086928556112</v>
      </c>
      <c r="J77" s="7" t="n">
        <v>0.047175923111539</v>
      </c>
      <c r="K77" s="7" t="n">
        <v>0.180123842367544</v>
      </c>
      <c r="L77" s="7" t="n">
        <v>0.00219523015570414</v>
      </c>
      <c r="M77" s="7" t="n">
        <v>0.480733423588582</v>
      </c>
      <c r="N77" s="7" t="n">
        <v>0.0531068577834985</v>
      </c>
      <c r="O77" s="7" t="n">
        <v>0.00152479260064823</v>
      </c>
      <c r="P77" s="7" t="n">
        <v>2.86181870077503</v>
      </c>
      <c r="Q77" s="8" t="n">
        <v>1066.36</v>
      </c>
      <c r="R77" s="8" t="n">
        <v>48.9175</v>
      </c>
      <c r="S77" s="8" t="n">
        <v>1067.29504457524</v>
      </c>
      <c r="T77" s="8" t="n">
        <v>16.7594552257043</v>
      </c>
      <c r="U77" s="8" t="n">
        <v>1067.65114668507</v>
      </c>
      <c r="V77" s="8" t="n">
        <v>12.0052732685867</v>
      </c>
      <c r="W77" s="8" t="n">
        <v>1045.87584395547</v>
      </c>
      <c r="X77" s="8" t="n">
        <v>29.2652697837566</v>
      </c>
    </row>
    <row r="78" customFormat="false" ht="15" hidden="false" customHeight="false" outlineLevel="0" collapsed="false">
      <c r="A78" s="27" t="n">
        <v>91500</v>
      </c>
      <c r="B78" s="6" t="n">
        <v>13.9238441372267</v>
      </c>
      <c r="C78" s="6" t="n">
        <v>23.8129885533969</v>
      </c>
      <c r="D78" s="6" t="n">
        <v>70.3435954280077</v>
      </c>
      <c r="F78" s="7" t="n">
        <v>4.004546202636</v>
      </c>
      <c r="G78" s="7" t="n">
        <v>0.074835877441207</v>
      </c>
      <c r="H78" s="7" t="n">
        <v>0.00197042909668622</v>
      </c>
      <c r="I78" s="7" t="n">
        <v>1.83953071443887</v>
      </c>
      <c r="J78" s="7" t="n">
        <v>0.0499806059661649</v>
      </c>
      <c r="K78" s="7" t="n">
        <v>0.178216157632456</v>
      </c>
      <c r="L78" s="7" t="n">
        <v>0.00227057173571469</v>
      </c>
      <c r="M78" s="7" t="n">
        <v>0.468914516628975</v>
      </c>
      <c r="N78" s="7" t="n">
        <v>0.0549731422165014</v>
      </c>
      <c r="O78" s="7" t="n">
        <v>0.00214926490375495</v>
      </c>
      <c r="P78" s="7" t="n">
        <v>2.90318129922497</v>
      </c>
      <c r="Q78" s="8" t="n">
        <v>1064.82</v>
      </c>
      <c r="R78" s="8" t="n">
        <v>53.24</v>
      </c>
      <c r="S78" s="8" t="n">
        <v>1059.69314832156</v>
      </c>
      <c r="T78" s="8" t="n">
        <v>17.8870022207143</v>
      </c>
      <c r="U78" s="8" t="n">
        <v>1057.2220070245</v>
      </c>
      <c r="V78" s="8" t="n">
        <v>12.4361673458912</v>
      </c>
      <c r="W78" s="8" t="n">
        <v>1081.66364809073</v>
      </c>
      <c r="X78" s="8" t="n">
        <v>41.1777621481612</v>
      </c>
    </row>
    <row r="79" customFormat="false" ht="15" hidden="false" customHeight="false" outlineLevel="0" collapsed="false">
      <c r="A79" s="27" t="n">
        <v>91500</v>
      </c>
      <c r="B79" s="6" t="n">
        <v>13.9222105142144</v>
      </c>
      <c r="C79" s="6" t="n">
        <v>24.3194248292106</v>
      </c>
      <c r="D79" s="6" t="n">
        <v>70.9444614396349</v>
      </c>
      <c r="F79" s="7" t="n">
        <v>4.30948166636794</v>
      </c>
      <c r="G79" s="7" t="n">
        <v>0.0741468094118134</v>
      </c>
      <c r="H79" s="7" t="n">
        <v>0.00217153195887264</v>
      </c>
      <c r="I79" s="7" t="n">
        <v>1.81745609974357</v>
      </c>
      <c r="J79" s="7" t="n">
        <v>0.0538667075474981</v>
      </c>
      <c r="K79" s="7" t="n">
        <v>0.178222270837987</v>
      </c>
      <c r="L79" s="7" t="n">
        <v>0.00233562958768562</v>
      </c>
      <c r="M79" s="7" t="n">
        <v>0.442166151211271</v>
      </c>
      <c r="N79" s="7" t="n">
        <v>0.0533213286524082</v>
      </c>
      <c r="O79" s="7" t="n">
        <v>0.00147081326786297</v>
      </c>
      <c r="P79" s="7" t="n">
        <v>2.87819294529019</v>
      </c>
      <c r="Q79" s="8" t="n">
        <v>1055.56</v>
      </c>
      <c r="R79" s="8" t="n">
        <v>58.175</v>
      </c>
      <c r="S79" s="8" t="n">
        <v>1051.76868104827</v>
      </c>
      <c r="T79" s="8" t="n">
        <v>19.4261937408899</v>
      </c>
      <c r="U79" s="8" t="n">
        <v>1057.25545432731</v>
      </c>
      <c r="V79" s="8" t="n">
        <v>12.791690326296</v>
      </c>
      <c r="W79" s="8" t="n">
        <v>1049.99175375011</v>
      </c>
      <c r="X79" s="8" t="n">
        <v>28.2234992233139</v>
      </c>
    </row>
    <row r="80" customFormat="false" ht="15" hidden="false" customHeight="false" outlineLevel="0" collapsed="false">
      <c r="A80" s="27" t="n">
        <v>91500</v>
      </c>
      <c r="B80" s="6" t="n">
        <v>14.2357333732458</v>
      </c>
      <c r="C80" s="6" t="n">
        <v>24.3937657021643</v>
      </c>
      <c r="D80" s="6" t="n">
        <v>71.2668575795514</v>
      </c>
      <c r="F80" s="7" t="n">
        <v>4.17524055808526</v>
      </c>
      <c r="G80" s="7" t="n">
        <v>0.0756131905881866</v>
      </c>
      <c r="H80" s="7" t="n">
        <v>0.00188690334019094</v>
      </c>
      <c r="I80" s="7" t="n">
        <v>1.88294390025643</v>
      </c>
      <c r="J80" s="7" t="n">
        <v>0.0509537398034801</v>
      </c>
      <c r="K80" s="7" t="n">
        <v>0.180117729162013</v>
      </c>
      <c r="L80" s="7" t="n">
        <v>0.00217736260688154</v>
      </c>
      <c r="M80" s="7" t="n">
        <v>0.446720222883657</v>
      </c>
      <c r="N80" s="7" t="n">
        <v>0.0547586713475918</v>
      </c>
      <c r="O80" s="7" t="n">
        <v>0.00155168110904523</v>
      </c>
      <c r="P80" s="7" t="n">
        <v>2.88680705470981</v>
      </c>
      <c r="Q80" s="8" t="n">
        <v>1084.88</v>
      </c>
      <c r="R80" s="8" t="n">
        <v>54.6299999999999</v>
      </c>
      <c r="S80" s="8" t="n">
        <v>1075.09972042332</v>
      </c>
      <c r="T80" s="8" t="n">
        <v>17.9609721824114</v>
      </c>
      <c r="U80" s="8" t="n">
        <v>1067.61775327712</v>
      </c>
      <c r="V80" s="8" t="n">
        <v>11.9078461689627</v>
      </c>
      <c r="W80" s="8" t="n">
        <v>1077.55418339553</v>
      </c>
      <c r="X80" s="8" t="n">
        <v>29.734700296035</v>
      </c>
    </row>
    <row r="81" customFormat="false" ht="15" hidden="false" customHeight="false" outlineLevel="0" collapsed="false">
      <c r="A81" s="27" t="n">
        <v>91500</v>
      </c>
      <c r="B81" s="6" t="n">
        <v>14.682629415984</v>
      </c>
      <c r="C81" s="6" t="n">
        <v>26.0804762444775</v>
      </c>
      <c r="D81" s="6" t="n">
        <v>74.8475513623108</v>
      </c>
      <c r="F81" s="7" t="n">
        <v>5.30302009079102</v>
      </c>
      <c r="G81" s="7" t="n">
        <v>0.0750712222831884</v>
      </c>
      <c r="H81" s="7" t="n">
        <v>0.00208407051680648</v>
      </c>
      <c r="I81" s="7" t="n">
        <v>1.82559465894179</v>
      </c>
      <c r="J81" s="7" t="n">
        <v>0.0491262262029932</v>
      </c>
      <c r="K81" s="7" t="n">
        <v>0.17657964415614</v>
      </c>
      <c r="L81" s="7" t="n">
        <v>0.0021544733407467</v>
      </c>
      <c r="M81" s="7" t="n">
        <v>0.453410361026812</v>
      </c>
      <c r="N81" s="7" t="n">
        <v>0.053403018196432</v>
      </c>
      <c r="O81" s="7" t="n">
        <v>0.00131977445819663</v>
      </c>
      <c r="P81" s="7" t="n">
        <v>2.87645016879205</v>
      </c>
      <c r="Q81" s="8" t="n">
        <v>1072.225</v>
      </c>
      <c r="R81" s="8" t="n">
        <v>56.02</v>
      </c>
      <c r="S81" s="8" t="n">
        <v>1054.69750843998</v>
      </c>
      <c r="T81" s="8" t="n">
        <v>17.6681693056505</v>
      </c>
      <c r="U81" s="8" t="n">
        <v>1048.26187097079</v>
      </c>
      <c r="V81" s="8" t="n">
        <v>11.8178038318639</v>
      </c>
      <c r="W81" s="8" t="n">
        <v>1051.5592371514</v>
      </c>
      <c r="X81" s="8" t="n">
        <v>25.3232450660983</v>
      </c>
    </row>
    <row r="82" customFormat="false" ht="15" hidden="false" customHeight="false" outlineLevel="0" collapsed="false">
      <c r="A82" s="27" t="n">
        <v>91500</v>
      </c>
      <c r="B82" s="6" t="n">
        <v>14.8487776574778</v>
      </c>
      <c r="C82" s="6" t="n">
        <v>25.5358177935346</v>
      </c>
      <c r="D82" s="6" t="n">
        <v>73.8293760169689</v>
      </c>
      <c r="F82" s="7" t="n">
        <v>4.41227733447556</v>
      </c>
      <c r="G82" s="7" t="n">
        <v>0.0746887777168116</v>
      </c>
      <c r="H82" s="7" t="n">
        <v>0.00180156003999235</v>
      </c>
      <c r="I82" s="7" t="n">
        <v>1.87480534105821</v>
      </c>
      <c r="J82" s="7" t="n">
        <v>0.0470057410354093</v>
      </c>
      <c r="K82" s="7" t="n">
        <v>0.18176035584386</v>
      </c>
      <c r="L82" s="7" t="n">
        <v>0.00232025137613058</v>
      </c>
      <c r="M82" s="7" t="n">
        <v>0.509144613031935</v>
      </c>
      <c r="N82" s="7" t="n">
        <v>0.054676981803568</v>
      </c>
      <c r="O82" s="7" t="n">
        <v>0.00143417999457105</v>
      </c>
      <c r="P82" s="7" t="n">
        <v>2.88854983120795</v>
      </c>
      <c r="Q82" s="8" t="n">
        <v>1061.115</v>
      </c>
      <c r="R82" s="8" t="n">
        <v>49.23</v>
      </c>
      <c r="S82" s="8" t="n">
        <v>1072.22923744636</v>
      </c>
      <c r="T82" s="8" t="n">
        <v>16.6184595429919</v>
      </c>
      <c r="U82" s="8" t="n">
        <v>1076.58439191291</v>
      </c>
      <c r="V82" s="8" t="n">
        <v>12.6701418391979</v>
      </c>
      <c r="W82" s="8" t="n">
        <v>1075.98871471682</v>
      </c>
      <c r="X82" s="8" t="n">
        <v>27.4851676053465</v>
      </c>
    </row>
    <row r="83" customFormat="false" ht="15" hidden="false" customHeight="false" outlineLevel="0" collapsed="false">
      <c r="A83" s="27" t="n">
        <v>91500</v>
      </c>
      <c r="B83" s="6" t="n">
        <v>14.4463099418299</v>
      </c>
      <c r="C83" s="6" t="n">
        <v>24.774664149694</v>
      </c>
      <c r="D83" s="6" t="n">
        <v>70.1305616332647</v>
      </c>
      <c r="F83" s="7" t="n">
        <v>6.37692975868306</v>
      </c>
      <c r="G83" s="7" t="n">
        <v>0.0770600967665281</v>
      </c>
      <c r="H83" s="7" t="n">
        <v>0.00208067155229792</v>
      </c>
      <c r="I83" s="7" t="n">
        <v>1.91809000150989</v>
      </c>
      <c r="J83" s="7" t="n">
        <v>0.0527711696382618</v>
      </c>
      <c r="K83" s="7" t="n">
        <v>0.180064108977723</v>
      </c>
      <c r="L83" s="7" t="n">
        <v>0.0021375072948392</v>
      </c>
      <c r="M83" s="7" t="n">
        <v>0.431472092176334</v>
      </c>
      <c r="N83" s="7" t="n">
        <v>0.0545626475202597</v>
      </c>
      <c r="O83" s="7" t="n">
        <v>0.00202479877700007</v>
      </c>
      <c r="P83" s="7" t="n">
        <v>2.8834016679097</v>
      </c>
      <c r="Q83" s="8" t="n">
        <v>1124.075</v>
      </c>
      <c r="R83" s="8" t="n">
        <v>21.2974999999999</v>
      </c>
      <c r="S83" s="8" t="n">
        <v>1087.40345553694</v>
      </c>
      <c r="T83" s="8" t="n">
        <v>18.3772189147074</v>
      </c>
      <c r="U83" s="8" t="n">
        <v>1067.32484540796</v>
      </c>
      <c r="V83" s="8" t="n">
        <v>11.690917971713</v>
      </c>
      <c r="W83" s="8" t="n">
        <v>1073.79745051136</v>
      </c>
      <c r="X83" s="8" t="n">
        <v>38.8082163134804</v>
      </c>
    </row>
    <row r="84" customFormat="false" ht="15" hidden="false" customHeight="false" outlineLevel="0" collapsed="false">
      <c r="A84" s="27" t="n">
        <v>91500</v>
      </c>
      <c r="B84" s="6" t="n">
        <v>15.1590983720708</v>
      </c>
      <c r="C84" s="6" t="n">
        <v>26.4882575100924</v>
      </c>
      <c r="D84" s="6" t="n">
        <v>75.2012895909678</v>
      </c>
      <c r="F84" s="7" t="n">
        <v>5.11638820986625</v>
      </c>
      <c r="G84" s="7" t="n">
        <v>0.0726999032334719</v>
      </c>
      <c r="H84" s="7" t="n">
        <v>0.00191407139739968</v>
      </c>
      <c r="I84" s="7" t="n">
        <v>1.78230999849012</v>
      </c>
      <c r="J84" s="7" t="n">
        <v>0.0454927510631122</v>
      </c>
      <c r="K84" s="7" t="n">
        <v>0.178275891022277</v>
      </c>
      <c r="L84" s="7" t="n">
        <v>0.00228652380079397</v>
      </c>
      <c r="M84" s="7" t="n">
        <v>0.502486216805408</v>
      </c>
      <c r="N84" s="7" t="n">
        <v>0.0535173524797403</v>
      </c>
      <c r="O84" s="7" t="n">
        <v>0.00137920055501398</v>
      </c>
      <c r="P84" s="7" t="n">
        <v>2.8815983320903</v>
      </c>
      <c r="Q84" s="8" t="n">
        <v>1005.555</v>
      </c>
      <c r="R84" s="8" t="n">
        <v>52.9349999999999</v>
      </c>
      <c r="S84" s="8" t="n">
        <v>1039.02271145463</v>
      </c>
      <c r="T84" s="8" t="n">
        <v>16.6172635386086</v>
      </c>
      <c r="U84" s="8" t="n">
        <v>1057.54882006984</v>
      </c>
      <c r="V84" s="8" t="n">
        <v>12.5227295365743</v>
      </c>
      <c r="W84" s="8" t="n">
        <v>1053.75291345962</v>
      </c>
      <c r="X84" s="8" t="n">
        <v>26.4606145871493</v>
      </c>
    </row>
    <row r="85" customFormat="false" ht="15" hidden="false" customHeight="false" outlineLevel="0" collapsed="false">
      <c r="A85" s="27" t="n">
        <v>91500</v>
      </c>
      <c r="B85" s="6" t="n">
        <v>15.6385766888466</v>
      </c>
      <c r="C85" s="6" t="n">
        <v>27.4832055752823</v>
      </c>
      <c r="D85" s="6" t="n">
        <v>78.9476245181212</v>
      </c>
      <c r="F85" s="7" t="n">
        <v>5.66108970642548</v>
      </c>
      <c r="G85" s="7" t="n">
        <v>0.0752197618004424</v>
      </c>
      <c r="H85" s="7" t="n">
        <v>0.00176692809315385</v>
      </c>
      <c r="I85" s="7" t="n">
        <v>1.8507903697413</v>
      </c>
      <c r="J85" s="7" t="n">
        <v>0.0422499773277847</v>
      </c>
      <c r="K85" s="7" t="n">
        <v>0.178681933635518</v>
      </c>
      <c r="L85" s="7" t="n">
        <v>0.00254826879404356</v>
      </c>
      <c r="M85" s="7" t="n">
        <v>0.624734288933228</v>
      </c>
      <c r="N85" s="7" t="n">
        <v>0.0543133326657259</v>
      </c>
      <c r="O85" s="7" t="n">
        <v>0.00136955556597462</v>
      </c>
      <c r="P85" s="7" t="n">
        <v>2.88137737215752</v>
      </c>
      <c r="Q85" s="8" t="n">
        <v>1075.93</v>
      </c>
      <c r="R85" s="8" t="n">
        <v>46.2974999999999</v>
      </c>
      <c r="S85" s="8" t="n">
        <v>1063.71150789457</v>
      </c>
      <c r="T85" s="8" t="n">
        <v>15.065800832351</v>
      </c>
      <c r="U85" s="8" t="n">
        <v>1059.76991953887</v>
      </c>
      <c r="V85" s="8" t="n">
        <v>13.9486646388065</v>
      </c>
      <c r="W85" s="8" t="n">
        <v>1069.01840342304</v>
      </c>
      <c r="X85" s="8" t="n">
        <v>26.2557335147118</v>
      </c>
    </row>
    <row r="86" customFormat="false" ht="15" hidden="false" customHeight="false" outlineLevel="0" collapsed="false">
      <c r="A86" s="27" t="n">
        <v>91500</v>
      </c>
      <c r="B86" s="6" t="n">
        <v>14.1358584785621</v>
      </c>
      <c r="C86" s="6" t="n">
        <v>24.7737446762285</v>
      </c>
      <c r="D86" s="6" t="n">
        <v>71.3327193803899</v>
      </c>
      <c r="F86" s="7" t="n">
        <v>5.35070397301067</v>
      </c>
      <c r="G86" s="7" t="n">
        <v>0.0745402381995577</v>
      </c>
      <c r="H86" s="7" t="n">
        <v>0.00189680040019834</v>
      </c>
      <c r="I86" s="7" t="n">
        <v>1.8496096302587</v>
      </c>
      <c r="J86" s="7" t="n">
        <v>0.0477394367517769</v>
      </c>
      <c r="K86" s="7" t="n">
        <v>0.179658066364482</v>
      </c>
      <c r="L86" s="7" t="n">
        <v>0.00251720326854686</v>
      </c>
      <c r="M86" s="7" t="n">
        <v>0.542843138964843</v>
      </c>
      <c r="N86" s="7" t="n">
        <v>0.0537666673342741</v>
      </c>
      <c r="O86" s="7" t="n">
        <v>0.00135301386712302</v>
      </c>
      <c r="P86" s="7" t="n">
        <v>2.88362262784248</v>
      </c>
      <c r="Q86" s="8" t="n">
        <v>1057.41</v>
      </c>
      <c r="R86" s="8" t="n">
        <v>50.4625</v>
      </c>
      <c r="S86" s="8" t="n">
        <v>1063.29086973651</v>
      </c>
      <c r="T86" s="8" t="n">
        <v>17.0260455388806</v>
      </c>
      <c r="U86" s="8" t="n">
        <v>1065.10634789692</v>
      </c>
      <c r="V86" s="8" t="n">
        <v>13.7676448693833</v>
      </c>
      <c r="W86" s="8" t="n">
        <v>1058.53557090781</v>
      </c>
      <c r="X86" s="8" t="n">
        <v>25.9520690452068</v>
      </c>
    </row>
    <row r="87" customFormat="false" ht="15" hidden="false" customHeight="false" outlineLevel="0" collapsed="false">
      <c r="A87" s="27" t="n">
        <v>91500</v>
      </c>
      <c r="B87" s="6" t="n">
        <v>14.0426724998511</v>
      </c>
      <c r="C87" s="6" t="n">
        <v>24.7253847174125</v>
      </c>
      <c r="D87" s="6" t="n">
        <v>71.3188656694543</v>
      </c>
      <c r="F87" s="7" t="n">
        <v>6.00176016020022</v>
      </c>
      <c r="G87" s="7" t="n">
        <v>0.0745466169654759</v>
      </c>
      <c r="H87" s="7" t="n">
        <v>0.0017777702461544</v>
      </c>
      <c r="I87" s="7" t="n">
        <v>1.8192027180359</v>
      </c>
      <c r="J87" s="7" t="n">
        <v>0.0470922260280231</v>
      </c>
      <c r="K87" s="7" t="n">
        <v>0.176400551638345</v>
      </c>
      <c r="L87" s="7" t="n">
        <v>0.00205930748455757</v>
      </c>
      <c r="M87" s="7" t="n">
        <v>0.450975693834202</v>
      </c>
      <c r="N87" s="7" t="n">
        <v>0.0545431575681342</v>
      </c>
      <c r="O87" s="7" t="n">
        <v>0.00127976308148071</v>
      </c>
      <c r="P87" s="7" t="n">
        <v>2.87218939844061</v>
      </c>
      <c r="Q87" s="8" t="n">
        <v>1057.41</v>
      </c>
      <c r="R87" s="8" t="n">
        <v>47.0649999999999</v>
      </c>
      <c r="S87" s="8" t="n">
        <v>1052.39794981498</v>
      </c>
      <c r="T87" s="8" t="n">
        <v>16.9761439804928</v>
      </c>
      <c r="U87" s="8" t="n">
        <v>1047.28055837758</v>
      </c>
      <c r="V87" s="8" t="n">
        <v>11.2987104865109</v>
      </c>
      <c r="W87" s="8" t="n">
        <v>1073.42389375296</v>
      </c>
      <c r="X87" s="8" t="n">
        <v>24.5289759009002</v>
      </c>
    </row>
    <row r="88" customFormat="false" ht="15" hidden="false" customHeight="false" outlineLevel="0" collapsed="false">
      <c r="A88" s="27" t="n">
        <v>91500</v>
      </c>
      <c r="B88" s="6" t="n">
        <v>14.3557931639292</v>
      </c>
      <c r="C88" s="6" t="n">
        <v>24.6092209860765</v>
      </c>
      <c r="D88" s="6" t="n">
        <v>71.6196617801702</v>
      </c>
      <c r="F88" s="7" t="n">
        <v>6.46039311348864</v>
      </c>
      <c r="G88" s="7" t="n">
        <v>0.0752133830345241</v>
      </c>
      <c r="H88" s="7" t="n">
        <v>0.00189829243454527</v>
      </c>
      <c r="I88" s="7" t="n">
        <v>1.8811972819641</v>
      </c>
      <c r="J88" s="7" t="n">
        <v>0.0474674770073728</v>
      </c>
      <c r="K88" s="7" t="n">
        <v>0.181939448361655</v>
      </c>
      <c r="L88" s="7" t="n">
        <v>0.00221958993026279</v>
      </c>
      <c r="M88" s="7" t="n">
        <v>0.483486181614149</v>
      </c>
      <c r="N88" s="7" t="n">
        <v>0.0535368424318658</v>
      </c>
      <c r="O88" s="7" t="n">
        <v>0.00142250814605316</v>
      </c>
      <c r="P88" s="7" t="n">
        <v>2.89281060155939</v>
      </c>
      <c r="Q88" s="8" t="n">
        <v>1075.93</v>
      </c>
      <c r="R88" s="8" t="n">
        <v>45.37</v>
      </c>
      <c r="S88" s="8" t="n">
        <v>1074.48436885133</v>
      </c>
      <c r="T88" s="8" t="n">
        <v>16.7442971270549</v>
      </c>
      <c r="U88" s="8" t="n">
        <v>1077.56125415809</v>
      </c>
      <c r="V88" s="8" t="n">
        <v>12.1198385195243</v>
      </c>
      <c r="W88" s="8" t="n">
        <v>1054.12683394519</v>
      </c>
      <c r="X88" s="8" t="n">
        <v>27.2909863122881</v>
      </c>
    </row>
    <row r="89" customFormat="false" ht="15" hidden="false" customHeight="false" outlineLevel="0" collapsed="false">
      <c r="A89" s="27" t="s">
        <v>120</v>
      </c>
      <c r="B89" s="6" t="n">
        <v>19.9147431423275</v>
      </c>
      <c r="C89" s="6" t="n">
        <v>17.6139225871177</v>
      </c>
      <c r="D89" s="6" t="n">
        <v>219.349550902103</v>
      </c>
      <c r="F89" s="7" t="n">
        <v>5.65950457156531</v>
      </c>
      <c r="G89" s="7" t="n">
        <v>0.0608556365602526</v>
      </c>
      <c r="H89" s="7" t="n">
        <v>0.00127288411980196</v>
      </c>
      <c r="I89" s="7" t="n">
        <v>0.821872684286915</v>
      </c>
      <c r="J89" s="7" t="n">
        <v>0.0180996645164719</v>
      </c>
      <c r="K89" s="7" t="n">
        <v>0.097708336702276</v>
      </c>
      <c r="L89" s="7" t="n">
        <v>0.00121227268587392</v>
      </c>
      <c r="M89" s="7" t="n">
        <v>0.563381680715684</v>
      </c>
      <c r="N89" s="7" t="n">
        <v>0.0313861386248062</v>
      </c>
      <c r="O89" s="7" t="n">
        <v>0.00110579397026494</v>
      </c>
      <c r="P89" s="7" t="n">
        <v>12.5848390245897</v>
      </c>
      <c r="Q89" s="8" t="n">
        <v>635.2</v>
      </c>
      <c r="R89" s="8" t="n">
        <v>46.2875</v>
      </c>
      <c r="S89" s="8" t="n">
        <v>609.092673499068</v>
      </c>
      <c r="T89" s="8" t="n">
        <v>10.0959730269405</v>
      </c>
      <c r="U89" s="8" t="n">
        <v>600.964875954053</v>
      </c>
      <c r="V89" s="8" t="n">
        <v>7.1265986777849</v>
      </c>
      <c r="W89" s="8" t="n">
        <v>624.631898245775</v>
      </c>
      <c r="X89" s="8" t="n">
        <v>21.6704098022175</v>
      </c>
    </row>
    <row r="90" customFormat="false" ht="15" hidden="false" customHeight="false" outlineLevel="0" collapsed="false">
      <c r="A90" s="27" t="s">
        <v>120</v>
      </c>
      <c r="B90" s="6" t="n">
        <v>19.5681502629794</v>
      </c>
      <c r="C90" s="6" t="n">
        <v>17.6325549308493</v>
      </c>
      <c r="D90" s="6" t="n">
        <v>220.023640477144</v>
      </c>
      <c r="F90" s="7" t="n">
        <v>4.58020963403771</v>
      </c>
      <c r="G90" s="7" t="n">
        <v>0.0585770766703226</v>
      </c>
      <c r="H90" s="7" t="n">
        <v>0.00132223098803686</v>
      </c>
      <c r="I90" s="7" t="n">
        <v>0.799046896873287</v>
      </c>
      <c r="J90" s="7" t="n">
        <v>0.0191942007235761</v>
      </c>
      <c r="K90" s="7" t="n">
        <v>0.0987498846074301</v>
      </c>
      <c r="L90" s="7" t="n">
        <v>0.00110580965568662</v>
      </c>
      <c r="M90" s="7" t="n">
        <v>0.466171821212653</v>
      </c>
      <c r="N90" s="7" t="n">
        <v>0.0313948849951106</v>
      </c>
      <c r="O90" s="7" t="n">
        <v>0.00115487060886887</v>
      </c>
      <c r="P90" s="7" t="n">
        <v>12.3252126486915</v>
      </c>
      <c r="Q90" s="8" t="n">
        <v>550.035</v>
      </c>
      <c r="R90" s="8" t="n">
        <v>48.91</v>
      </c>
      <c r="S90" s="8" t="n">
        <v>596.290828988684</v>
      </c>
      <c r="T90" s="8" t="n">
        <v>10.8408030753097</v>
      </c>
      <c r="U90" s="8" t="n">
        <v>607.078581760291</v>
      </c>
      <c r="V90" s="8" t="n">
        <v>6.49611112705674</v>
      </c>
      <c r="W90" s="8" t="n">
        <v>624.803301445849</v>
      </c>
      <c r="X90" s="8" t="n">
        <v>22.6319801042203</v>
      </c>
    </row>
    <row r="91" customFormat="false" ht="15" hidden="false" customHeight="false" outlineLevel="0" collapsed="false">
      <c r="A91" s="27" t="s">
        <v>120</v>
      </c>
      <c r="B91" s="6" t="n">
        <v>19.4764545288133</v>
      </c>
      <c r="C91" s="6" t="n">
        <v>17.5279795972017</v>
      </c>
      <c r="D91" s="6" t="n">
        <v>220.584836062294</v>
      </c>
      <c r="F91" s="7" t="n">
        <v>4.5538699185992</v>
      </c>
      <c r="G91" s="7" t="n">
        <v>0.0587491793823557</v>
      </c>
      <c r="H91" s="7" t="n">
        <v>0.00136837022881006</v>
      </c>
      <c r="I91" s="7" t="n">
        <v>0.799628767067957</v>
      </c>
      <c r="J91" s="7" t="n">
        <v>0.0194213585319736</v>
      </c>
      <c r="K91" s="7" t="n">
        <v>0.0985526049672438</v>
      </c>
      <c r="L91" s="7" t="n">
        <v>0.00106514823833807</v>
      </c>
      <c r="M91" s="7" t="n">
        <v>0.44499051007697</v>
      </c>
      <c r="N91" s="7" t="n">
        <v>0.0292030693173612</v>
      </c>
      <c r="O91" s="7" t="n">
        <v>0.0010105972295026</v>
      </c>
      <c r="P91" s="7" t="n">
        <v>12.418214791671</v>
      </c>
      <c r="Q91" s="8" t="n">
        <v>566.7</v>
      </c>
      <c r="R91" s="8" t="n">
        <v>51.8425</v>
      </c>
      <c r="S91" s="8" t="n">
        <v>596.619183747593</v>
      </c>
      <c r="T91" s="8" t="n">
        <v>10.9653889505843</v>
      </c>
      <c r="U91" s="8" t="n">
        <v>605.921029461698</v>
      </c>
      <c r="V91" s="8" t="n">
        <v>6.25895233901734</v>
      </c>
      <c r="W91" s="8" t="n">
        <v>581.80462166899</v>
      </c>
      <c r="X91" s="8" t="n">
        <v>19.846833564948</v>
      </c>
    </row>
    <row r="92" customFormat="false" ht="15" hidden="false" customHeight="false" outlineLevel="0" collapsed="false">
      <c r="A92" s="27" t="s">
        <v>120</v>
      </c>
      <c r="B92" s="6" t="n">
        <v>19.6602689796788</v>
      </c>
      <c r="C92" s="6" t="n">
        <v>17.7862066070198</v>
      </c>
      <c r="D92" s="6" t="n">
        <v>222.818026178745</v>
      </c>
      <c r="F92" s="7" t="n">
        <v>5.43052071419228</v>
      </c>
      <c r="G92" s="7" t="n">
        <v>0.0600305292281963</v>
      </c>
      <c r="H92" s="7" t="n">
        <v>0.00138200604822156</v>
      </c>
      <c r="I92" s="7" t="n">
        <v>0.812136421386565</v>
      </c>
      <c r="J92" s="7" t="n">
        <v>0.0194664820392212</v>
      </c>
      <c r="K92" s="7" t="n">
        <v>0.097782686942244</v>
      </c>
      <c r="L92" s="7" t="n">
        <v>0.00111449115369382</v>
      </c>
      <c r="M92" s="7" t="n">
        <v>0.475506187699163</v>
      </c>
      <c r="N92" s="7" t="n">
        <v>0.0299748637196433</v>
      </c>
      <c r="O92" s="7" t="n">
        <v>0.00095127834186088</v>
      </c>
      <c r="P92" s="7" t="n">
        <v>12.5767085271398</v>
      </c>
      <c r="Q92" s="8" t="n">
        <v>605.575</v>
      </c>
      <c r="R92" s="8" t="n">
        <v>49.99</v>
      </c>
      <c r="S92" s="8" t="n">
        <v>603.65181756383</v>
      </c>
      <c r="T92" s="8" t="n">
        <v>10.9152531069841</v>
      </c>
      <c r="U92" s="8" t="n">
        <v>601.401491213596</v>
      </c>
      <c r="V92" s="8" t="n">
        <v>6.55258255322055</v>
      </c>
      <c r="W92" s="8" t="n">
        <v>596.955993695241</v>
      </c>
      <c r="X92" s="8" t="n">
        <v>18.6678877254315</v>
      </c>
    </row>
    <row r="93" customFormat="false" ht="15" hidden="false" customHeight="false" outlineLevel="0" collapsed="false">
      <c r="A93" s="27" t="s">
        <v>120</v>
      </c>
      <c r="B93" s="6" t="n">
        <v>19.8945392926851</v>
      </c>
      <c r="C93" s="6" t="n">
        <v>17.9094808985061</v>
      </c>
      <c r="D93" s="6" t="n">
        <v>222.833329713516</v>
      </c>
      <c r="F93" s="7" t="n">
        <v>5.93918542064474</v>
      </c>
      <c r="G93" s="7" t="n">
        <v>0.0597457484682487</v>
      </c>
      <c r="H93" s="7" t="n">
        <v>0.0013308550627882</v>
      </c>
      <c r="I93" s="7" t="n">
        <v>0.799100875201711</v>
      </c>
      <c r="J93" s="7" t="n">
        <v>0.0180310943015421</v>
      </c>
      <c r="K93" s="7" t="n">
        <v>0.0967752629623103</v>
      </c>
      <c r="L93" s="7" t="n">
        <v>0.00108517183836413</v>
      </c>
      <c r="M93" s="7" t="n">
        <v>0.496951122881842</v>
      </c>
      <c r="N93" s="7" t="n">
        <v>0.031815875453259</v>
      </c>
      <c r="O93" s="7" t="n">
        <v>0.00109444323097318</v>
      </c>
      <c r="P93" s="7" t="n">
        <v>12.6078323698417</v>
      </c>
      <c r="Q93" s="8" t="n">
        <v>594.47</v>
      </c>
      <c r="R93" s="8" t="n">
        <v>48.14</v>
      </c>
      <c r="S93" s="8" t="n">
        <v>596.32129392976</v>
      </c>
      <c r="T93" s="8" t="n">
        <v>10.1845298508928</v>
      </c>
      <c r="U93" s="8" t="n">
        <v>595.482966539312</v>
      </c>
      <c r="V93" s="8" t="n">
        <v>6.38631448875869</v>
      </c>
      <c r="W93" s="8" t="n">
        <v>633.05176115221</v>
      </c>
      <c r="X93" s="8" t="n">
        <v>21.4390348893939</v>
      </c>
    </row>
    <row r="94" customFormat="false" ht="15" hidden="false" customHeight="false" outlineLevel="0" collapsed="false">
      <c r="A94" s="27" t="s">
        <v>120</v>
      </c>
      <c r="B94" s="6" t="n">
        <v>19.8389644478528</v>
      </c>
      <c r="C94" s="6" t="n">
        <v>17.6355312595973</v>
      </c>
      <c r="D94" s="6" t="n">
        <v>220.984870556454</v>
      </c>
      <c r="F94" s="7" t="n">
        <v>5.59570098818123</v>
      </c>
      <c r="G94" s="7" t="n">
        <v>0.0610304050674302</v>
      </c>
      <c r="H94" s="7" t="n">
        <v>0.00144247609202863</v>
      </c>
      <c r="I94" s="7" t="n">
        <v>0.833585732777809</v>
      </c>
      <c r="J94" s="7" t="n">
        <v>0.0202222671744505</v>
      </c>
      <c r="K94" s="7" t="n">
        <v>0.0986471779084896</v>
      </c>
      <c r="L94" s="7" t="n">
        <v>0.0011548265521531</v>
      </c>
      <c r="M94" s="7" t="n">
        <v>0.482561338173334</v>
      </c>
      <c r="N94" s="7" t="n">
        <v>0.0327022270660042</v>
      </c>
      <c r="O94" s="7" t="n">
        <v>0.00106968389526886</v>
      </c>
      <c r="P94" s="7" t="n">
        <v>12.5276020266009</v>
      </c>
      <c r="Q94" s="8" t="n">
        <v>638.905</v>
      </c>
      <c r="R94" s="8" t="n">
        <v>56.4725</v>
      </c>
      <c r="S94" s="8" t="n">
        <v>615.599803542262</v>
      </c>
      <c r="T94" s="8" t="n">
        <v>11.2062871677271</v>
      </c>
      <c r="U94" s="8" t="n">
        <v>606.475968848474</v>
      </c>
      <c r="V94" s="8" t="n">
        <v>6.78396147016524</v>
      </c>
      <c r="W94" s="8" t="n">
        <v>650.407038702695</v>
      </c>
      <c r="X94" s="8" t="n">
        <v>20.9360400688361</v>
      </c>
    </row>
    <row r="95" customFormat="false" ht="15" hidden="false" customHeight="false" outlineLevel="0" collapsed="false">
      <c r="A95" s="27" t="s">
        <v>120</v>
      </c>
      <c r="B95" s="6" t="n">
        <v>19.5181338852999</v>
      </c>
      <c r="C95" s="6" t="n">
        <v>17.3173919240257</v>
      </c>
      <c r="D95" s="6" t="n">
        <v>217.822184986425</v>
      </c>
      <c r="F95" s="7" t="n">
        <v>4.8715766342671</v>
      </c>
      <c r="G95" s="7" t="n">
        <v>0.0607388096096538</v>
      </c>
      <c r="H95" s="7" t="n">
        <v>0.00127447219851629</v>
      </c>
      <c r="I95" s="7" t="n">
        <v>0.826145468265169</v>
      </c>
      <c r="J95" s="7" t="n">
        <v>0.0174720190038501</v>
      </c>
      <c r="K95" s="7" t="n">
        <v>0.0987870372293917</v>
      </c>
      <c r="L95" s="7" t="n">
        <v>0.00102492889264907</v>
      </c>
      <c r="M95" s="7" t="n">
        <v>0.490577027104649</v>
      </c>
      <c r="N95" s="7" t="n">
        <v>0.031289731884764</v>
      </c>
      <c r="O95" s="7" t="n">
        <v>0.00102201423857027</v>
      </c>
      <c r="P95" s="7" t="n">
        <v>12.5093439702272</v>
      </c>
      <c r="Q95" s="8" t="n">
        <v>631.5</v>
      </c>
      <c r="R95" s="8" t="n">
        <v>46.29</v>
      </c>
      <c r="S95" s="8" t="n">
        <v>611.471233168596</v>
      </c>
      <c r="T95" s="8" t="n">
        <v>9.72377846527003</v>
      </c>
      <c r="U95" s="8" t="n">
        <v>607.296554151798</v>
      </c>
      <c r="V95" s="8" t="n">
        <v>6.02203572880848</v>
      </c>
      <c r="W95" s="8" t="n">
        <v>622.742512639307</v>
      </c>
      <c r="X95" s="8" t="n">
        <v>20.0304381761104</v>
      </c>
    </row>
    <row r="96" customFormat="false" ht="15" hidden="false" customHeight="false" outlineLevel="0" collapsed="false">
      <c r="A96" s="27" t="s">
        <v>121</v>
      </c>
      <c r="B96" s="6" t="n">
        <v>35.0351690672719</v>
      </c>
      <c r="C96" s="6" t="n">
        <v>70.7392511155237</v>
      </c>
      <c r="D96" s="6" t="n">
        <v>706.106135681834</v>
      </c>
      <c r="F96" s="7" t="n">
        <v>2.64036762587451</v>
      </c>
      <c r="G96" s="7" t="n">
        <v>0.0546822278857743</v>
      </c>
      <c r="H96" s="7" t="n">
        <v>0.00104688828605846</v>
      </c>
      <c r="I96" s="7" t="n">
        <v>0.403973562499732</v>
      </c>
      <c r="J96" s="7" t="n">
        <v>0.00828421710828818</v>
      </c>
      <c r="K96" s="7" t="n">
        <v>0.0534038955500762</v>
      </c>
      <c r="L96" s="7" t="n">
        <v>0.000640486186582457</v>
      </c>
      <c r="M96" s="7" t="n">
        <v>0.584841661172374</v>
      </c>
      <c r="N96" s="7" t="n">
        <v>0.017428444440918</v>
      </c>
      <c r="O96" s="7" t="n">
        <v>0.000399776550572507</v>
      </c>
      <c r="P96" s="7" t="n">
        <v>10.0042057941321</v>
      </c>
      <c r="Q96" s="8" t="n">
        <v>398.2</v>
      </c>
      <c r="R96" s="8" t="n">
        <v>37.96</v>
      </c>
      <c r="S96" s="8" t="n">
        <v>344.526044877833</v>
      </c>
      <c r="T96" s="8" t="n">
        <v>5.99589784333263</v>
      </c>
      <c r="U96" s="8" t="n">
        <v>335.385825194476</v>
      </c>
      <c r="V96" s="8" t="n">
        <v>3.9237035014008</v>
      </c>
      <c r="W96" s="8" t="n">
        <v>349.233168022487</v>
      </c>
      <c r="X96" s="8" t="n">
        <v>7.94195895795762</v>
      </c>
    </row>
    <row r="97" customFormat="false" ht="15" hidden="false" customHeight="false" outlineLevel="0" collapsed="false">
      <c r="A97" s="27" t="s">
        <v>121</v>
      </c>
      <c r="B97" s="6" t="n">
        <v>37.0746768261532</v>
      </c>
      <c r="C97" s="6" t="n">
        <v>69.435435671313</v>
      </c>
      <c r="D97" s="6" t="n">
        <v>753.170155818275</v>
      </c>
      <c r="F97" s="7" t="n">
        <v>6.09093409220701</v>
      </c>
      <c r="G97" s="7" t="n">
        <v>0.0546859303202915</v>
      </c>
      <c r="H97" s="7" t="n">
        <v>0.00108552370458301</v>
      </c>
      <c r="I97" s="7" t="n">
        <v>0.412053560668854</v>
      </c>
      <c r="J97" s="7" t="n">
        <v>0.00852628337656806</v>
      </c>
      <c r="K97" s="7" t="n">
        <v>0.0546511481610232</v>
      </c>
      <c r="L97" s="7" t="n">
        <v>0.000621284587791155</v>
      </c>
      <c r="M97" s="7" t="n">
        <v>0.549395627309023</v>
      </c>
      <c r="N97" s="7" t="n">
        <v>0.0166123152038892</v>
      </c>
      <c r="O97" s="7" t="n">
        <v>0.000470431186390626</v>
      </c>
      <c r="P97" s="7" t="n">
        <v>10.6539226138842</v>
      </c>
      <c r="Q97" s="8" t="n">
        <v>398.2</v>
      </c>
      <c r="R97" s="8" t="n">
        <v>44.44</v>
      </c>
      <c r="S97" s="8" t="n">
        <v>350.352917537347</v>
      </c>
      <c r="T97" s="8" t="n">
        <v>6.13572843319714</v>
      </c>
      <c r="U97" s="8" t="n">
        <v>343.014001585859</v>
      </c>
      <c r="V97" s="8" t="n">
        <v>3.80203364442443</v>
      </c>
      <c r="W97" s="8" t="n">
        <v>333.013442485268</v>
      </c>
      <c r="X97" s="8" t="n">
        <v>9.35308616937966</v>
      </c>
    </row>
    <row r="98" customFormat="false" ht="15" hidden="false" customHeight="false" outlineLevel="0" collapsed="false">
      <c r="A98" s="27" t="s">
        <v>121</v>
      </c>
      <c r="B98" s="6" t="n">
        <v>37.7287833167039</v>
      </c>
      <c r="C98" s="6" t="n">
        <v>72.7604200673247</v>
      </c>
      <c r="D98" s="6" t="n">
        <v>773.08508817392</v>
      </c>
      <c r="F98" s="7" t="n">
        <v>4.85572838392412</v>
      </c>
      <c r="G98" s="7" t="n">
        <v>0.0513740187326366</v>
      </c>
      <c r="H98" s="7" t="n">
        <v>0.00094551692852072</v>
      </c>
      <c r="I98" s="7" t="n">
        <v>0.38821537442218</v>
      </c>
      <c r="J98" s="7" t="n">
        <v>0.00781282400364894</v>
      </c>
      <c r="K98" s="7" t="n">
        <v>0.0545753935572371</v>
      </c>
      <c r="L98" s="7" t="n">
        <v>0.000625102430963082</v>
      </c>
      <c r="M98" s="7" t="n">
        <v>0.569139857850824</v>
      </c>
      <c r="N98" s="7" t="n">
        <v>0.0168922475968027</v>
      </c>
      <c r="O98" s="7" t="n">
        <v>0.000417864314119859</v>
      </c>
      <c r="P98" s="7" t="n">
        <v>10.5873945901495</v>
      </c>
      <c r="Q98" s="8" t="n">
        <v>257.47</v>
      </c>
      <c r="R98" s="8" t="n">
        <v>42.5875</v>
      </c>
      <c r="S98" s="8" t="n">
        <v>333.064952976825</v>
      </c>
      <c r="T98" s="8" t="n">
        <v>5.71902405927565</v>
      </c>
      <c r="U98" s="8" t="n">
        <v>342.550945064658</v>
      </c>
      <c r="V98" s="8" t="n">
        <v>3.8256042071018</v>
      </c>
      <c r="W98" s="8" t="n">
        <v>338.578276320275</v>
      </c>
      <c r="X98" s="8" t="n">
        <v>8.30566756350042</v>
      </c>
    </row>
    <row r="99" customFormat="false" ht="15" hidden="false" customHeight="false" outlineLevel="0" collapsed="false">
      <c r="A99" s="27" t="s">
        <v>121</v>
      </c>
      <c r="B99" s="6" t="n">
        <v>34.6680026934303</v>
      </c>
      <c r="C99" s="6" t="n">
        <v>64.9500288597352</v>
      </c>
      <c r="D99" s="6" t="n">
        <v>713.377984772344</v>
      </c>
      <c r="F99" s="7" t="n">
        <v>4.0548688446456</v>
      </c>
      <c r="G99" s="7" t="n">
        <v>0.0533442354864557</v>
      </c>
      <c r="H99" s="7" t="n">
        <v>0.00101605042514339</v>
      </c>
      <c r="I99" s="7" t="n">
        <v>0.400113742493026</v>
      </c>
      <c r="J99" s="7" t="n">
        <v>0.0084420460394966</v>
      </c>
      <c r="K99" s="7" t="n">
        <v>0.054016760692655</v>
      </c>
      <c r="L99" s="7" t="n">
        <v>0.00066553686619705</v>
      </c>
      <c r="M99" s="7" t="n">
        <v>0.583954934492824</v>
      </c>
      <c r="N99" s="7" t="n">
        <v>0.0174049098261629</v>
      </c>
      <c r="O99" s="7" t="n">
        <v>0.000469596518513109</v>
      </c>
      <c r="P99" s="7" t="n">
        <v>10.97597977413</v>
      </c>
      <c r="Q99" s="8" t="n">
        <v>342.65</v>
      </c>
      <c r="R99" s="8" t="n">
        <v>44.44</v>
      </c>
      <c r="S99" s="8" t="n">
        <v>341.730698034139</v>
      </c>
      <c r="T99" s="8" t="n">
        <v>6.1267042410923</v>
      </c>
      <c r="U99" s="8" t="n">
        <v>339.135226289615</v>
      </c>
      <c r="V99" s="8" t="n">
        <v>4.07457114522316</v>
      </c>
      <c r="W99" s="8" t="n">
        <v>348.765624075736</v>
      </c>
      <c r="X99" s="8" t="n">
        <v>9.32921789103545</v>
      </c>
    </row>
    <row r="100" customFormat="false" ht="15" hidden="false" customHeight="false" outlineLevel="0" collapsed="false">
      <c r="B100" s="7"/>
      <c r="C100" s="7"/>
      <c r="D100" s="7"/>
      <c r="E100" s="7"/>
      <c r="Q100" s="7"/>
    </row>
    <row r="101" customFormat="false" ht="15" hidden="false" customHeight="false" outlineLevel="0" collapsed="false">
      <c r="B101" s="7"/>
      <c r="C101" s="7"/>
      <c r="D101" s="7"/>
      <c r="E101" s="7"/>
      <c r="Q101" s="7"/>
    </row>
    <row r="102" customFormat="false" ht="15" hidden="false" customHeight="false" outlineLevel="0" collapsed="false">
      <c r="B102" s="7"/>
      <c r="C102" s="7"/>
      <c r="D102" s="7"/>
      <c r="E102" s="7"/>
      <c r="Q102" s="7"/>
    </row>
    <row r="103" customFormat="false" ht="15" hidden="false" customHeight="false" outlineLevel="0" collapsed="false">
      <c r="B103" s="7"/>
      <c r="C103" s="7"/>
      <c r="D103" s="7"/>
      <c r="E103" s="7"/>
      <c r="Q103" s="7"/>
    </row>
    <row r="104" customFormat="false" ht="15" hidden="false" customHeight="false" outlineLevel="0" collapsed="false">
      <c r="B104" s="7"/>
      <c r="C104" s="7"/>
      <c r="D104" s="7"/>
      <c r="E104" s="7"/>
      <c r="Q104" s="7"/>
    </row>
    <row r="105" customFormat="false" ht="15" hidden="false" customHeight="false" outlineLevel="0" collapsed="false">
      <c r="B105" s="7"/>
      <c r="C105" s="7"/>
      <c r="D105" s="7"/>
      <c r="E105" s="7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MXX</cp:lastModifiedBy>
  <cp:lastPrinted>2013-05-13T10:35:02Z</cp:lastPrinted>
  <dcterms:modified xsi:type="dcterms:W3CDTF">2022-10-28T03:28:59Z</dcterms:modified>
  <cp:revision>0</cp:revision>
  <dc:subject/>
  <dc:title/>
</cp:coreProperties>
</file>