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PlotDat1" sheetId="1" state="hidden" r:id="rId2"/>
    <sheet name="PlotDat2" sheetId="2" state="hidden" r:id="rId3"/>
    <sheet name="PlotDat3" sheetId="3" state="hidden" r:id="rId4"/>
    <sheet name="PlotDat4" sheetId="4" state="hidden" r:id="rId5"/>
    <sheet name="PlotDat5" sheetId="5" state="hidden" r:id="rId6"/>
    <sheet name="PlotDat6" sheetId="6" state="hidden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name="asdxas" vbProcedure="false">'[2]'!$B$10</definedName>
    <definedName function="false" hidden="false" name="asx" vbProcedure="false">'[2]'!$C$10</definedName>
    <definedName function="false" hidden="false" name="Box1_1" vbProcedure="false">#REF!</definedName>
    <definedName function="false" hidden="false" name="Box1_10" vbProcedure="false">#REF!</definedName>
    <definedName function="false" hidden="false" name="Box1_11" vbProcedure="false">#REF!</definedName>
    <definedName function="false" hidden="false" name="Box1_12" vbProcedure="false">#REF!</definedName>
    <definedName function="false" hidden="false" name="Box1_13" vbProcedure="false">#REF!</definedName>
    <definedName function="false" hidden="false" name="Box1_14" vbProcedure="false">#REF!</definedName>
    <definedName function="false" hidden="false" name="Box1_15" vbProcedure="false">#REF!</definedName>
    <definedName function="false" hidden="false" name="Box1_16" vbProcedure="false">#REF!</definedName>
    <definedName function="false" hidden="false" name="Box1_17" vbProcedure="false">#REF!</definedName>
    <definedName function="false" hidden="false" name="Box1_18" vbProcedure="false">#REF!</definedName>
    <definedName function="false" hidden="false" name="Box1_19" vbProcedure="false">#REF!</definedName>
    <definedName function="false" hidden="false" name="Box1_2" vbProcedure="false">#REF!</definedName>
    <definedName function="false" hidden="false" name="Box1_20" vbProcedure="false">#REF!</definedName>
    <definedName function="false" hidden="false" name="Box1_21" vbProcedure="false">#REF!</definedName>
    <definedName function="false" hidden="false" name="Box1_22" vbProcedure="false">#REF!</definedName>
    <definedName function="false" hidden="false" name="Box1_23" vbProcedure="false">#REF!</definedName>
    <definedName function="false" hidden="false" name="Box1_24" vbProcedure="false">#REF!</definedName>
    <definedName function="false" hidden="false" name="Box1_25" vbProcedure="false">#REF!</definedName>
    <definedName function="false" hidden="false" name="Box1_26" vbProcedure="false">#REF!</definedName>
    <definedName function="false" hidden="false" name="Box1_27" vbProcedure="false">#REF!</definedName>
    <definedName function="false" hidden="false" name="Box1_28" vbProcedure="false">#REF!</definedName>
    <definedName function="false" hidden="false" name="Box1_29" vbProcedure="false">#REF!</definedName>
    <definedName function="false" hidden="false" name="Box1_3" vbProcedure="false">#REF!</definedName>
    <definedName function="false" hidden="false" name="Box1_30" vbProcedure="false">#REF!</definedName>
    <definedName function="false" hidden="false" name="Box1_31" vbProcedure="false">#REF!</definedName>
    <definedName function="false" hidden="false" name="Box1_32" vbProcedure="false">#REF!</definedName>
    <definedName function="false" hidden="false" name="Box1_33" vbProcedure="false">#REF!</definedName>
    <definedName function="false" hidden="false" name="Box1_34" vbProcedure="false">#REF!</definedName>
    <definedName function="false" hidden="false" name="Box1_35" vbProcedure="false">#REF!</definedName>
    <definedName function="false" hidden="false" name="Box1_36" vbProcedure="false">#REF!</definedName>
    <definedName function="false" hidden="false" name="Box1_37" vbProcedure="false">#REF!</definedName>
    <definedName function="false" hidden="false" name="Box1_38" vbProcedure="false">#REF!</definedName>
    <definedName function="false" hidden="false" name="Box1_39" vbProcedure="false">#REF!</definedName>
    <definedName function="false" hidden="false" name="Box1_4" vbProcedure="false">#REF!</definedName>
    <definedName function="false" hidden="false" name="Box1_40" vbProcedure="false">#REF!</definedName>
    <definedName function="false" hidden="false" name="Box1_41" vbProcedure="false">#REF!</definedName>
    <definedName function="false" hidden="false" name="Box1_42" vbProcedure="false">#REF!</definedName>
    <definedName function="false" hidden="false" name="Box1_43" vbProcedure="false">#REF!</definedName>
    <definedName function="false" hidden="false" name="Box1_44" vbProcedure="false">#REF!</definedName>
    <definedName function="false" hidden="false" name="Box1_45" vbProcedure="false">#REF!</definedName>
    <definedName function="false" hidden="false" name="Box1_46" vbProcedure="false">#REF!</definedName>
    <definedName function="false" hidden="false" name="Box1_47" vbProcedure="false">#REF!</definedName>
    <definedName function="false" hidden="false" name="Box1_48" vbProcedure="false">#REF!</definedName>
    <definedName function="false" hidden="false" name="Box1_49" vbProcedure="false">#REF!</definedName>
    <definedName function="false" hidden="false" name="Box1_5" vbProcedure="false">#REF!</definedName>
    <definedName function="false" hidden="false" name="Box1_50" vbProcedure="false">#REF!</definedName>
    <definedName function="false" hidden="false" name="Box1_51" vbProcedure="false">#REF!</definedName>
    <definedName function="false" hidden="false" name="Box1_52" vbProcedure="false">#REF!</definedName>
    <definedName function="false" hidden="false" name="Box1_53" vbProcedure="false">#REF!</definedName>
    <definedName function="false" hidden="false" name="Box1_54" vbProcedure="false">#REF!</definedName>
    <definedName function="false" hidden="false" name="Box1_55" vbProcedure="false">#REF!</definedName>
    <definedName function="false" hidden="false" name="Box1_56" vbProcedure="false">#REF!</definedName>
    <definedName function="false" hidden="false" name="Box1_57" vbProcedure="false">#REF!</definedName>
    <definedName function="false" hidden="false" name="Box1_58" vbProcedure="false">#REF!</definedName>
    <definedName function="false" hidden="false" name="Box1_59" vbProcedure="false">#REF!</definedName>
    <definedName function="false" hidden="false" name="Box1_6" vbProcedure="false">#REF!</definedName>
    <definedName function="false" hidden="false" name="Box1_60" vbProcedure="false">#REF!</definedName>
    <definedName function="false" hidden="false" name="Box1_61" vbProcedure="false">#REF!</definedName>
    <definedName function="false" hidden="false" name="Box1_62" vbProcedure="false">#REF!</definedName>
    <definedName function="false" hidden="false" name="Box1_63" vbProcedure="false">#REF!</definedName>
    <definedName function="false" hidden="false" name="Box1_64" vbProcedure="false">#REF!</definedName>
    <definedName function="false" hidden="false" name="Box1_65" vbProcedure="false">#REF!</definedName>
    <definedName function="false" hidden="false" name="Box1_66" vbProcedure="false">#REF!</definedName>
    <definedName function="false" hidden="false" name="Box1_67" vbProcedure="false">#REF!</definedName>
    <definedName function="false" hidden="false" name="Box1_68" vbProcedure="false">#REF!</definedName>
    <definedName function="false" hidden="false" name="Box1_69" vbProcedure="false">#REF!</definedName>
    <definedName function="false" hidden="false" name="Box1_7" vbProcedure="false">#REF!</definedName>
    <definedName function="false" hidden="false" name="Box1_70" vbProcedure="false">#REF!</definedName>
    <definedName function="false" hidden="false" name="Box1_71" vbProcedure="false">#REF!</definedName>
    <definedName function="false" hidden="false" name="Box1_72" vbProcedure="false">#REF!</definedName>
    <definedName function="false" hidden="false" name="Box1_73" vbProcedure="false">#REF!</definedName>
    <definedName function="false" hidden="false" name="Box1_74" vbProcedure="false">#REF!</definedName>
    <definedName function="false" hidden="false" name="Box1_75" vbProcedure="false">#REF!</definedName>
    <definedName function="false" hidden="false" name="Box1_76" vbProcedure="false">#REF!</definedName>
    <definedName function="false" hidden="false" name="Box1_77" vbProcedure="false">#REF!</definedName>
    <definedName function="false" hidden="false" name="Box1_78" vbProcedure="false">#REF!</definedName>
    <definedName function="false" hidden="false" name="Box1_79" vbProcedure="false">#REF!</definedName>
    <definedName function="false" hidden="false" name="Box1_8" vbProcedure="false">#REF!</definedName>
    <definedName function="false" hidden="false" name="Box1_9" vbProcedure="false">#REF!</definedName>
    <definedName function="false" hidden="false" name="common6" vbProcedure="false">#REF!</definedName>
    <definedName function="false" hidden="false" name="common7" vbProcedure="false">#REF!</definedName>
    <definedName function="false" hidden="false" name="common8" vbProcedure="false">#REF!</definedName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llipse2_1" vbProcedure="false">#REF!</definedName>
    <definedName function="false" hidden="false" name="fcpb" vbProcedure="false">'[1]'!$Q$1</definedName>
    <definedName function="false" hidden="false" name="gauss" vbProcedure="false">PlotDat6!$C$1:$D$340</definedName>
    <definedName function="false" hidden="false" name="gXY1" vbProcedure="false">#REF!</definedName>
    <definedName function="false" hidden="false" name="la2" vbProcedure="false">#REF!</definedName>
    <definedName function="false" hidden="false" name="la5" vbProcedure="false">#REF!</definedName>
    <definedName function="false" hidden="false" name="la8" vbProcedure="false">#REF!</definedName>
    <definedName function="false" hidden="false" name="tu" vbProcedure="false">'[1]#REF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8">
  <si>
    <t xml:space="preserve">Source sheet</t>
  </si>
  <si>
    <r>
      <rPr>
        <sz val="12"/>
        <rFont val="宋体"/>
        <family val="0"/>
        <charset val="134"/>
      </rPr>
      <t xml:space="preserve">Hf</t>
    </r>
    <r>
      <rPr>
        <sz val="12"/>
        <rFont val="Noto Sans"/>
        <family val="2"/>
      </rPr>
      <t xml:space="preserve">计算表</t>
    </r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P85:Q9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2</t>
  </si>
  <si>
    <t xml:space="preserve">P69:Q84</t>
  </si>
  <si>
    <t xml:space="preserve">ProbDens3</t>
  </si>
  <si>
    <t xml:space="preserve">P61:Q68</t>
  </si>
  <si>
    <t xml:space="preserve">ProbDens4</t>
  </si>
  <si>
    <t xml:space="preserve">P47:Q60</t>
  </si>
  <si>
    <t xml:space="preserve">ProbDens5</t>
  </si>
  <si>
    <t xml:space="preserve">P29:Q46</t>
  </si>
  <si>
    <t xml:space="preserve">ProbDens6</t>
  </si>
  <si>
    <t xml:space="preserve">P3:Q28</t>
  </si>
  <si>
    <t xml:space="preserve">Table S4. Zircon Lu-Hf isotopic results for the orbicule matrix and orbicule core in the Gangdese belt, southern Tibet</t>
  </si>
  <si>
    <t xml:space="preserve">Sample no.</t>
  </si>
  <si>
    <t xml:space="preserve">Lithology</t>
  </si>
  <si>
    <t xml:space="preserve">t (Ma)</t>
  </si>
  <si>
    <r>
      <rPr>
        <b val="true"/>
        <vertAlign val="superscript"/>
        <sz val="11"/>
        <rFont val="Times New Roman"/>
        <family val="1"/>
      </rPr>
      <t xml:space="preserve">176</t>
    </r>
    <r>
      <rPr>
        <b val="true"/>
        <sz val="11"/>
        <rFont val="Times New Roman"/>
        <family val="1"/>
      </rPr>
      <t xml:space="preserve">Yb/</t>
    </r>
    <r>
      <rPr>
        <b val="true"/>
        <vertAlign val="superscript"/>
        <sz val="11"/>
        <rFont val="Times New Roman"/>
        <family val="1"/>
      </rPr>
      <t xml:space="preserve">177</t>
    </r>
    <r>
      <rPr>
        <b val="true"/>
        <sz val="11"/>
        <rFont val="Times New Roman"/>
        <family val="1"/>
      </rPr>
      <t xml:space="preserve">Hf</t>
    </r>
  </si>
  <si>
    <r>
      <rPr>
        <b val="true"/>
        <vertAlign val="superscript"/>
        <sz val="11"/>
        <rFont val="Times New Roman"/>
        <family val="1"/>
      </rPr>
      <t xml:space="preserve">176</t>
    </r>
    <r>
      <rPr>
        <b val="true"/>
        <sz val="11"/>
        <rFont val="Times New Roman"/>
        <family val="1"/>
      </rPr>
      <t xml:space="preserve">Lu/</t>
    </r>
    <r>
      <rPr>
        <b val="true"/>
        <vertAlign val="superscript"/>
        <sz val="11"/>
        <rFont val="Times New Roman"/>
        <family val="1"/>
      </rPr>
      <t xml:space="preserve">177</t>
    </r>
    <r>
      <rPr>
        <b val="true"/>
        <sz val="11"/>
        <rFont val="Times New Roman"/>
        <family val="1"/>
      </rPr>
      <t xml:space="preserve">Hf</t>
    </r>
  </si>
  <si>
    <r>
      <rPr>
        <sz val="12"/>
        <rFont val="Times New Roman"/>
        <family val="1"/>
      </rPr>
      <t xml:space="preserve">2 </t>
    </r>
    <r>
      <rPr>
        <sz val="12"/>
        <rFont val="Symbol"/>
        <family val="1"/>
        <charset val="2"/>
      </rPr>
      <t xml:space="preserve">s</t>
    </r>
  </si>
  <si>
    <r>
      <rPr>
        <b val="true"/>
        <vertAlign val="superscript"/>
        <sz val="11"/>
        <rFont val="Times New Roman"/>
        <family val="1"/>
      </rPr>
      <t xml:space="preserve">176</t>
    </r>
    <r>
      <rPr>
        <b val="true"/>
        <sz val="11"/>
        <rFont val="Times New Roman"/>
        <family val="1"/>
      </rPr>
      <t xml:space="preserve">Hf/</t>
    </r>
    <r>
      <rPr>
        <b val="true"/>
        <vertAlign val="superscript"/>
        <sz val="11"/>
        <rFont val="Times New Roman"/>
        <family val="1"/>
      </rPr>
      <t xml:space="preserve">177</t>
    </r>
    <r>
      <rPr>
        <b val="true"/>
        <sz val="11"/>
        <rFont val="Times New Roman"/>
        <family val="1"/>
      </rPr>
      <t xml:space="preserve">Hf</t>
    </r>
  </si>
  <si>
    <r>
      <rPr>
        <b val="true"/>
        <sz val="11"/>
        <rFont val="Times New Roman"/>
        <family val="1"/>
      </rPr>
      <t xml:space="preserve">I</t>
    </r>
    <r>
      <rPr>
        <b val="true"/>
        <vertAlign val="subscript"/>
        <sz val="11"/>
        <rFont val="Times New Roman"/>
        <family val="1"/>
      </rPr>
      <t xml:space="preserve">Hf</t>
    </r>
  </si>
  <si>
    <t xml:space="preserve">CHUR</t>
  </si>
  <si>
    <t xml:space="preserve">DM</t>
  </si>
  <si>
    <r>
      <rPr>
        <b val="true"/>
        <sz val="11"/>
        <rFont val="Times New Roman"/>
        <family val="1"/>
      </rPr>
      <t xml:space="preserve">ε</t>
    </r>
    <r>
      <rPr>
        <b val="true"/>
        <vertAlign val="subscript"/>
        <sz val="11"/>
        <rFont val="Times New Roman"/>
        <family val="1"/>
      </rPr>
      <t xml:space="preserve">Hf</t>
    </r>
    <r>
      <rPr>
        <b val="true"/>
        <sz val="11"/>
        <rFont val="Times New Roman"/>
        <family val="1"/>
      </rPr>
      <t xml:space="preserve">(t)</t>
    </r>
  </si>
  <si>
    <r>
      <rPr>
        <b val="true"/>
        <sz val="11"/>
        <rFont val="Times New Roman"/>
        <family val="1"/>
      </rPr>
      <t xml:space="preserve">f</t>
    </r>
    <r>
      <rPr>
        <b val="true"/>
        <vertAlign val="subscript"/>
        <sz val="11"/>
        <rFont val="Times New Roman"/>
        <family val="1"/>
      </rPr>
      <t xml:space="preserve">Lu /Hf</t>
    </r>
  </si>
  <si>
    <r>
      <rPr>
        <b val="true"/>
        <sz val="11"/>
        <rFont val="Times New Roman"/>
        <family val="1"/>
      </rPr>
      <t xml:space="preserve">T</t>
    </r>
    <r>
      <rPr>
        <b val="true"/>
        <vertAlign val="subscript"/>
        <sz val="11"/>
        <rFont val="Times New Roman"/>
        <family val="1"/>
      </rPr>
      <t xml:space="preserve">DM1</t>
    </r>
  </si>
  <si>
    <r>
      <rPr>
        <b val="true"/>
        <sz val="11"/>
        <rFont val="Times New Roman"/>
        <family val="1"/>
      </rPr>
      <t xml:space="preserve">T</t>
    </r>
    <r>
      <rPr>
        <b val="true"/>
        <vertAlign val="subscript"/>
        <sz val="11"/>
        <rFont val="Times New Roman"/>
        <family val="1"/>
      </rPr>
      <t xml:space="preserve">DM</t>
    </r>
    <r>
      <rPr>
        <b val="true"/>
        <vertAlign val="superscript"/>
        <sz val="11"/>
        <rFont val="Times New Roman"/>
        <family val="1"/>
      </rPr>
      <t xml:space="preserve">C</t>
    </r>
  </si>
  <si>
    <t xml:space="preserve">OC01</t>
  </si>
  <si>
    <t xml:space="preserve">orbicule matrix</t>
  </si>
  <si>
    <t xml:space="preserve">OC02</t>
  </si>
  <si>
    <t xml:space="preserve">OC03</t>
  </si>
  <si>
    <t xml:space="preserve">OC04</t>
  </si>
  <si>
    <t xml:space="preserve">OC05</t>
  </si>
  <si>
    <t xml:space="preserve">OC06</t>
  </si>
  <si>
    <t xml:space="preserve">OC07</t>
  </si>
  <si>
    <t xml:space="preserve">OC08</t>
  </si>
  <si>
    <t xml:space="preserve">OC09</t>
  </si>
  <si>
    <t xml:space="preserve">OC10</t>
  </si>
  <si>
    <t xml:space="preserve">OC11</t>
  </si>
  <si>
    <t xml:space="preserve">OC12</t>
  </si>
  <si>
    <t xml:space="preserve">OC13</t>
  </si>
  <si>
    <t xml:space="preserve">OC14</t>
  </si>
  <si>
    <t xml:space="preserve">OC15</t>
  </si>
  <si>
    <t xml:space="preserve">OC16</t>
  </si>
  <si>
    <t xml:space="preserve">OC17</t>
  </si>
  <si>
    <t xml:space="preserve">OC18</t>
  </si>
  <si>
    <t xml:space="preserve">OC19</t>
  </si>
  <si>
    <t xml:space="preserve">OC20</t>
  </si>
  <si>
    <t xml:space="preserve">OC21</t>
  </si>
  <si>
    <t xml:space="preserve">OC22</t>
  </si>
  <si>
    <t xml:space="preserve">OC23</t>
  </si>
  <si>
    <t xml:space="preserve">OC24</t>
  </si>
  <si>
    <t xml:space="preserve">OC25</t>
  </si>
  <si>
    <t xml:space="preserve">OC26</t>
  </si>
  <si>
    <t xml:space="preserve">OC27</t>
  </si>
  <si>
    <t xml:space="preserve">OC28</t>
  </si>
  <si>
    <t xml:space="preserve">OC29</t>
  </si>
  <si>
    <t xml:space="preserve">OC30</t>
  </si>
  <si>
    <t xml:space="preserve">OB01</t>
  </si>
  <si>
    <t xml:space="preserve">orbicule core</t>
  </si>
  <si>
    <t xml:space="preserve">OB02</t>
  </si>
  <si>
    <t xml:space="preserve">OB03</t>
  </si>
  <si>
    <t xml:space="preserve">OB04</t>
  </si>
  <si>
    <t xml:space="preserve">OB05</t>
  </si>
  <si>
    <t xml:space="preserve">OB06</t>
  </si>
  <si>
    <t xml:space="preserve">OB07</t>
  </si>
  <si>
    <t xml:space="preserve">OB08</t>
  </si>
  <si>
    <t xml:space="preserve">OB09</t>
  </si>
  <si>
    <t xml:space="preserve">OB10</t>
  </si>
  <si>
    <t xml:space="preserve">OB11</t>
  </si>
  <si>
    <t xml:space="preserve">OB12</t>
  </si>
  <si>
    <t xml:space="preserve">OB13</t>
  </si>
  <si>
    <t xml:space="preserve">OB14</t>
  </si>
  <si>
    <t xml:space="preserve">OB15</t>
  </si>
  <si>
    <t xml:space="preserve">OB16</t>
  </si>
  <si>
    <t xml:space="preserve">OB17</t>
  </si>
  <si>
    <t xml:space="preserve">OB18</t>
  </si>
  <si>
    <t xml:space="preserve">OB19</t>
  </si>
  <si>
    <t xml:space="preserve">OB20</t>
  </si>
  <si>
    <t xml:space="preserve">OB21</t>
  </si>
  <si>
    <t xml:space="preserve">OB22</t>
  </si>
  <si>
    <t xml:space="preserve">OB23</t>
  </si>
  <si>
    <t xml:space="preserve">OB24</t>
  </si>
  <si>
    <t xml:space="preserve">OB25</t>
  </si>
  <si>
    <t xml:space="preserve">OB26</t>
  </si>
  <si>
    <t xml:space="preserve">OB27</t>
  </si>
  <si>
    <t xml:space="preserve">OB28</t>
  </si>
  <si>
    <t xml:space="preserve">OB29</t>
  </si>
  <si>
    <t xml:space="preserve">OB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_);[RED]\(0.000000\)"/>
    <numFmt numFmtId="167" formatCode="0.000000"/>
    <numFmt numFmtId="168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  <font>
      <b val="true"/>
      <vertAlign val="subscript"/>
      <sz val="11"/>
      <name val="Times New Roman"/>
      <family val="1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trike val="true"/>
      <sz val="11"/>
      <name val="宋体"/>
      <family val="0"/>
      <charset val="134"/>
    </font>
    <font>
      <strike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个样品Hf 数据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5;&#22823;LA-ICP-MS&#23450;&#24180;&#25968;&#25454;&#22788;&#29702;&#26041;&#27861;/Macintosh%20HDUsers/ktomlinson/Kirsty&apos;s%20Files/TerraneChron/Sample%20files/Data%20reduction%20templates/DATA/GEMOC/U-Pb/U_Pb_01/allruns_cor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335;&#22823;LA-ICP-MS&#23450;&#24180;&#25968;&#25454;&#22788;&#29702;&#26041;&#27861;/Macintosh%20HDUsers/ktomlinson/Kirsty&apos;s%20Files/TerraneChron/Sample%20files/Data%20reduction%20templates/DATA/GEMOC/U-Pb/COMMONPB/commonlea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dards"/>
      <sheetName val="unknowns by sample"/>
      <sheetName val="by runs"/>
      <sheetName val="Sheet1 (2)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Ratios"/>
      <sheetName val="Recent lead loss"/>
      <sheetName val="U_TH ratio"/>
      <sheetName val="CommonPb"/>
      <sheetName val="Sheet2"/>
      <sheetName val="Chart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2400</v>
      </c>
      <c r="D1" s="0" t="n">
        <v>3.64674293893766E-007</v>
      </c>
      <c r="E1" s="0" t="n">
        <v>2480</v>
      </c>
      <c r="F1" s="0" t="n">
        <v>0</v>
      </c>
      <c r="G1" s="0" t="n">
        <v>24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2404.70588235294</v>
      </c>
      <c r="D2" s="0" t="n">
        <v>8.94547166906463E-007</v>
      </c>
      <c r="E2" s="0" t="n">
        <v>2520</v>
      </c>
      <c r="F2" s="0" t="n">
        <v>0</v>
      </c>
      <c r="G2" s="0" t="n">
        <v>3995.29411764706</v>
      </c>
      <c r="H2" s="0" t="n">
        <v>0</v>
      </c>
    </row>
    <row r="3" customFormat="false" ht="14.25" hidden="false" customHeight="false" outlineLevel="0" collapsed="false">
      <c r="A3" s="1" t="s">
        <v>4</v>
      </c>
      <c r="B3" s="3" t="n">
        <v>16</v>
      </c>
      <c r="C3" s="0" t="n">
        <v>2409.41176470588</v>
      </c>
      <c r="D3" s="0" t="n">
        <v>2.08464538191997E-006</v>
      </c>
      <c r="E3" s="0" t="n">
        <v>252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3" t="n">
        <v>9</v>
      </c>
      <c r="C4" s="0" t="n">
        <v>2414.11764705882</v>
      </c>
      <c r="D4" s="0" t="n">
        <v>4.61521546008909E-006</v>
      </c>
      <c r="E4" s="0" t="n">
        <v>2480</v>
      </c>
      <c r="F4" s="0" t="n">
        <v>1</v>
      </c>
    </row>
    <row r="5" customFormat="false" ht="14.25" hidden="false" customHeight="false" outlineLevel="0" collapsed="false">
      <c r="A5" s="1" t="s">
        <v>6</v>
      </c>
      <c r="B5" s="3" t="n">
        <v>2</v>
      </c>
      <c r="C5" s="0" t="n">
        <v>2418.82352941177</v>
      </c>
      <c r="D5" s="0" t="n">
        <v>9.70694620947768E-006</v>
      </c>
      <c r="E5" s="0" t="n">
        <v>248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423.52941176471</v>
      </c>
      <c r="D6" s="0" t="n">
        <v>1.9395640003895E-005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428.23529411765</v>
      </c>
      <c r="D7" s="0" t="n">
        <v>3.68176831487747E-005</v>
      </c>
      <c r="E7" s="0" t="n">
        <v>292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432.94117647059</v>
      </c>
      <c r="D8" s="0" t="n">
        <v>6.63956529949072E-005</v>
      </c>
      <c r="E8" s="0" t="n">
        <v>296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437.64705882353</v>
      </c>
      <c r="D9" s="0" t="n">
        <v>0.000113750597504245</v>
      </c>
      <c r="E9" s="0" t="n">
        <v>2960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442.35294117647</v>
      </c>
      <c r="D10" s="0" t="n">
        <v>0.000185139282415439</v>
      </c>
      <c r="E10" s="0" t="n">
        <v>2920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447.05882352941</v>
      </c>
      <c r="D11" s="0" t="n">
        <v>0.000286268996154158</v>
      </c>
      <c r="E11" s="0" t="n">
        <v>292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15</v>
      </c>
      <c r="C12" s="0" t="n">
        <v>2451.76470588235</v>
      </c>
      <c r="D12" s="0" t="n">
        <v>0.000420514430265555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456.47058823529</v>
      </c>
      <c r="D13" s="0" t="n">
        <v>0.00058683815284401</v>
      </c>
      <c r="E13" s="0" t="n">
        <v>312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461.17647058824</v>
      </c>
      <c r="D14" s="0" t="n">
        <v>0.000778012596907448</v>
      </c>
      <c r="E14" s="0" t="n">
        <v>316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465.88235294118</v>
      </c>
      <c r="D15" s="0" t="n">
        <v>0.000979909043082095</v>
      </c>
      <c r="E15" s="0" t="n">
        <v>3160</v>
      </c>
      <c r="F15" s="0" t="n">
        <v>2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470.58823529412</v>
      </c>
      <c r="D16" s="0" t="n">
        <v>0.001172507830575</v>
      </c>
      <c r="E16" s="0" t="n">
        <v>3120</v>
      </c>
      <c r="F16" s="0" t="n">
        <v>2</v>
      </c>
    </row>
    <row r="17" customFormat="false" ht="14.25" hidden="false" customHeight="false" outlineLevel="0" collapsed="false">
      <c r="C17" s="0" t="n">
        <v>2475.29411764706</v>
      </c>
      <c r="D17" s="0" t="n">
        <v>0.00133283561020778</v>
      </c>
      <c r="E17" s="0" t="n">
        <v>3120</v>
      </c>
      <c r="F17" s="0" t="n">
        <v>0</v>
      </c>
    </row>
    <row r="18" customFormat="false" ht="14.25" hidden="false" customHeight="false" outlineLevel="0" collapsed="false">
      <c r="C18" s="0" t="n">
        <v>2480</v>
      </c>
      <c r="D18" s="0" t="n">
        <v>0.00143935616635679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484.70588235294</v>
      </c>
      <c r="D19" s="0" t="n">
        <v>0.00147669500998048</v>
      </c>
      <c r="E19" s="0" t="n">
        <v>3160</v>
      </c>
      <c r="F19" s="0" t="n">
        <v>0</v>
      </c>
    </row>
    <row r="20" customFormat="false" ht="14.25" hidden="false" customHeight="false" outlineLevel="0" collapsed="false">
      <c r="C20" s="0" t="n">
        <v>2489.41176470588</v>
      </c>
      <c r="D20" s="0" t="n">
        <v>0.00143927635734534</v>
      </c>
      <c r="E20" s="0" t="n">
        <v>3200</v>
      </c>
      <c r="F20" s="0" t="n">
        <v>0</v>
      </c>
    </row>
    <row r="21" customFormat="false" ht="14.25" hidden="false" customHeight="false" outlineLevel="0" collapsed="false">
      <c r="C21" s="0" t="n">
        <v>2494.11764705882</v>
      </c>
      <c r="D21" s="0" t="n">
        <v>0.00133268780892564</v>
      </c>
      <c r="E21" s="0" t="n">
        <v>3200</v>
      </c>
      <c r="F21" s="0" t="n">
        <v>1</v>
      </c>
    </row>
    <row r="22" customFormat="false" ht="14.25" hidden="false" customHeight="false" outlineLevel="0" collapsed="false">
      <c r="C22" s="0" t="n">
        <v>2498.82352941177</v>
      </c>
      <c r="D22" s="0" t="n">
        <v>0.00117231280274684</v>
      </c>
      <c r="E22" s="0" t="n">
        <v>3160</v>
      </c>
      <c r="F22" s="0" t="n">
        <v>1</v>
      </c>
    </row>
    <row r="23" customFormat="false" ht="14.25" hidden="false" customHeight="false" outlineLevel="0" collapsed="false">
      <c r="C23" s="0" t="n">
        <v>2503.52941176471</v>
      </c>
      <c r="D23" s="0" t="n">
        <v>0.000979691726285532</v>
      </c>
      <c r="E23" s="0" t="n">
        <v>3160</v>
      </c>
      <c r="F23" s="0" t="n">
        <v>0</v>
      </c>
    </row>
    <row r="24" customFormat="false" ht="14.25" hidden="false" customHeight="false" outlineLevel="0" collapsed="false">
      <c r="C24" s="0" t="n">
        <v>2508.23529411765</v>
      </c>
      <c r="D24" s="0" t="n">
        <v>0.000777796925719473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512.94117647059</v>
      </c>
      <c r="D25" s="0" t="n">
        <v>0.000586642946894843</v>
      </c>
      <c r="E25" s="0" t="n">
        <v>3200</v>
      </c>
      <c r="F25" s="0" t="n">
        <v>0</v>
      </c>
    </row>
    <row r="26" customFormat="false" ht="14.25" hidden="false" customHeight="false" outlineLevel="0" collapsed="false">
      <c r="C26" s="0" t="n">
        <v>2517.64705882353</v>
      </c>
      <c r="D26" s="0" t="n">
        <v>0.000420351241460976</v>
      </c>
      <c r="E26" s="0" t="n">
        <v>3240</v>
      </c>
      <c r="F26" s="0" t="n">
        <v>0</v>
      </c>
    </row>
    <row r="27" customFormat="false" ht="14.25" hidden="false" customHeight="false" outlineLevel="0" collapsed="false">
      <c r="C27" s="0" t="n">
        <v>2522.35294117647</v>
      </c>
      <c r="D27" s="0" t="n">
        <v>0.000286142037099561</v>
      </c>
      <c r="E27" s="0" t="n">
        <v>3240</v>
      </c>
      <c r="F27" s="0" t="n">
        <v>1</v>
      </c>
    </row>
    <row r="28" customFormat="false" ht="14.25" hidden="false" customHeight="false" outlineLevel="0" collapsed="false">
      <c r="C28" s="0" t="n">
        <v>2527.05882352941</v>
      </c>
      <c r="D28" s="0" t="n">
        <v>0.000185046912951434</v>
      </c>
      <c r="E28" s="0" t="n">
        <v>3200</v>
      </c>
      <c r="F28" s="0" t="n">
        <v>1</v>
      </c>
    </row>
    <row r="29" customFormat="false" ht="14.25" hidden="false" customHeight="false" outlineLevel="0" collapsed="false">
      <c r="C29" s="0" t="n">
        <v>2531.76470588235</v>
      </c>
      <c r="D29" s="0" t="n">
        <v>0.000113687541131471</v>
      </c>
      <c r="E29" s="0" t="n">
        <v>3200</v>
      </c>
      <c r="F29" s="0" t="n">
        <v>0</v>
      </c>
    </row>
    <row r="30" customFormat="false" ht="14.25" hidden="false" customHeight="false" outlineLevel="0" collapsed="false">
      <c r="C30" s="0" t="n">
        <v>2536.47058823529</v>
      </c>
      <c r="D30" s="0" t="n">
        <v>6.6355167860021E-005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541.17647058824</v>
      </c>
      <c r="D31" s="0" t="n">
        <v>3.67931931410883E-005</v>
      </c>
      <c r="E31" s="0" t="n">
        <v>3280</v>
      </c>
      <c r="F31" s="0" t="n">
        <v>0</v>
      </c>
    </row>
    <row r="32" customFormat="false" ht="14.25" hidden="false" customHeight="false" outlineLevel="0" collapsed="false">
      <c r="C32" s="0" t="n">
        <v>2545.88235294118</v>
      </c>
      <c r="D32" s="0" t="n">
        <v>1.93816638830444E-005</v>
      </c>
      <c r="E32" s="0" t="n">
        <v>3320</v>
      </c>
      <c r="F32" s="0" t="n">
        <v>0</v>
      </c>
    </row>
    <row r="33" customFormat="false" ht="14.25" hidden="false" customHeight="false" outlineLevel="0" collapsed="false">
      <c r="C33" s="0" t="n">
        <v>2550.58823529412</v>
      </c>
      <c r="D33" s="0" t="n">
        <v>9.69941373272807E-006</v>
      </c>
      <c r="E33" s="0" t="n">
        <v>3320</v>
      </c>
      <c r="F33" s="0" t="n">
        <v>1</v>
      </c>
    </row>
    <row r="34" customFormat="false" ht="14.25" hidden="false" customHeight="false" outlineLevel="0" collapsed="false">
      <c r="C34" s="0" t="n">
        <v>2555.29411764706</v>
      </c>
      <c r="D34" s="0" t="n">
        <v>4.61137840228377E-006</v>
      </c>
      <c r="E34" s="0" t="n">
        <v>3280</v>
      </c>
      <c r="F34" s="0" t="n">
        <v>1</v>
      </c>
    </row>
    <row r="35" customFormat="false" ht="14.25" hidden="false" customHeight="false" outlineLevel="0" collapsed="false">
      <c r="C35" s="0" t="n">
        <v>2560</v>
      </c>
      <c r="D35" s="0" t="n">
        <v>2.0827967296271E-006</v>
      </c>
      <c r="E35" s="0" t="n">
        <v>3280</v>
      </c>
      <c r="F35" s="0" t="n">
        <v>0</v>
      </c>
    </row>
    <row r="36" customFormat="false" ht="14.25" hidden="false" customHeight="false" outlineLevel="0" collapsed="false">
      <c r="C36" s="0" t="n">
        <v>2564.70588235294</v>
      </c>
      <c r="D36" s="0" t="n">
        <v>8.93704330687224E-007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569.41176470588</v>
      </c>
      <c r="D37" s="0" t="n">
        <v>3.64310498964434E-007</v>
      </c>
      <c r="E37" s="0" t="n">
        <v>3360</v>
      </c>
      <c r="F37" s="0" t="n">
        <v>0</v>
      </c>
    </row>
    <row r="38" customFormat="false" ht="14.25" hidden="false" customHeight="false" outlineLevel="0" collapsed="false">
      <c r="C38" s="0" t="n">
        <v>2574.11764705882</v>
      </c>
      <c r="D38" s="0" t="n">
        <v>1.41084843739549E-007</v>
      </c>
      <c r="E38" s="0" t="n">
        <v>3400</v>
      </c>
      <c r="F38" s="0" t="n">
        <v>0</v>
      </c>
    </row>
    <row r="39" customFormat="false" ht="14.25" hidden="false" customHeight="false" outlineLevel="0" collapsed="false">
      <c r="C39" s="0" t="n">
        <v>2578.82352941177</v>
      </c>
      <c r="D39" s="0" t="n">
        <v>0</v>
      </c>
      <c r="E39" s="0" t="n">
        <v>3400</v>
      </c>
      <c r="F39" s="0" t="n">
        <v>2</v>
      </c>
    </row>
    <row r="40" customFormat="false" ht="14.25" hidden="false" customHeight="false" outlineLevel="0" collapsed="false">
      <c r="C40" s="0" t="n">
        <v>2583.52941176471</v>
      </c>
      <c r="D40" s="0" t="n">
        <v>0</v>
      </c>
      <c r="E40" s="0" t="n">
        <v>3360</v>
      </c>
      <c r="F40" s="0" t="n">
        <v>2</v>
      </c>
    </row>
    <row r="41" customFormat="false" ht="14.25" hidden="false" customHeight="false" outlineLevel="0" collapsed="false">
      <c r="C41" s="0" t="n">
        <v>2588.23529411765</v>
      </c>
      <c r="D41" s="0" t="n">
        <v>0</v>
      </c>
      <c r="E41" s="0" t="n">
        <v>3360</v>
      </c>
      <c r="F41" s="0" t="n">
        <v>0</v>
      </c>
    </row>
    <row r="42" customFormat="false" ht="14.25" hidden="false" customHeight="false" outlineLevel="0" collapsed="false">
      <c r="C42" s="0" t="n">
        <v>2592.94117647059</v>
      </c>
      <c r="D42" s="0" t="n">
        <v>0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597.64705882353</v>
      </c>
      <c r="D43" s="0" t="n">
        <v>0</v>
      </c>
      <c r="E43" s="0" t="n">
        <v>3440</v>
      </c>
      <c r="F43" s="0" t="n">
        <v>0</v>
      </c>
    </row>
    <row r="44" customFormat="false" ht="14.25" hidden="false" customHeight="false" outlineLevel="0" collapsed="false">
      <c r="C44" s="0" t="n">
        <v>2602.35294117647</v>
      </c>
      <c r="D44" s="0" t="n">
        <v>0</v>
      </c>
      <c r="E44" s="0" t="n">
        <v>3480</v>
      </c>
      <c r="F44" s="0" t="n">
        <v>0</v>
      </c>
    </row>
    <row r="45" customFormat="false" ht="14.25" hidden="false" customHeight="false" outlineLevel="0" collapsed="false">
      <c r="C45" s="0" t="n">
        <v>2607.05882352941</v>
      </c>
      <c r="D45" s="0" t="n">
        <v>0</v>
      </c>
      <c r="E45" s="0" t="n">
        <v>3480</v>
      </c>
      <c r="F45" s="0" t="n">
        <v>2</v>
      </c>
    </row>
    <row r="46" customFormat="false" ht="14.25" hidden="false" customHeight="false" outlineLevel="0" collapsed="false">
      <c r="C46" s="0" t="n">
        <v>2611.76470588235</v>
      </c>
      <c r="D46" s="0" t="n">
        <v>0</v>
      </c>
      <c r="E46" s="0" t="n">
        <v>3440</v>
      </c>
      <c r="F46" s="0" t="n">
        <v>2</v>
      </c>
    </row>
    <row r="47" customFormat="false" ht="14.25" hidden="false" customHeight="false" outlineLevel="0" collapsed="false">
      <c r="C47" s="0" t="n">
        <v>2616.47058823529</v>
      </c>
      <c r="D47" s="0" t="n">
        <v>0</v>
      </c>
      <c r="E47" s="0" t="n">
        <v>3440</v>
      </c>
      <c r="F47" s="0" t="n">
        <v>0</v>
      </c>
    </row>
    <row r="48" customFormat="false" ht="14.25" hidden="false" customHeight="false" outlineLevel="0" collapsed="false">
      <c r="C48" s="0" t="n">
        <v>2621.17647058824</v>
      </c>
      <c r="D48" s="0" t="n">
        <v>0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625.88235294118</v>
      </c>
      <c r="D49" s="0" t="n">
        <v>0</v>
      </c>
      <c r="E49" s="0" t="n">
        <v>3520</v>
      </c>
      <c r="F49" s="0" t="n">
        <v>0</v>
      </c>
    </row>
    <row r="50" customFormat="false" ht="14.25" hidden="false" customHeight="false" outlineLevel="0" collapsed="false">
      <c r="C50" s="0" t="n">
        <v>2630.58823529412</v>
      </c>
      <c r="D50" s="0" t="n">
        <v>0</v>
      </c>
      <c r="E50" s="0" t="n">
        <v>3560</v>
      </c>
      <c r="F50" s="0" t="n">
        <v>0</v>
      </c>
    </row>
    <row r="51" customFormat="false" ht="14.25" hidden="false" customHeight="false" outlineLevel="0" collapsed="false">
      <c r="C51" s="0" t="n">
        <v>2635.29411764706</v>
      </c>
      <c r="D51" s="0" t="n">
        <v>0</v>
      </c>
      <c r="E51" s="0" t="n">
        <v>3560</v>
      </c>
      <c r="F51" s="0" t="n">
        <v>1</v>
      </c>
    </row>
    <row r="52" customFormat="false" ht="14.25" hidden="false" customHeight="false" outlineLevel="0" collapsed="false">
      <c r="C52" s="0" t="n">
        <v>2640</v>
      </c>
      <c r="D52" s="0" t="n">
        <v>0</v>
      </c>
      <c r="E52" s="0" t="n">
        <v>3520</v>
      </c>
      <c r="F52" s="0" t="n">
        <v>1</v>
      </c>
    </row>
    <row r="53" customFormat="false" ht="14.25" hidden="false" customHeight="false" outlineLevel="0" collapsed="false">
      <c r="C53" s="0" t="n">
        <v>2644.70588235294</v>
      </c>
      <c r="D53" s="0" t="n">
        <v>0</v>
      </c>
      <c r="E53" s="0" t="n">
        <v>3520</v>
      </c>
      <c r="F53" s="0" t="n">
        <v>0</v>
      </c>
    </row>
    <row r="54" customFormat="false" ht="14.25" hidden="false" customHeight="false" outlineLevel="0" collapsed="false">
      <c r="C54" s="0" t="n">
        <v>2649.41176470588</v>
      </c>
      <c r="D54" s="0" t="n">
        <v>0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654.11764705882</v>
      </c>
      <c r="D55" s="0" t="n">
        <v>0</v>
      </c>
      <c r="E55" s="0" t="n">
        <v>3840</v>
      </c>
      <c r="F55" s="0" t="n">
        <v>0</v>
      </c>
    </row>
    <row r="56" customFormat="false" ht="14.25" hidden="false" customHeight="false" outlineLevel="0" collapsed="false">
      <c r="C56" s="0" t="n">
        <v>2658.82352941177</v>
      </c>
      <c r="D56" s="0" t="n">
        <v>0</v>
      </c>
      <c r="E56" s="0" t="n">
        <v>3880</v>
      </c>
      <c r="F56" s="0" t="n">
        <v>0</v>
      </c>
    </row>
    <row r="57" customFormat="false" ht="14.25" hidden="false" customHeight="false" outlineLevel="0" collapsed="false">
      <c r="C57" s="0" t="n">
        <v>2663.52941176471</v>
      </c>
      <c r="D57" s="0" t="n">
        <v>0</v>
      </c>
      <c r="E57" s="0" t="n">
        <v>3880</v>
      </c>
      <c r="F57" s="0" t="n">
        <v>1</v>
      </c>
    </row>
    <row r="58" customFormat="false" ht="14.25" hidden="false" customHeight="false" outlineLevel="0" collapsed="false">
      <c r="C58" s="0" t="n">
        <v>2668.23529411765</v>
      </c>
      <c r="D58" s="0" t="n">
        <v>0</v>
      </c>
      <c r="E58" s="0" t="n">
        <v>3840</v>
      </c>
      <c r="F58" s="0" t="n">
        <v>1</v>
      </c>
    </row>
    <row r="59" customFormat="false" ht="14.25" hidden="false" customHeight="false" outlineLevel="0" collapsed="false">
      <c r="C59" s="0" t="n">
        <v>2672.94117647059</v>
      </c>
      <c r="D59" s="0" t="n">
        <v>0</v>
      </c>
      <c r="E59" s="0" t="n">
        <v>3840</v>
      </c>
      <c r="F59" s="0" t="n">
        <v>0</v>
      </c>
    </row>
    <row r="60" customFormat="false" ht="14.25" hidden="false" customHeight="false" outlineLevel="0" collapsed="false">
      <c r="C60" s="0" t="n">
        <v>2677.64705882353</v>
      </c>
      <c r="D60" s="0" t="n">
        <v>0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682.35294117647</v>
      </c>
      <c r="D61" s="0" t="n">
        <v>0</v>
      </c>
    </row>
    <row r="62" customFormat="false" ht="14.25" hidden="false" customHeight="false" outlineLevel="0" collapsed="false">
      <c r="C62" s="0" t="n">
        <v>2687.05882352941</v>
      </c>
      <c r="D62" s="0" t="n">
        <v>0</v>
      </c>
    </row>
    <row r="63" customFormat="false" ht="14.25" hidden="false" customHeight="false" outlineLevel="0" collapsed="false">
      <c r="C63" s="0" t="n">
        <v>2691.76470588235</v>
      </c>
      <c r="D63" s="0" t="n">
        <v>0</v>
      </c>
    </row>
    <row r="64" customFormat="false" ht="14.25" hidden="false" customHeight="false" outlineLevel="0" collapsed="false">
      <c r="C64" s="0" t="n">
        <v>2696.47058823529</v>
      </c>
      <c r="D64" s="0" t="n">
        <v>0</v>
      </c>
    </row>
    <row r="65" customFormat="false" ht="14.25" hidden="false" customHeight="false" outlineLevel="0" collapsed="false">
      <c r="C65" s="0" t="n">
        <v>2701.17647058824</v>
      </c>
      <c r="D65" s="0" t="n">
        <v>0</v>
      </c>
    </row>
    <row r="66" customFormat="false" ht="14.25" hidden="false" customHeight="false" outlineLevel="0" collapsed="false">
      <c r="C66" s="0" t="n">
        <v>2705.88235294118</v>
      </c>
      <c r="D66" s="0" t="n">
        <v>0</v>
      </c>
    </row>
    <row r="67" customFormat="false" ht="14.25" hidden="false" customHeight="false" outlineLevel="0" collapsed="false">
      <c r="C67" s="0" t="n">
        <v>2710.58823529412</v>
      </c>
      <c r="D67" s="0" t="n">
        <v>0</v>
      </c>
    </row>
    <row r="68" customFormat="false" ht="14.25" hidden="false" customHeight="false" outlineLevel="0" collapsed="false">
      <c r="C68" s="0" t="n">
        <v>2715.29411764706</v>
      </c>
      <c r="D68" s="0" t="n">
        <v>0</v>
      </c>
    </row>
    <row r="69" customFormat="false" ht="14.25" hidden="false" customHeight="false" outlineLevel="0" collapsed="false">
      <c r="C69" s="0" t="n">
        <v>2720</v>
      </c>
      <c r="D69" s="0" t="n">
        <v>0</v>
      </c>
    </row>
    <row r="70" customFormat="false" ht="14.25" hidden="false" customHeight="false" outlineLevel="0" collapsed="false">
      <c r="C70" s="0" t="n">
        <v>2724.70588235294</v>
      </c>
      <c r="D70" s="0" t="n">
        <v>0</v>
      </c>
    </row>
    <row r="71" customFormat="false" ht="14.25" hidden="false" customHeight="false" outlineLevel="0" collapsed="false">
      <c r="C71" s="0" t="n">
        <v>2729.41176470588</v>
      </c>
      <c r="D71" s="0" t="n">
        <v>0</v>
      </c>
    </row>
    <row r="72" customFormat="false" ht="14.25" hidden="false" customHeight="false" outlineLevel="0" collapsed="false">
      <c r="C72" s="0" t="n">
        <v>2734.11764705882</v>
      </c>
      <c r="D72" s="0" t="n">
        <v>0</v>
      </c>
    </row>
    <row r="73" customFormat="false" ht="14.25" hidden="false" customHeight="false" outlineLevel="0" collapsed="false">
      <c r="C73" s="0" t="n">
        <v>2738.82352941177</v>
      </c>
      <c r="D73" s="0" t="n">
        <v>0</v>
      </c>
    </row>
    <row r="74" customFormat="false" ht="14.25" hidden="false" customHeight="false" outlineLevel="0" collapsed="false">
      <c r="C74" s="0" t="n">
        <v>2743.52941176471</v>
      </c>
      <c r="D74" s="0" t="n">
        <v>0</v>
      </c>
    </row>
    <row r="75" customFormat="false" ht="14.25" hidden="false" customHeight="false" outlineLevel="0" collapsed="false">
      <c r="C75" s="0" t="n">
        <v>2748.23529411765</v>
      </c>
      <c r="D75" s="0" t="n">
        <v>0</v>
      </c>
    </row>
    <row r="76" customFormat="false" ht="14.25" hidden="false" customHeight="false" outlineLevel="0" collapsed="false">
      <c r="C76" s="0" t="n">
        <v>2752.94117647059</v>
      </c>
      <c r="D76" s="0" t="n">
        <v>0</v>
      </c>
    </row>
    <row r="77" customFormat="false" ht="14.25" hidden="false" customHeight="false" outlineLevel="0" collapsed="false">
      <c r="C77" s="0" t="n">
        <v>2757.64705882353</v>
      </c>
      <c r="D77" s="0" t="n">
        <v>0</v>
      </c>
    </row>
    <row r="78" customFormat="false" ht="14.25" hidden="false" customHeight="false" outlineLevel="0" collapsed="false">
      <c r="C78" s="0" t="n">
        <v>2762.35294117647</v>
      </c>
      <c r="D78" s="0" t="n">
        <v>0</v>
      </c>
    </row>
    <row r="79" customFormat="false" ht="14.25" hidden="false" customHeight="false" outlineLevel="0" collapsed="false">
      <c r="C79" s="0" t="n">
        <v>2767.05882352941</v>
      </c>
      <c r="D79" s="0" t="n">
        <v>0</v>
      </c>
    </row>
    <row r="80" customFormat="false" ht="14.25" hidden="false" customHeight="false" outlineLevel="0" collapsed="false">
      <c r="C80" s="0" t="n">
        <v>2771.76470588235</v>
      </c>
      <c r="D80" s="0" t="n">
        <v>0</v>
      </c>
    </row>
    <row r="81" customFormat="false" ht="14.25" hidden="false" customHeight="false" outlineLevel="0" collapsed="false">
      <c r="C81" s="0" t="n">
        <v>2776.47058823529</v>
      </c>
      <c r="D81" s="0" t="n">
        <v>0</v>
      </c>
    </row>
    <row r="82" customFormat="false" ht="14.25" hidden="false" customHeight="false" outlineLevel="0" collapsed="false">
      <c r="C82" s="0" t="n">
        <v>2781.17647058824</v>
      </c>
      <c r="D82" s="0" t="n">
        <v>0</v>
      </c>
    </row>
    <row r="83" customFormat="false" ht="14.25" hidden="false" customHeight="false" outlineLevel="0" collapsed="false">
      <c r="C83" s="0" t="n">
        <v>2785.88235294118</v>
      </c>
      <c r="D83" s="0" t="n">
        <v>0</v>
      </c>
    </row>
    <row r="84" customFormat="false" ht="14.25" hidden="false" customHeight="false" outlineLevel="0" collapsed="false">
      <c r="C84" s="0" t="n">
        <v>2790.58823529412</v>
      </c>
      <c r="D84" s="0" t="n">
        <v>0</v>
      </c>
    </row>
    <row r="85" customFormat="false" ht="14.25" hidden="false" customHeight="false" outlineLevel="0" collapsed="false">
      <c r="C85" s="0" t="n">
        <v>2795.29411764706</v>
      </c>
      <c r="D85" s="0" t="n">
        <v>0</v>
      </c>
    </row>
    <row r="86" customFormat="false" ht="14.25" hidden="false" customHeight="false" outlineLevel="0" collapsed="false">
      <c r="C86" s="0" t="n">
        <v>2800</v>
      </c>
      <c r="D86" s="0" t="n">
        <v>0</v>
      </c>
    </row>
    <row r="87" customFormat="false" ht="14.25" hidden="false" customHeight="false" outlineLevel="0" collapsed="false">
      <c r="C87" s="0" t="n">
        <v>2804.70588235294</v>
      </c>
      <c r="D87" s="0" t="n">
        <v>0</v>
      </c>
    </row>
    <row r="88" customFormat="false" ht="14.25" hidden="false" customHeight="false" outlineLevel="0" collapsed="false">
      <c r="C88" s="0" t="n">
        <v>2809.41176470588</v>
      </c>
      <c r="D88" s="0" t="n">
        <v>0</v>
      </c>
    </row>
    <row r="89" customFormat="false" ht="14.25" hidden="false" customHeight="false" outlineLevel="0" collapsed="false">
      <c r="C89" s="0" t="n">
        <v>2814.11764705882</v>
      </c>
      <c r="D89" s="0" t="n">
        <v>0</v>
      </c>
    </row>
    <row r="90" customFormat="false" ht="14.25" hidden="false" customHeight="false" outlineLevel="0" collapsed="false">
      <c r="C90" s="0" t="n">
        <v>2818.82352941177</v>
      </c>
      <c r="D90" s="0" t="n">
        <v>0</v>
      </c>
    </row>
    <row r="91" customFormat="false" ht="14.25" hidden="false" customHeight="false" outlineLevel="0" collapsed="false">
      <c r="C91" s="0" t="n">
        <v>2823.52941176471</v>
      </c>
      <c r="D91" s="0" t="n">
        <v>9.20328418350648E-008</v>
      </c>
    </row>
    <row r="92" customFormat="false" ht="14.25" hidden="false" customHeight="false" outlineLevel="0" collapsed="false">
      <c r="C92" s="0" t="n">
        <v>2828.23529411765</v>
      </c>
      <c r="D92" s="0" t="n">
        <v>2.05398151800932E-007</v>
      </c>
    </row>
    <row r="93" customFormat="false" ht="14.25" hidden="false" customHeight="false" outlineLevel="0" collapsed="false">
      <c r="C93" s="0" t="n">
        <v>2832.94117647059</v>
      </c>
      <c r="D93" s="0" t="n">
        <v>4.42444324335026E-007</v>
      </c>
    </row>
    <row r="94" customFormat="false" ht="14.25" hidden="false" customHeight="false" outlineLevel="0" collapsed="false">
      <c r="C94" s="0" t="n">
        <v>2837.64705882353</v>
      </c>
      <c r="D94" s="0" t="n">
        <v>9.19875651098783E-007</v>
      </c>
    </row>
    <row r="95" customFormat="false" ht="14.25" hidden="false" customHeight="false" outlineLevel="0" collapsed="false">
      <c r="C95" s="0" t="n">
        <v>2842.35294117647</v>
      </c>
      <c r="D95" s="0" t="n">
        <v>1.84589934785736E-006</v>
      </c>
    </row>
    <row r="96" customFormat="false" ht="14.25" hidden="false" customHeight="false" outlineLevel="0" collapsed="false">
      <c r="C96" s="0" t="n">
        <v>2847.05882352941</v>
      </c>
      <c r="D96" s="0" t="n">
        <v>3.57515855791759E-006</v>
      </c>
    </row>
    <row r="97" customFormat="false" ht="14.25" hidden="false" customHeight="false" outlineLevel="0" collapsed="false">
      <c r="C97" s="0" t="n">
        <v>2851.76470588235</v>
      </c>
      <c r="D97" s="0" t="n">
        <v>6.68330062287619E-006</v>
      </c>
    </row>
    <row r="98" customFormat="false" ht="14.25" hidden="false" customHeight="false" outlineLevel="0" collapsed="false">
      <c r="C98" s="0" t="n">
        <v>2856.47058823529</v>
      </c>
      <c r="D98" s="0" t="n">
        <v>1.2058549871918E-005</v>
      </c>
    </row>
    <row r="99" customFormat="false" ht="14.25" hidden="false" customHeight="false" outlineLevel="0" collapsed="false">
      <c r="C99" s="0" t="n">
        <v>2861.17647058824</v>
      </c>
      <c r="D99" s="0" t="n">
        <v>2.09994330268518E-005</v>
      </c>
    </row>
    <row r="100" customFormat="false" ht="14.25" hidden="false" customHeight="false" outlineLevel="0" collapsed="false">
      <c r="C100" s="0" t="n">
        <v>2865.88235294118</v>
      </c>
      <c r="D100" s="0" t="n">
        <v>3.52962407107962E-005</v>
      </c>
    </row>
    <row r="101" customFormat="false" ht="14.25" hidden="false" customHeight="false" outlineLevel="0" collapsed="false">
      <c r="C101" s="0" t="n">
        <v>2870.58823529412</v>
      </c>
      <c r="D101" s="0" t="n">
        <v>5.7260842539204E-005</v>
      </c>
    </row>
    <row r="102" customFormat="false" ht="14.25" hidden="false" customHeight="false" outlineLevel="0" collapsed="false">
      <c r="C102" s="0" t="n">
        <v>2875.29411764706</v>
      </c>
      <c r="D102" s="0" t="n">
        <v>8.96593143673088E-005</v>
      </c>
    </row>
    <row r="103" customFormat="false" ht="14.25" hidden="false" customHeight="false" outlineLevel="0" collapsed="false">
      <c r="C103" s="0" t="n">
        <v>2880</v>
      </c>
      <c r="D103" s="0" t="n">
        <v>0.000135500685090775</v>
      </c>
    </row>
    <row r="104" customFormat="false" ht="14.25" hidden="false" customHeight="false" outlineLevel="0" collapsed="false">
      <c r="C104" s="0" t="n">
        <v>2884.70588235294</v>
      </c>
      <c r="D104" s="0" t="n">
        <v>0.000197649612224611</v>
      </c>
    </row>
    <row r="105" customFormat="false" ht="14.25" hidden="false" customHeight="false" outlineLevel="0" collapsed="false">
      <c r="C105" s="0" t="n">
        <v>2889.41176470588</v>
      </c>
      <c r="D105" s="0" t="n">
        <v>0.000278265163915091</v>
      </c>
    </row>
    <row r="106" customFormat="false" ht="14.25" hidden="false" customHeight="false" outlineLevel="0" collapsed="false">
      <c r="C106" s="0" t="n">
        <v>2894.11764705882</v>
      </c>
      <c r="D106" s="0" t="n">
        <v>0.000378120402960774</v>
      </c>
    </row>
    <row r="107" customFormat="false" ht="14.25" hidden="false" customHeight="false" outlineLevel="0" collapsed="false">
      <c r="C107" s="0" t="n">
        <v>2898.82352941177</v>
      </c>
      <c r="D107" s="0" t="n">
        <v>0.000495917897212242</v>
      </c>
    </row>
    <row r="108" customFormat="false" ht="14.25" hidden="false" customHeight="false" outlineLevel="0" collapsed="false">
      <c r="C108" s="0" t="n">
        <v>2903.52941176471</v>
      </c>
      <c r="D108" s="0" t="n">
        <v>0.000627766085642799</v>
      </c>
    </row>
    <row r="109" customFormat="false" ht="14.25" hidden="false" customHeight="false" outlineLevel="0" collapsed="false">
      <c r="C109" s="0" t="n">
        <v>2908.23529411765</v>
      </c>
      <c r="D109" s="0" t="n">
        <v>0.000766998148640656</v>
      </c>
    </row>
    <row r="110" customFormat="false" ht="14.25" hidden="false" customHeight="false" outlineLevel="0" collapsed="false">
      <c r="C110" s="0" t="n">
        <v>2912.94117647059</v>
      </c>
      <c r="D110" s="0" t="n">
        <v>0.000904480440573227</v>
      </c>
    </row>
    <row r="111" customFormat="false" ht="14.25" hidden="false" customHeight="false" outlineLevel="0" collapsed="false">
      <c r="C111" s="0" t="n">
        <v>2917.64705882353</v>
      </c>
      <c r="D111" s="0" t="n">
        <v>0.00102946702854141</v>
      </c>
    </row>
    <row r="112" customFormat="false" ht="14.25" hidden="false" customHeight="false" outlineLevel="0" collapsed="false">
      <c r="C112" s="0" t="n">
        <v>2922.35294117647</v>
      </c>
      <c r="D112" s="0" t="n">
        <v>0.00113092577405394</v>
      </c>
    </row>
    <row r="113" customFormat="false" ht="14.25" hidden="false" customHeight="false" outlineLevel="0" collapsed="false">
      <c r="C113" s="0" t="n">
        <v>2927.05882352941</v>
      </c>
      <c r="D113" s="0" t="n">
        <v>0.00119912417875442</v>
      </c>
    </row>
    <row r="114" customFormat="false" ht="14.25" hidden="false" customHeight="false" outlineLevel="0" collapsed="false">
      <c r="C114" s="0" t="n">
        <v>2931.76470588235</v>
      </c>
      <c r="D114" s="0" t="n">
        <v>0.00122716402808353</v>
      </c>
    </row>
    <row r="115" customFormat="false" ht="14.25" hidden="false" customHeight="false" outlineLevel="0" collapsed="false">
      <c r="C115" s="0" t="n">
        <v>2936.47058823529</v>
      </c>
      <c r="D115" s="0" t="n">
        <v>0.00121213075509156</v>
      </c>
    </row>
    <row r="116" customFormat="false" ht="14.25" hidden="false" customHeight="false" outlineLevel="0" collapsed="false">
      <c r="C116" s="0" t="n">
        <v>2941.17647058824</v>
      </c>
      <c r="D116" s="0" t="n">
        <v>0.00115559252252349</v>
      </c>
    </row>
    <row r="117" customFormat="false" ht="14.25" hidden="false" customHeight="false" outlineLevel="0" collapsed="false">
      <c r="C117" s="0" t="n">
        <v>2945.88235294118</v>
      </c>
      <c r="D117" s="0" t="n">
        <v>0.0010633307505193</v>
      </c>
    </row>
    <row r="118" customFormat="false" ht="14.25" hidden="false" customHeight="false" outlineLevel="0" collapsed="false">
      <c r="C118" s="0" t="n">
        <v>2950.58823529412</v>
      </c>
      <c r="D118" s="0" t="n">
        <v>0.00094436617214545</v>
      </c>
    </row>
    <row r="119" customFormat="false" ht="14.25" hidden="false" customHeight="false" outlineLevel="0" collapsed="false">
      <c r="C119" s="0" t="n">
        <v>2955.29411764706</v>
      </c>
      <c r="D119" s="0" t="n">
        <v>0.000809507484582074</v>
      </c>
    </row>
    <row r="120" customFormat="false" ht="14.25" hidden="false" customHeight="false" outlineLevel="0" collapsed="false">
      <c r="C120" s="0" t="n">
        <v>2960</v>
      </c>
      <c r="D120" s="0" t="n">
        <v>0.000669745359491208</v>
      </c>
    </row>
    <row r="121" customFormat="false" ht="14.25" hidden="false" customHeight="false" outlineLevel="0" collapsed="false">
      <c r="C121" s="0" t="n">
        <v>2964.70588235294</v>
      </c>
      <c r="D121" s="0" t="n">
        <v>0.000534819157924838</v>
      </c>
    </row>
    <row r="122" customFormat="false" ht="14.25" hidden="false" customHeight="false" outlineLevel="0" collapsed="false">
      <c r="C122" s="0" t="n">
        <v>2969.41176470588</v>
      </c>
      <c r="D122" s="0" t="n">
        <v>0.000412204374723035</v>
      </c>
    </row>
    <row r="123" customFormat="false" ht="14.25" hidden="false" customHeight="false" outlineLevel="0" collapsed="false">
      <c r="C123" s="0" t="n">
        <v>2974.11764705882</v>
      </c>
      <c r="D123" s="0" t="n">
        <v>0.000306638467289794</v>
      </c>
    </row>
    <row r="124" customFormat="false" ht="14.25" hidden="false" customHeight="false" outlineLevel="0" collapsed="false">
      <c r="C124" s="0" t="n">
        <v>2978.82352941177</v>
      </c>
      <c r="D124" s="0" t="n">
        <v>0.0002201654018869</v>
      </c>
    </row>
    <row r="125" customFormat="false" ht="14.25" hidden="false" customHeight="false" outlineLevel="0" collapsed="false">
      <c r="C125" s="0" t="n">
        <v>2983.52941176471</v>
      </c>
      <c r="D125" s="0" t="n">
        <v>0.000152573780472677</v>
      </c>
    </row>
    <row r="126" customFormat="false" ht="14.25" hidden="false" customHeight="false" outlineLevel="0" collapsed="false">
      <c r="C126" s="0" t="n">
        <v>2988.23529411765</v>
      </c>
      <c r="D126" s="0" t="n">
        <v>0.00010205144073125</v>
      </c>
    </row>
    <row r="127" customFormat="false" ht="14.25" hidden="false" customHeight="false" outlineLevel="0" collapsed="false">
      <c r="C127" s="0" t="n">
        <v>2992.94117647059</v>
      </c>
      <c r="D127" s="0" t="n">
        <v>6.58819995008384E-005</v>
      </c>
    </row>
    <row r="128" customFormat="false" ht="14.25" hidden="false" customHeight="false" outlineLevel="0" collapsed="false">
      <c r="C128" s="0" t="n">
        <v>2997.64705882353</v>
      </c>
      <c r="D128" s="0" t="n">
        <v>4.10509111096254E-005</v>
      </c>
    </row>
    <row r="129" customFormat="false" ht="14.25" hidden="false" customHeight="false" outlineLevel="0" collapsed="false">
      <c r="C129" s="0" t="n">
        <v>3002.35294117647</v>
      </c>
      <c r="D129" s="0" t="n">
        <v>2.46880749836512E-005</v>
      </c>
    </row>
    <row r="130" customFormat="false" ht="14.25" hidden="false" customHeight="false" outlineLevel="0" collapsed="false">
      <c r="C130" s="0" t="n">
        <v>3007.05882352941</v>
      </c>
      <c r="D130" s="0" t="n">
        <v>1.43304574201529E-005</v>
      </c>
    </row>
    <row r="131" customFormat="false" ht="14.25" hidden="false" customHeight="false" outlineLevel="0" collapsed="false">
      <c r="C131" s="0" t="n">
        <v>3011.76470588235</v>
      </c>
      <c r="D131" s="0" t="n">
        <v>8.02862690369334E-006</v>
      </c>
    </row>
    <row r="132" customFormat="false" ht="14.25" hidden="false" customHeight="false" outlineLevel="0" collapsed="false">
      <c r="C132" s="0" t="n">
        <v>3016.47058823529</v>
      </c>
      <c r="D132" s="0" t="n">
        <v>4.34141095494378E-006</v>
      </c>
    </row>
    <row r="133" customFormat="false" ht="14.25" hidden="false" customHeight="false" outlineLevel="0" collapsed="false">
      <c r="C133" s="0" t="n">
        <v>3021.17647058824</v>
      </c>
      <c r="D133" s="0" t="n">
        <v>2.26583831962425E-006</v>
      </c>
    </row>
    <row r="134" customFormat="false" ht="14.25" hidden="false" customHeight="false" outlineLevel="0" collapsed="false">
      <c r="C134" s="0" t="n">
        <v>3025.88235294118</v>
      </c>
      <c r="D134" s="0" t="n">
        <v>1.14139334177153E-006</v>
      </c>
    </row>
    <row r="135" customFormat="false" ht="14.25" hidden="false" customHeight="false" outlineLevel="0" collapsed="false">
      <c r="C135" s="0" t="n">
        <v>3030.58823529412</v>
      </c>
      <c r="D135" s="0" t="n">
        <v>5.54945265266396E-007</v>
      </c>
    </row>
    <row r="136" customFormat="false" ht="14.25" hidden="false" customHeight="false" outlineLevel="0" collapsed="false">
      <c r="C136" s="0" t="n">
        <v>3035.29411764706</v>
      </c>
      <c r="D136" s="0" t="n">
        <v>2.60419418042309E-007</v>
      </c>
    </row>
    <row r="137" customFormat="false" ht="14.25" hidden="false" customHeight="false" outlineLevel="0" collapsed="false">
      <c r="C137" s="0" t="n">
        <v>3040</v>
      </c>
      <c r="D137" s="0" t="n">
        <v>1.17951909442871E-007</v>
      </c>
    </row>
    <row r="138" customFormat="false" ht="14.25" hidden="false" customHeight="false" outlineLevel="0" collapsed="false">
      <c r="C138" s="0" t="n">
        <v>3044.70588235294</v>
      </c>
      <c r="D138" s="0" t="n">
        <v>1.55533919735188E-007</v>
      </c>
    </row>
    <row r="139" customFormat="false" ht="14.25" hidden="false" customHeight="false" outlineLevel="0" collapsed="false">
      <c r="C139" s="0" t="n">
        <v>3049.41176470588</v>
      </c>
      <c r="D139" s="0" t="n">
        <v>3.89696729163277E-007</v>
      </c>
    </row>
    <row r="140" customFormat="false" ht="14.25" hidden="false" customHeight="false" outlineLevel="0" collapsed="false">
      <c r="C140" s="0" t="n">
        <v>3054.11764705882</v>
      </c>
      <c r="D140" s="0" t="n">
        <v>9.30017734429748E-007</v>
      </c>
    </row>
    <row r="141" customFormat="false" ht="14.25" hidden="false" customHeight="false" outlineLevel="0" collapsed="false">
      <c r="C141" s="0" t="n">
        <v>3058.82352941177</v>
      </c>
      <c r="D141" s="0" t="n">
        <v>2.11406592232192E-006</v>
      </c>
    </row>
    <row r="142" customFormat="false" ht="14.25" hidden="false" customHeight="false" outlineLevel="0" collapsed="false">
      <c r="C142" s="0" t="n">
        <v>3063.52941176471</v>
      </c>
      <c r="D142" s="0" t="n">
        <v>4.57729230391263E-006</v>
      </c>
    </row>
    <row r="143" customFormat="false" ht="14.25" hidden="false" customHeight="false" outlineLevel="0" collapsed="false">
      <c r="C143" s="0" t="n">
        <v>3068.23529411765</v>
      </c>
      <c r="D143" s="0" t="n">
        <v>9.43977395233616E-006</v>
      </c>
    </row>
    <row r="144" customFormat="false" ht="14.25" hidden="false" customHeight="false" outlineLevel="0" collapsed="false">
      <c r="C144" s="0" t="n">
        <v>3072.94117647059</v>
      </c>
      <c r="D144" s="0" t="n">
        <v>1.85428877020729E-005</v>
      </c>
    </row>
    <row r="145" customFormat="false" ht="14.25" hidden="false" customHeight="false" outlineLevel="0" collapsed="false">
      <c r="C145" s="0" t="n">
        <v>3077.64705882353</v>
      </c>
      <c r="D145" s="0" t="n">
        <v>3.46941273009976E-005</v>
      </c>
    </row>
    <row r="146" customFormat="false" ht="14.25" hidden="false" customHeight="false" outlineLevel="0" collapsed="false">
      <c r="C146" s="0" t="n">
        <v>3082.35294117647</v>
      </c>
      <c r="D146" s="0" t="n">
        <v>6.22742016404765E-005</v>
      </c>
    </row>
    <row r="147" customFormat="false" ht="14.25" hidden="false" customHeight="false" outlineLevel="0" collapsed="false">
      <c r="C147" s="0" t="n">
        <v>3087.05882352941</v>
      </c>
      <c r="D147" s="0" t="n">
        <v>0.000106474183418577</v>
      </c>
    </row>
    <row r="148" customFormat="false" ht="14.25" hidden="false" customHeight="false" outlineLevel="0" collapsed="false">
      <c r="C148" s="0" t="n">
        <v>3091.76470588235</v>
      </c>
      <c r="D148" s="0" t="n">
        <v>0.000174626614605345</v>
      </c>
    </row>
    <row r="149" customFormat="false" ht="14.25" hidden="false" customHeight="false" outlineLevel="0" collapsed="false">
      <c r="C149" s="0" t="n">
        <v>3096.47058823529</v>
      </c>
      <c r="D149" s="0" t="n">
        <v>0.000276155043925163</v>
      </c>
    </row>
    <row r="150" customFormat="false" ht="14.25" hidden="false" customHeight="false" outlineLevel="0" collapsed="false">
      <c r="C150" s="0" t="n">
        <v>3101.17647058824</v>
      </c>
      <c r="D150" s="0" t="n">
        <v>0.000423918468650806</v>
      </c>
    </row>
    <row r="151" customFormat="false" ht="14.25" hidden="false" customHeight="false" outlineLevel="0" collapsed="false">
      <c r="C151" s="0" t="n">
        <v>3105.88235294118</v>
      </c>
      <c r="D151" s="0" t="n">
        <v>0.000635851058228538</v>
      </c>
    </row>
    <row r="152" customFormat="false" ht="14.25" hidden="false" customHeight="false" outlineLevel="0" collapsed="false">
      <c r="C152" s="0" t="n">
        <v>3110.58823529412</v>
      </c>
      <c r="D152" s="0" t="n">
        <v>0.000935112554775229</v>
      </c>
    </row>
    <row r="153" customFormat="false" ht="14.25" hidden="false" customHeight="false" outlineLevel="0" collapsed="false">
      <c r="C153" s="0" t="n">
        <v>3115.29411764706</v>
      </c>
      <c r="D153" s="0" t="n">
        <v>0.00134482513501969</v>
      </c>
    </row>
    <row r="154" customFormat="false" ht="14.25" hidden="false" customHeight="false" outlineLevel="0" collapsed="false">
      <c r="C154" s="0" t="n">
        <v>3120</v>
      </c>
      <c r="D154" s="0" t="n">
        <v>0.00187386690687725</v>
      </c>
    </row>
    <row r="155" customFormat="false" ht="14.25" hidden="false" customHeight="false" outlineLevel="0" collapsed="false">
      <c r="C155" s="0" t="n">
        <v>3124.70588235294</v>
      </c>
      <c r="D155" s="0" t="n">
        <v>0.00249610256949849</v>
      </c>
    </row>
    <row r="156" customFormat="false" ht="14.25" hidden="false" customHeight="false" outlineLevel="0" collapsed="false">
      <c r="C156" s="0" t="n">
        <v>3129.41176470588</v>
      </c>
      <c r="D156" s="0" t="n">
        <v>0.00313546252764737</v>
      </c>
    </row>
    <row r="157" customFormat="false" ht="14.25" hidden="false" customHeight="false" outlineLevel="0" collapsed="false">
      <c r="C157" s="0" t="n">
        <v>3134.11764705882</v>
      </c>
      <c r="D157" s="0" t="n">
        <v>0.00367439461892925</v>
      </c>
    </row>
    <row r="158" customFormat="false" ht="14.25" hidden="false" customHeight="false" outlineLevel="0" collapsed="false">
      <c r="C158" s="0" t="n">
        <v>3138.82352941177</v>
      </c>
      <c r="D158" s="0" t="n">
        <v>0.00399301100586456</v>
      </c>
    </row>
    <row r="159" customFormat="false" ht="14.25" hidden="false" customHeight="false" outlineLevel="0" collapsed="false">
      <c r="C159" s="0" t="n">
        <v>3143.52941176471</v>
      </c>
      <c r="D159" s="0" t="n">
        <v>0.00402282228449252</v>
      </c>
    </row>
    <row r="160" customFormat="false" ht="14.25" hidden="false" customHeight="false" outlineLevel="0" collapsed="false">
      <c r="C160" s="0" t="n">
        <v>3148.23529411765</v>
      </c>
      <c r="D160" s="0" t="n">
        <v>0.00378178014149575</v>
      </c>
    </row>
    <row r="161" customFormat="false" ht="14.25" hidden="false" customHeight="false" outlineLevel="0" collapsed="false">
      <c r="C161" s="0" t="n">
        <v>3152.94117647059</v>
      </c>
      <c r="D161" s="0" t="n">
        <v>0.00336480613594281</v>
      </c>
    </row>
    <row r="162" customFormat="false" ht="14.25" hidden="false" customHeight="false" outlineLevel="0" collapsed="false">
      <c r="C162" s="0" t="n">
        <v>3157.64705882353</v>
      </c>
      <c r="D162" s="0" t="n">
        <v>0.00289674636271959</v>
      </c>
    </row>
    <row r="163" customFormat="false" ht="14.25" hidden="false" customHeight="false" outlineLevel="0" collapsed="false">
      <c r="C163" s="0" t="n">
        <v>3162.35294117647</v>
      </c>
      <c r="D163" s="0" t="n">
        <v>0.0024780177145382</v>
      </c>
    </row>
    <row r="164" customFormat="false" ht="14.25" hidden="false" customHeight="false" outlineLevel="0" collapsed="false">
      <c r="C164" s="0" t="n">
        <v>3167.05882352941</v>
      </c>
      <c r="D164" s="0" t="n">
        <v>0.00215558358758296</v>
      </c>
    </row>
    <row r="165" customFormat="false" ht="14.25" hidden="false" customHeight="false" outlineLevel="0" collapsed="false">
      <c r="C165" s="0" t="n">
        <v>3171.76470588235</v>
      </c>
      <c r="D165" s="0" t="n">
        <v>0.00192784357525826</v>
      </c>
    </row>
    <row r="166" customFormat="false" ht="14.25" hidden="false" customHeight="false" outlineLevel="0" collapsed="false">
      <c r="C166" s="0" t="n">
        <v>3176.47058823529</v>
      </c>
      <c r="D166" s="0" t="n">
        <v>0.00176984454164048</v>
      </c>
    </row>
    <row r="167" customFormat="false" ht="14.25" hidden="false" customHeight="false" outlineLevel="0" collapsed="false">
      <c r="C167" s="0" t="n">
        <v>3181.17647058824</v>
      </c>
      <c r="D167" s="0" t="n">
        <v>0.00165872540894155</v>
      </c>
    </row>
    <row r="168" customFormat="false" ht="14.25" hidden="false" customHeight="false" outlineLevel="0" collapsed="false">
      <c r="C168" s="0" t="n">
        <v>3185.88235294118</v>
      </c>
      <c r="D168" s="0" t="n">
        <v>0.00158696325708414</v>
      </c>
    </row>
    <row r="169" customFormat="false" ht="14.25" hidden="false" customHeight="false" outlineLevel="0" collapsed="false">
      <c r="C169" s="0" t="n">
        <v>3190.58823529412</v>
      </c>
      <c r="D169" s="0" t="n">
        <v>0.00156158201535826</v>
      </c>
    </row>
    <row r="170" customFormat="false" ht="14.25" hidden="false" customHeight="false" outlineLevel="0" collapsed="false">
      <c r="C170" s="0" t="n">
        <v>3195.29411764706</v>
      </c>
      <c r="D170" s="0" t="n">
        <v>0.0015937969003717</v>
      </c>
    </row>
    <row r="171" customFormat="false" ht="14.25" hidden="false" customHeight="false" outlineLevel="0" collapsed="false">
      <c r="C171" s="0" t="n">
        <v>3200</v>
      </c>
      <c r="D171" s="0" t="n">
        <v>0.00168564146499875</v>
      </c>
    </row>
    <row r="172" customFormat="false" ht="14.25" hidden="false" customHeight="false" outlineLevel="0" collapsed="false">
      <c r="C172" s="0" t="n">
        <v>3204.70588235294</v>
      </c>
      <c r="D172" s="0" t="n">
        <v>0.00181947902966977</v>
      </c>
    </row>
    <row r="173" customFormat="false" ht="14.25" hidden="false" customHeight="false" outlineLevel="0" collapsed="false">
      <c r="C173" s="0" t="n">
        <v>3209.41176470588</v>
      </c>
      <c r="D173" s="0" t="n">
        <v>0.00195695223679185</v>
      </c>
    </row>
    <row r="174" customFormat="false" ht="14.25" hidden="false" customHeight="false" outlineLevel="0" collapsed="false">
      <c r="C174" s="0" t="n">
        <v>3214.11764705882</v>
      </c>
      <c r="D174" s="0" t="n">
        <v>0.00204751005830833</v>
      </c>
    </row>
    <row r="175" customFormat="false" ht="14.25" hidden="false" customHeight="false" outlineLevel="0" collapsed="false">
      <c r="C175" s="0" t="n">
        <v>3218.82352941177</v>
      </c>
      <c r="D175" s="0" t="n">
        <v>0.00204568697324058</v>
      </c>
    </row>
    <row r="176" customFormat="false" ht="14.25" hidden="false" customHeight="false" outlineLevel="0" collapsed="false">
      <c r="C176" s="0" t="n">
        <v>3223.52941176471</v>
      </c>
      <c r="D176" s="0" t="n">
        <v>0.00192836790379195</v>
      </c>
    </row>
    <row r="177" customFormat="false" ht="14.25" hidden="false" customHeight="false" outlineLevel="0" collapsed="false">
      <c r="C177" s="0" t="n">
        <v>3228.23529411765</v>
      </c>
      <c r="D177" s="0" t="n">
        <v>0.00170439520730497</v>
      </c>
    </row>
    <row r="178" customFormat="false" ht="14.25" hidden="false" customHeight="false" outlineLevel="0" collapsed="false">
      <c r="C178" s="0" t="n">
        <v>3232.94117647059</v>
      </c>
      <c r="D178" s="0" t="n">
        <v>0.00141176603113937</v>
      </c>
    </row>
    <row r="179" customFormat="false" ht="14.25" hidden="false" customHeight="false" outlineLevel="0" collapsed="false">
      <c r="C179" s="0" t="n">
        <v>3237.64705882353</v>
      </c>
      <c r="D179" s="0" t="n">
        <v>0.00110457003220459</v>
      </c>
    </row>
    <row r="180" customFormat="false" ht="14.25" hidden="false" customHeight="false" outlineLevel="0" collapsed="false">
      <c r="C180" s="0" t="n">
        <v>3242.35294117647</v>
      </c>
      <c r="D180" s="0" t="n">
        <v>0.000835624758778229</v>
      </c>
    </row>
    <row r="181" customFormat="false" ht="14.25" hidden="false" customHeight="false" outlineLevel="0" collapsed="false">
      <c r="C181" s="0" t="n">
        <v>3247.05882352941</v>
      </c>
      <c r="D181" s="0" t="n">
        <v>0.000643537150723206</v>
      </c>
    </row>
    <row r="182" customFormat="false" ht="14.25" hidden="false" customHeight="false" outlineLevel="0" collapsed="false">
      <c r="C182" s="0" t="n">
        <v>3251.76470588235</v>
      </c>
      <c r="D182" s="0" t="n">
        <v>0.000547038820198684</v>
      </c>
    </row>
    <row r="183" customFormat="false" ht="14.25" hidden="false" customHeight="false" outlineLevel="0" collapsed="false">
      <c r="C183" s="0" t="n">
        <v>3256.47058823529</v>
      </c>
      <c r="D183" s="0" t="n">
        <v>0.000546624326891131</v>
      </c>
    </row>
    <row r="184" customFormat="false" ht="14.25" hidden="false" customHeight="false" outlineLevel="0" collapsed="false">
      <c r="C184" s="0" t="n">
        <v>3261.17647058824</v>
      </c>
      <c r="D184" s="0" t="n">
        <v>0.00062916080652178</v>
      </c>
    </row>
    <row r="185" customFormat="false" ht="14.25" hidden="false" customHeight="false" outlineLevel="0" collapsed="false">
      <c r="C185" s="0" t="n">
        <v>3265.88235294118</v>
      </c>
      <c r="D185" s="0" t="n">
        <v>0.000773497391708617</v>
      </c>
    </row>
    <row r="186" customFormat="false" ht="14.25" hidden="false" customHeight="false" outlineLevel="0" collapsed="false">
      <c r="C186" s="0" t="n">
        <v>3270.58823529412</v>
      </c>
      <c r="D186" s="0" t="n">
        <v>0.000953715135750521</v>
      </c>
    </row>
    <row r="187" customFormat="false" ht="14.25" hidden="false" customHeight="false" outlineLevel="0" collapsed="false">
      <c r="C187" s="0" t="n">
        <v>3275.29411764706</v>
      </c>
      <c r="D187" s="0" t="n">
        <v>0.00114152817487445</v>
      </c>
    </row>
    <row r="188" customFormat="false" ht="14.25" hidden="false" customHeight="false" outlineLevel="0" collapsed="false">
      <c r="C188" s="0" t="n">
        <v>3280</v>
      </c>
      <c r="D188" s="0" t="n">
        <v>0.00130889406454486</v>
      </c>
    </row>
    <row r="189" customFormat="false" ht="14.25" hidden="false" customHeight="false" outlineLevel="0" collapsed="false">
      <c r="C189" s="0" t="n">
        <v>3284.70588235294</v>
      </c>
      <c r="D189" s="0" t="n">
        <v>0.00143095577138098</v>
      </c>
    </row>
    <row r="190" customFormat="false" ht="14.25" hidden="false" customHeight="false" outlineLevel="0" collapsed="false">
      <c r="C190" s="0" t="n">
        <v>3289.41176470588</v>
      </c>
      <c r="D190" s="0" t="n">
        <v>0.00148993807840019</v>
      </c>
    </row>
    <row r="191" customFormat="false" ht="14.25" hidden="false" customHeight="false" outlineLevel="0" collapsed="false">
      <c r="C191" s="0" t="n">
        <v>3294.11764705882</v>
      </c>
      <c r="D191" s="0" t="n">
        <v>0.00147862834729833</v>
      </c>
    </row>
    <row r="192" customFormat="false" ht="14.25" hidden="false" customHeight="false" outlineLevel="0" collapsed="false">
      <c r="C192" s="0" t="n">
        <v>3298.82352941177</v>
      </c>
      <c r="D192" s="0" t="n">
        <v>0.00140177498490871</v>
      </c>
    </row>
    <row r="193" customFormat="false" ht="14.25" hidden="false" customHeight="false" outlineLevel="0" collapsed="false">
      <c r="C193" s="0" t="n">
        <v>3303.52941176471</v>
      </c>
      <c r="D193" s="0" t="n">
        <v>0.00127527091020332</v>
      </c>
    </row>
    <row r="194" customFormat="false" ht="14.25" hidden="false" customHeight="false" outlineLevel="0" collapsed="false">
      <c r="C194" s="0" t="n">
        <v>3308.23529411765</v>
      </c>
      <c r="D194" s="0" t="n">
        <v>0.00112263772290894</v>
      </c>
    </row>
    <row r="195" customFormat="false" ht="14.25" hidden="false" customHeight="false" outlineLevel="0" collapsed="false">
      <c r="C195" s="0" t="n">
        <v>3312.94117647059</v>
      </c>
      <c r="D195" s="0" t="n">
        <v>0.0009704540498202</v>
      </c>
    </row>
    <row r="196" customFormat="false" ht="14.25" hidden="false" customHeight="false" outlineLevel="0" collapsed="false">
      <c r="C196" s="0" t="n">
        <v>3317.64705882353</v>
      </c>
      <c r="D196" s="0" t="n">
        <v>0.000843502174798255</v>
      </c>
    </row>
    <row r="197" customFormat="false" ht="14.25" hidden="false" customHeight="false" outlineLevel="0" collapsed="false">
      <c r="C197" s="0" t="n">
        <v>3322.35294117647</v>
      </c>
      <c r="D197" s="0" t="n">
        <v>0.000761127409857774</v>
      </c>
    </row>
    <row r="198" customFormat="false" ht="14.25" hidden="false" customHeight="false" outlineLevel="0" collapsed="false">
      <c r="C198" s="0" t="n">
        <v>3327.05882352941</v>
      </c>
      <c r="D198" s="0" t="n">
        <v>0.000735359067223671</v>
      </c>
    </row>
    <row r="199" customFormat="false" ht="14.25" hidden="false" customHeight="false" outlineLevel="0" collapsed="false">
      <c r="C199" s="0" t="n">
        <v>3331.76470588235</v>
      </c>
      <c r="D199" s="0" t="n">
        <v>0.000770738025407253</v>
      </c>
    </row>
    <row r="200" customFormat="false" ht="14.25" hidden="false" customHeight="false" outlineLevel="0" collapsed="false">
      <c r="C200" s="0" t="n">
        <v>3336.47058823529</v>
      </c>
      <c r="D200" s="0" t="n">
        <v>0.000865299536991071</v>
      </c>
    </row>
    <row r="201" customFormat="false" ht="14.25" hidden="false" customHeight="false" outlineLevel="0" collapsed="false">
      <c r="C201" s="0" t="n">
        <v>3341.17647058824</v>
      </c>
      <c r="D201" s="0" t="n">
        <v>0.00101213210276803</v>
      </c>
    </row>
    <row r="202" customFormat="false" ht="14.25" hidden="false" customHeight="false" outlineLevel="0" collapsed="false">
      <c r="C202" s="0" t="n">
        <v>3345.88235294118</v>
      </c>
      <c r="D202" s="0" t="n">
        <v>0.00120030181449791</v>
      </c>
    </row>
    <row r="203" customFormat="false" ht="14.25" hidden="false" customHeight="false" outlineLevel="0" collapsed="false">
      <c r="C203" s="0" t="n">
        <v>3350.58823529412</v>
      </c>
      <c r="D203" s="0" t="n">
        <v>0.00141625250682592</v>
      </c>
    </row>
    <row r="204" customFormat="false" ht="14.25" hidden="false" customHeight="false" outlineLevel="0" collapsed="false">
      <c r="C204" s="0" t="n">
        <v>3355.29411764706</v>
      </c>
      <c r="D204" s="0" t="n">
        <v>0.00164417740607956</v>
      </c>
    </row>
    <row r="205" customFormat="false" ht="14.25" hidden="false" customHeight="false" outlineLevel="0" collapsed="false">
      <c r="C205" s="0" t="n">
        <v>3360</v>
      </c>
      <c r="D205" s="0" t="n">
        <v>0.00186669857946765</v>
      </c>
    </row>
    <row r="206" customFormat="false" ht="14.25" hidden="false" customHeight="false" outlineLevel="0" collapsed="false">
      <c r="C206" s="0" t="n">
        <v>3364.70588235294</v>
      </c>
      <c r="D206" s="0" t="n">
        <v>0.0020658046809918</v>
      </c>
    </row>
    <row r="207" customFormat="false" ht="14.25" hidden="false" customHeight="false" outlineLevel="0" collapsed="false">
      <c r="C207" s="0" t="n">
        <v>3369.41176470588</v>
      </c>
      <c r="D207" s="0" t="n">
        <v>0.00222431552574168</v>
      </c>
    </row>
    <row r="208" customFormat="false" ht="14.25" hidden="false" customHeight="false" outlineLevel="0" collapsed="false">
      <c r="C208" s="0" t="n">
        <v>3374.11764705882</v>
      </c>
      <c r="D208" s="0" t="n">
        <v>0.00232785406438274</v>
      </c>
    </row>
    <row r="209" customFormat="false" ht="14.25" hidden="false" customHeight="false" outlineLevel="0" collapsed="false">
      <c r="C209" s="0" t="n">
        <v>3378.82352941177</v>
      </c>
      <c r="D209" s="0" t="n">
        <v>0.00236703953601748</v>
      </c>
    </row>
    <row r="210" customFormat="false" ht="14.25" hidden="false" customHeight="false" outlineLevel="0" collapsed="false">
      <c r="C210" s="0" t="n">
        <v>3383.52941176471</v>
      </c>
      <c r="D210" s="0" t="n">
        <v>0.00233933835789364</v>
      </c>
    </row>
    <row r="211" customFormat="false" ht="14.25" hidden="false" customHeight="false" outlineLevel="0" collapsed="false">
      <c r="C211" s="0" t="n">
        <v>3388.23529411765</v>
      </c>
      <c r="D211" s="0" t="n">
        <v>0.00225042788981541</v>
      </c>
    </row>
    <row r="212" customFormat="false" ht="14.25" hidden="false" customHeight="false" outlineLevel="0" collapsed="false">
      <c r="C212" s="0" t="n">
        <v>3392.94117647059</v>
      </c>
      <c r="D212" s="0" t="n">
        <v>0.00211340498779819</v>
      </c>
    </row>
    <row r="213" customFormat="false" ht="14.25" hidden="false" customHeight="false" outlineLevel="0" collapsed="false">
      <c r="C213" s="0" t="n">
        <v>3397.64705882353</v>
      </c>
      <c r="D213" s="0" t="n">
        <v>0.00194749175677059</v>
      </c>
    </row>
    <row r="214" customFormat="false" ht="14.25" hidden="false" customHeight="false" outlineLevel="0" collapsed="false">
      <c r="C214" s="0" t="n">
        <v>3402.35294117647</v>
      </c>
      <c r="D214" s="0" t="n">
        <v>0.00177493163789658</v>
      </c>
    </row>
    <row r="215" customFormat="false" ht="14.25" hidden="false" customHeight="false" outlineLevel="0" collapsed="false">
      <c r="C215" s="0" t="n">
        <v>3407.05882352941</v>
      </c>
      <c r="D215" s="0" t="n">
        <v>0.00161707590408958</v>
      </c>
    </row>
    <row r="216" customFormat="false" ht="14.25" hidden="false" customHeight="false" outlineLevel="0" collapsed="false">
      <c r="C216" s="0" t="n">
        <v>3411.76470588235</v>
      </c>
      <c r="D216" s="0" t="n">
        <v>0.00149104128965152</v>
      </c>
    </row>
    <row r="217" customFormat="false" ht="14.25" hidden="false" customHeight="false" outlineLevel="0" collapsed="false">
      <c r="C217" s="0" t="n">
        <v>3416.47058823529</v>
      </c>
      <c r="D217" s="0" t="n">
        <v>0.00140704911795771</v>
      </c>
    </row>
    <row r="218" customFormat="false" ht="14.25" hidden="false" customHeight="false" outlineLevel="0" collapsed="false">
      <c r="C218" s="0" t="n">
        <v>3421.17647058824</v>
      </c>
      <c r="D218" s="0" t="n">
        <v>0.00136767251692708</v>
      </c>
    </row>
    <row r="219" customFormat="false" ht="14.25" hidden="false" customHeight="false" outlineLevel="0" collapsed="false">
      <c r="C219" s="0" t="n">
        <v>3425.88235294118</v>
      </c>
      <c r="D219" s="0" t="n">
        <v>0.00136916069033205</v>
      </c>
    </row>
    <row r="220" customFormat="false" ht="14.25" hidden="false" customHeight="false" outlineLevel="0" collapsed="false">
      <c r="C220" s="0" t="n">
        <v>3430.58823529412</v>
      </c>
      <c r="D220" s="0" t="n">
        <v>0.00140462923472992</v>
      </c>
    </row>
    <row r="221" customFormat="false" ht="14.25" hidden="false" customHeight="false" outlineLevel="0" collapsed="false">
      <c r="C221" s="0" t="n">
        <v>3435.29411764706</v>
      </c>
      <c r="D221" s="0" t="n">
        <v>0.00146813912996135</v>
      </c>
    </row>
    <row r="222" customFormat="false" ht="14.25" hidden="false" customHeight="false" outlineLevel="0" collapsed="false">
      <c r="C222" s="0" t="n">
        <v>3440</v>
      </c>
      <c r="D222" s="0" t="n">
        <v>0.00155795368516186</v>
      </c>
    </row>
    <row r="223" customFormat="false" ht="14.25" hidden="false" customHeight="false" outlineLevel="0" collapsed="false">
      <c r="C223" s="0" t="n">
        <v>3444.70588235294</v>
      </c>
      <c r="D223" s="0" t="n">
        <v>0.00167705339584761</v>
      </c>
    </row>
    <row r="224" customFormat="false" ht="14.25" hidden="false" customHeight="false" outlineLevel="0" collapsed="false">
      <c r="C224" s="0" t="n">
        <v>3449.41176470588</v>
      </c>
      <c r="D224" s="0" t="n">
        <v>0.00182902570287977</v>
      </c>
    </row>
    <row r="225" customFormat="false" ht="14.25" hidden="false" customHeight="false" outlineLevel="0" collapsed="false">
      <c r="C225" s="0" t="n">
        <v>3454.11764705882</v>
      </c>
      <c r="D225" s="0" t="n">
        <v>0.00201100305263072</v>
      </c>
    </row>
    <row r="226" customFormat="false" ht="14.25" hidden="false" customHeight="false" outlineLevel="0" collapsed="false">
      <c r="C226" s="0" t="n">
        <v>3458.82352941177</v>
      </c>
      <c r="D226" s="0" t="n">
        <v>0.00220574680588972</v>
      </c>
    </row>
    <row r="227" customFormat="false" ht="14.25" hidden="false" customHeight="false" outlineLevel="0" collapsed="false">
      <c r="C227" s="0" t="n">
        <v>3463.52941176471</v>
      </c>
      <c r="D227" s="0" t="n">
        <v>0.00237880792935134</v>
      </c>
    </row>
    <row r="228" customFormat="false" ht="14.25" hidden="false" customHeight="false" outlineLevel="0" collapsed="false">
      <c r="C228" s="0" t="n">
        <v>3468.23529411765</v>
      </c>
      <c r="D228" s="0" t="n">
        <v>0.00248455190480121</v>
      </c>
    </row>
    <row r="229" customFormat="false" ht="14.25" hidden="false" customHeight="false" outlineLevel="0" collapsed="false">
      <c r="C229" s="0" t="n">
        <v>3472.94117647059</v>
      </c>
      <c r="D229" s="0" t="n">
        <v>0.00248080082600127</v>
      </c>
    </row>
    <row r="230" customFormat="false" ht="14.25" hidden="false" customHeight="false" outlineLevel="0" collapsed="false">
      <c r="C230" s="0" t="n">
        <v>3477.64705882353</v>
      </c>
      <c r="D230" s="0" t="n">
        <v>0.0023462634172509</v>
      </c>
    </row>
    <row r="231" customFormat="false" ht="14.25" hidden="false" customHeight="false" outlineLevel="0" collapsed="false">
      <c r="C231" s="0" t="n">
        <v>3482.35294117647</v>
      </c>
      <c r="D231" s="0" t="n">
        <v>0.0020919727206643</v>
      </c>
    </row>
    <row r="232" customFormat="false" ht="14.25" hidden="false" customHeight="false" outlineLevel="0" collapsed="false">
      <c r="C232" s="0" t="n">
        <v>3487.05882352941</v>
      </c>
      <c r="D232" s="0" t="n">
        <v>0.00176068099635681</v>
      </c>
    </row>
    <row r="233" customFormat="false" ht="14.25" hidden="false" customHeight="false" outlineLevel="0" collapsed="false">
      <c r="C233" s="0" t="n">
        <v>3491.76470588235</v>
      </c>
      <c r="D233" s="0" t="n">
        <v>0.00141328005935533</v>
      </c>
    </row>
    <row r="234" customFormat="false" ht="14.25" hidden="false" customHeight="false" outlineLevel="0" collapsed="false">
      <c r="C234" s="0" t="n">
        <v>3496.47058823529</v>
      </c>
      <c r="D234" s="0" t="n">
        <v>0.00111032147393479</v>
      </c>
    </row>
    <row r="235" customFormat="false" ht="14.25" hidden="false" customHeight="false" outlineLevel="0" collapsed="false">
      <c r="C235" s="0" t="n">
        <v>3501.17647058824</v>
      </c>
      <c r="D235" s="0" t="n">
        <v>0.000895403883252053</v>
      </c>
    </row>
    <row r="236" customFormat="false" ht="14.25" hidden="false" customHeight="false" outlineLevel="0" collapsed="false">
      <c r="C236" s="0" t="n">
        <v>3505.88235294118</v>
      </c>
      <c r="D236" s="0" t="n">
        <v>0.000787578990625203</v>
      </c>
    </row>
    <row r="237" customFormat="false" ht="14.25" hidden="false" customHeight="false" outlineLevel="0" collapsed="false">
      <c r="C237" s="0" t="n">
        <v>3510.58823529412</v>
      </c>
      <c r="D237" s="0" t="n">
        <v>0.000782395318437572</v>
      </c>
    </row>
    <row r="238" customFormat="false" ht="14.25" hidden="false" customHeight="false" outlineLevel="0" collapsed="false">
      <c r="C238" s="0" t="n">
        <v>3515.29411764706</v>
      </c>
      <c r="D238" s="0" t="n">
        <v>0.000858529467792561</v>
      </c>
    </row>
    <row r="239" customFormat="false" ht="14.25" hidden="false" customHeight="false" outlineLevel="0" collapsed="false">
      <c r="C239" s="0" t="n">
        <v>3520</v>
      </c>
      <c r="D239" s="0" t="n">
        <v>0.000985700848169677</v>
      </c>
    </row>
    <row r="240" customFormat="false" ht="14.25" hidden="false" customHeight="false" outlineLevel="0" collapsed="false">
      <c r="C240" s="0" t="n">
        <v>3524.70588235294</v>
      </c>
      <c r="D240" s="0" t="n">
        <v>0.00113122215403914</v>
      </c>
    </row>
    <row r="241" customFormat="false" ht="14.25" hidden="false" customHeight="false" outlineLevel="0" collapsed="false">
      <c r="C241" s="0" t="n">
        <v>3529.41176470588</v>
      </c>
      <c r="D241" s="0" t="n">
        <v>0.00126460237747205</v>
      </c>
    </row>
    <row r="242" customFormat="false" ht="14.25" hidden="false" customHeight="false" outlineLevel="0" collapsed="false">
      <c r="C242" s="0" t="n">
        <v>3534.11764705882</v>
      </c>
      <c r="D242" s="0" t="n">
        <v>0.0013607607279332</v>
      </c>
    </row>
    <row r="243" customFormat="false" ht="14.25" hidden="false" customHeight="false" outlineLevel="0" collapsed="false">
      <c r="C243" s="0" t="n">
        <v>3538.82352941177</v>
      </c>
      <c r="D243" s="0" t="n">
        <v>0.00140240964743651</v>
      </c>
    </row>
    <row r="244" customFormat="false" ht="14.25" hidden="false" customHeight="false" outlineLevel="0" collapsed="false">
      <c r="C244" s="0" t="n">
        <v>3543.52941176471</v>
      </c>
      <c r="D244" s="0" t="n">
        <v>0.00138162117544662</v>
      </c>
    </row>
    <row r="245" customFormat="false" ht="14.25" hidden="false" customHeight="false" outlineLevel="0" collapsed="false">
      <c r="C245" s="0" t="n">
        <v>3548.23529411765</v>
      </c>
      <c r="D245" s="0" t="n">
        <v>0.00130018876695847</v>
      </c>
    </row>
    <row r="246" customFormat="false" ht="14.25" hidden="false" customHeight="false" outlineLevel="0" collapsed="false">
      <c r="C246" s="0" t="n">
        <v>3552.94117647059</v>
      </c>
      <c r="D246" s="0" t="n">
        <v>0.00116839063425838</v>
      </c>
    </row>
    <row r="247" customFormat="false" ht="14.25" hidden="false" customHeight="false" outlineLevel="0" collapsed="false">
      <c r="C247" s="0" t="n">
        <v>3557.64705882353</v>
      </c>
      <c r="D247" s="0" t="n">
        <v>0.00100265635763739</v>
      </c>
    </row>
    <row r="248" customFormat="false" ht="14.25" hidden="false" customHeight="false" outlineLevel="0" collapsed="false">
      <c r="C248" s="0" t="n">
        <v>3562.35294117647</v>
      </c>
      <c r="D248" s="0" t="n">
        <v>0.000821558405850669</v>
      </c>
    </row>
    <row r="249" customFormat="false" ht="14.25" hidden="false" customHeight="false" outlineLevel="0" collapsed="false">
      <c r="C249" s="0" t="n">
        <v>3567.05882352941</v>
      </c>
      <c r="D249" s="0" t="n">
        <v>0.000642757365238857</v>
      </c>
    </row>
    <row r="250" customFormat="false" ht="14.25" hidden="false" customHeight="false" outlineLevel="0" collapsed="false">
      <c r="C250" s="0" t="n">
        <v>3571.76470588235</v>
      </c>
      <c r="D250" s="0" t="n">
        <v>0.00048015114281155</v>
      </c>
    </row>
    <row r="251" customFormat="false" ht="14.25" hidden="false" customHeight="false" outlineLevel="0" collapsed="false">
      <c r="C251" s="0" t="n">
        <v>3576.47058823529</v>
      </c>
      <c r="D251" s="0" t="n">
        <v>0.000342476801321933</v>
      </c>
    </row>
    <row r="252" customFormat="false" ht="14.25" hidden="false" customHeight="false" outlineLevel="0" collapsed="false">
      <c r="C252" s="0" t="n">
        <v>3581.17647058824</v>
      </c>
      <c r="D252" s="0" t="n">
        <v>0.000233241935716961</v>
      </c>
    </row>
    <row r="253" customFormat="false" ht="14.25" hidden="false" customHeight="false" outlineLevel="0" collapsed="false">
      <c r="C253" s="0" t="n">
        <v>3585.88235294118</v>
      </c>
      <c r="D253" s="0" t="n">
        <v>0.000151671646798361</v>
      </c>
    </row>
    <row r="254" customFormat="false" ht="14.25" hidden="false" customHeight="false" outlineLevel="0" collapsed="false">
      <c r="C254" s="0" t="n">
        <v>3590.58823529412</v>
      </c>
      <c r="D254" s="0" t="n">
        <v>9.41725768224613E-005</v>
      </c>
    </row>
    <row r="255" customFormat="false" ht="14.25" hidden="false" customHeight="false" outlineLevel="0" collapsed="false">
      <c r="C255" s="0" t="n">
        <v>3595.29411764706</v>
      </c>
      <c r="D255" s="0" t="n">
        <v>5.58298926340926E-005</v>
      </c>
    </row>
    <row r="256" customFormat="false" ht="14.25" hidden="false" customHeight="false" outlineLevel="0" collapsed="false">
      <c r="C256" s="0" t="n">
        <v>3600</v>
      </c>
      <c r="D256" s="0" t="n">
        <v>3.16032260788105E-005</v>
      </c>
    </row>
    <row r="257" customFormat="false" ht="14.25" hidden="false" customHeight="false" outlineLevel="0" collapsed="false">
      <c r="C257" s="0" t="n">
        <v>3604.70588235294</v>
      </c>
      <c r="D257" s="0" t="n">
        <v>1.70811981195246E-005</v>
      </c>
    </row>
    <row r="258" customFormat="false" ht="14.25" hidden="false" customHeight="false" outlineLevel="0" collapsed="false">
      <c r="C258" s="0" t="n">
        <v>3609.41176470588</v>
      </c>
      <c r="D258" s="0" t="n">
        <v>8.81510579098275E-006</v>
      </c>
    </row>
    <row r="259" customFormat="false" ht="14.25" hidden="false" customHeight="false" outlineLevel="0" collapsed="false">
      <c r="C259" s="0" t="n">
        <v>3614.11764705882</v>
      </c>
      <c r="D259" s="0" t="n">
        <v>4.34369191134867E-006</v>
      </c>
    </row>
    <row r="260" customFormat="false" ht="14.25" hidden="false" customHeight="false" outlineLevel="0" collapsed="false">
      <c r="C260" s="0" t="n">
        <v>3618.82352941177</v>
      </c>
      <c r="D260" s="0" t="n">
        <v>2.04367948902612E-006</v>
      </c>
    </row>
    <row r="261" customFormat="false" ht="14.25" hidden="false" customHeight="false" outlineLevel="0" collapsed="false">
      <c r="C261" s="0" t="n">
        <v>3623.52941176471</v>
      </c>
      <c r="D261" s="0" t="n">
        <v>9.1809758518929E-007</v>
      </c>
    </row>
    <row r="262" customFormat="false" ht="14.25" hidden="false" customHeight="false" outlineLevel="0" collapsed="false">
      <c r="C262" s="0" t="n">
        <v>3628.23529411765</v>
      </c>
      <c r="D262" s="0" t="n">
        <v>3.93810408683956E-007</v>
      </c>
    </row>
    <row r="263" customFormat="false" ht="14.25" hidden="false" customHeight="false" outlineLevel="0" collapsed="false">
      <c r="C263" s="0" t="n">
        <v>3632.94117647059</v>
      </c>
      <c r="D263" s="0" t="n">
        <v>1.61290141505593E-007</v>
      </c>
    </row>
    <row r="264" customFormat="false" ht="14.25" hidden="false" customHeight="false" outlineLevel="0" collapsed="false">
      <c r="C264" s="0" t="n">
        <v>3637.64705882353</v>
      </c>
      <c r="D264" s="0" t="n">
        <v>0</v>
      </c>
    </row>
    <row r="265" customFormat="false" ht="14.25" hidden="false" customHeight="false" outlineLevel="0" collapsed="false">
      <c r="C265" s="0" t="n">
        <v>3642.35294117647</v>
      </c>
      <c r="D265" s="0" t="n">
        <v>0</v>
      </c>
    </row>
    <row r="266" customFormat="false" ht="14.25" hidden="false" customHeight="false" outlineLevel="0" collapsed="false">
      <c r="C266" s="0" t="n">
        <v>3647.05882352941</v>
      </c>
      <c r="D266" s="0" t="n">
        <v>0</v>
      </c>
    </row>
    <row r="267" customFormat="false" ht="14.25" hidden="false" customHeight="false" outlineLevel="0" collapsed="false">
      <c r="C267" s="0" t="n">
        <v>3651.76470588235</v>
      </c>
      <c r="D267" s="0" t="n">
        <v>0</v>
      </c>
    </row>
    <row r="268" customFormat="false" ht="14.25" hidden="false" customHeight="false" outlineLevel="0" collapsed="false">
      <c r="C268" s="0" t="n">
        <v>3656.47058823529</v>
      </c>
      <c r="D268" s="0" t="n">
        <v>0</v>
      </c>
    </row>
    <row r="269" customFormat="false" ht="14.25" hidden="false" customHeight="false" outlineLevel="0" collapsed="false">
      <c r="C269" s="0" t="n">
        <v>3661.17647058824</v>
      </c>
      <c r="D269" s="0" t="n">
        <v>0</v>
      </c>
    </row>
    <row r="270" customFormat="false" ht="14.25" hidden="false" customHeight="false" outlineLevel="0" collapsed="false">
      <c r="C270" s="0" t="n">
        <v>3665.88235294118</v>
      </c>
      <c r="D270" s="0" t="n">
        <v>0</v>
      </c>
    </row>
    <row r="271" customFormat="false" ht="14.25" hidden="false" customHeight="false" outlineLevel="0" collapsed="false">
      <c r="C271" s="0" t="n">
        <v>3670.58823529412</v>
      </c>
      <c r="D271" s="0" t="n">
        <v>0</v>
      </c>
    </row>
    <row r="272" customFormat="false" ht="14.25" hidden="false" customHeight="false" outlineLevel="0" collapsed="false">
      <c r="C272" s="0" t="n">
        <v>3675.29411764706</v>
      </c>
      <c r="D272" s="0" t="n">
        <v>0</v>
      </c>
    </row>
    <row r="273" customFormat="false" ht="14.25" hidden="false" customHeight="false" outlineLevel="0" collapsed="false">
      <c r="C273" s="0" t="n">
        <v>3680</v>
      </c>
      <c r="D273" s="0" t="n">
        <v>0</v>
      </c>
    </row>
    <row r="274" customFormat="false" ht="14.25" hidden="false" customHeight="false" outlineLevel="0" collapsed="false">
      <c r="C274" s="0" t="n">
        <v>3684.70588235294</v>
      </c>
      <c r="D274" s="0" t="n">
        <v>0</v>
      </c>
    </row>
    <row r="275" customFormat="false" ht="14.25" hidden="false" customHeight="false" outlineLevel="0" collapsed="false">
      <c r="C275" s="0" t="n">
        <v>3689.41176470588</v>
      </c>
      <c r="D275" s="0" t="n">
        <v>0</v>
      </c>
    </row>
    <row r="276" customFormat="false" ht="14.25" hidden="false" customHeight="false" outlineLevel="0" collapsed="false">
      <c r="C276" s="0" t="n">
        <v>3694.11764705882</v>
      </c>
      <c r="D276" s="0" t="n">
        <v>0</v>
      </c>
    </row>
    <row r="277" customFormat="false" ht="14.25" hidden="false" customHeight="false" outlineLevel="0" collapsed="false">
      <c r="C277" s="0" t="n">
        <v>3698.82352941177</v>
      </c>
      <c r="D277" s="0" t="n">
        <v>0</v>
      </c>
    </row>
    <row r="278" customFormat="false" ht="14.25" hidden="false" customHeight="false" outlineLevel="0" collapsed="false">
      <c r="C278" s="0" t="n">
        <v>3703.52941176471</v>
      </c>
      <c r="D278" s="0" t="n">
        <v>0</v>
      </c>
    </row>
    <row r="279" customFormat="false" ht="14.25" hidden="false" customHeight="false" outlineLevel="0" collapsed="false">
      <c r="C279" s="0" t="n">
        <v>3708.23529411765</v>
      </c>
      <c r="D279" s="0" t="n">
        <v>0</v>
      </c>
    </row>
    <row r="280" customFormat="false" ht="14.25" hidden="false" customHeight="false" outlineLevel="0" collapsed="false">
      <c r="C280" s="0" t="n">
        <v>3712.94117647059</v>
      </c>
      <c r="D280" s="0" t="n">
        <v>0</v>
      </c>
    </row>
    <row r="281" customFormat="false" ht="14.25" hidden="false" customHeight="false" outlineLevel="0" collapsed="false">
      <c r="C281" s="0" t="n">
        <v>3717.64705882353</v>
      </c>
      <c r="D281" s="0" t="n">
        <v>0</v>
      </c>
    </row>
    <row r="282" customFormat="false" ht="14.25" hidden="false" customHeight="false" outlineLevel="0" collapsed="false">
      <c r="C282" s="0" t="n">
        <v>3722.35294117647</v>
      </c>
      <c r="D282" s="0" t="n">
        <v>0</v>
      </c>
    </row>
    <row r="283" customFormat="false" ht="14.25" hidden="false" customHeight="false" outlineLevel="0" collapsed="false">
      <c r="C283" s="0" t="n">
        <v>3727.05882352941</v>
      </c>
      <c r="D283" s="0" t="n">
        <v>0</v>
      </c>
    </row>
    <row r="284" customFormat="false" ht="14.25" hidden="false" customHeight="false" outlineLevel="0" collapsed="false">
      <c r="C284" s="0" t="n">
        <v>3731.76470588235</v>
      </c>
      <c r="D284" s="0" t="n">
        <v>0</v>
      </c>
    </row>
    <row r="285" customFormat="false" ht="14.25" hidden="false" customHeight="false" outlineLevel="0" collapsed="false">
      <c r="C285" s="0" t="n">
        <v>3736.47058823529</v>
      </c>
      <c r="D285" s="0" t="n">
        <v>0</v>
      </c>
    </row>
    <row r="286" customFormat="false" ht="14.25" hidden="false" customHeight="false" outlineLevel="0" collapsed="false">
      <c r="C286" s="0" t="n">
        <v>3741.17647058824</v>
      </c>
      <c r="D286" s="0" t="n">
        <v>0</v>
      </c>
    </row>
    <row r="287" customFormat="false" ht="14.25" hidden="false" customHeight="false" outlineLevel="0" collapsed="false">
      <c r="C287" s="0" t="n">
        <v>3745.88235294118</v>
      </c>
      <c r="D287" s="0" t="n">
        <v>1.47922906631071E-007</v>
      </c>
    </row>
    <row r="288" customFormat="false" ht="14.25" hidden="false" customHeight="false" outlineLevel="0" collapsed="false">
      <c r="C288" s="0" t="n">
        <v>3750.58823529412</v>
      </c>
      <c r="D288" s="0" t="n">
        <v>2.80621554310518E-007</v>
      </c>
    </row>
    <row r="289" customFormat="false" ht="14.25" hidden="false" customHeight="false" outlineLevel="0" collapsed="false">
      <c r="C289" s="0" t="n">
        <v>3755.29411764706</v>
      </c>
      <c r="D289" s="0" t="n">
        <v>5.19687198745257E-007</v>
      </c>
    </row>
    <row r="290" customFormat="false" ht="14.25" hidden="false" customHeight="false" outlineLevel="0" collapsed="false">
      <c r="C290" s="0" t="n">
        <v>3760</v>
      </c>
      <c r="D290" s="0" t="n">
        <v>9.39503521042317E-007</v>
      </c>
    </row>
    <row r="291" customFormat="false" ht="14.25" hidden="false" customHeight="false" outlineLevel="0" collapsed="false">
      <c r="C291" s="0" t="n">
        <v>3764.70588235294</v>
      </c>
      <c r="D291" s="0" t="n">
        <v>1.65802167829422E-006</v>
      </c>
    </row>
    <row r="292" customFormat="false" ht="14.25" hidden="false" customHeight="false" outlineLevel="0" collapsed="false">
      <c r="C292" s="0" t="n">
        <v>3769.41176470588</v>
      </c>
      <c r="D292" s="0" t="n">
        <v>2.85638929385261E-006</v>
      </c>
    </row>
    <row r="293" customFormat="false" ht="14.25" hidden="false" customHeight="false" outlineLevel="0" collapsed="false">
      <c r="C293" s="0" t="n">
        <v>3774.11764705882</v>
      </c>
      <c r="D293" s="0" t="n">
        <v>4.8037454731779E-006</v>
      </c>
    </row>
    <row r="294" customFormat="false" ht="14.25" hidden="false" customHeight="false" outlineLevel="0" collapsed="false">
      <c r="C294" s="0" t="n">
        <v>3778.82352941177</v>
      </c>
      <c r="D294" s="0" t="n">
        <v>7.88638508352109E-006</v>
      </c>
    </row>
    <row r="295" customFormat="false" ht="14.25" hidden="false" customHeight="false" outlineLevel="0" collapsed="false">
      <c r="C295" s="0" t="n">
        <v>3783.52941176471</v>
      </c>
      <c r="D295" s="0" t="n">
        <v>1.26389608938309E-005</v>
      </c>
    </row>
    <row r="296" customFormat="false" ht="14.25" hidden="false" customHeight="false" outlineLevel="0" collapsed="false">
      <c r="C296" s="0" t="n">
        <v>3788.23529411765</v>
      </c>
      <c r="D296" s="0" t="n">
        <v>1.97733457512757E-005</v>
      </c>
    </row>
    <row r="297" customFormat="false" ht="14.25" hidden="false" customHeight="false" outlineLevel="0" collapsed="false">
      <c r="C297" s="0" t="n">
        <v>3792.94117647059</v>
      </c>
      <c r="D297" s="0" t="n">
        <v>3.01984289854522E-005</v>
      </c>
    </row>
    <row r="298" customFormat="false" ht="14.25" hidden="false" customHeight="false" outlineLevel="0" collapsed="false">
      <c r="C298" s="0" t="n">
        <v>3797.64705882353</v>
      </c>
      <c r="D298" s="0" t="n">
        <v>4.50219125029003E-005</v>
      </c>
    </row>
    <row r="299" customFormat="false" ht="14.25" hidden="false" customHeight="false" outlineLevel="0" collapsed="false">
      <c r="C299" s="0" t="n">
        <v>3802.35294117647</v>
      </c>
      <c r="D299" s="0" t="n">
        <v>6.55237777507637E-005</v>
      </c>
    </row>
    <row r="300" customFormat="false" ht="14.25" hidden="false" customHeight="false" outlineLevel="0" collapsed="false">
      <c r="C300" s="0" t="n">
        <v>3807.05882352941</v>
      </c>
      <c r="D300" s="0" t="n">
        <v>9.30913475669452E-005</v>
      </c>
    </row>
    <row r="301" customFormat="false" ht="14.25" hidden="false" customHeight="false" outlineLevel="0" collapsed="false">
      <c r="C301" s="0" t="n">
        <v>3811.76470588235</v>
      </c>
      <c r="D301" s="0" t="n">
        <v>0.00012910858017674</v>
      </c>
    </row>
    <row r="302" customFormat="false" ht="14.25" hidden="false" customHeight="false" outlineLevel="0" collapsed="false">
      <c r="C302" s="0" t="n">
        <v>3816.47058823529</v>
      </c>
      <c r="D302" s="0" t="n">
        <v>0.000174797933012583</v>
      </c>
    </row>
    <row r="303" customFormat="false" ht="14.25" hidden="false" customHeight="false" outlineLevel="0" collapsed="false">
      <c r="C303" s="0" t="n">
        <v>3821.17647058824</v>
      </c>
      <c r="D303" s="0" t="n">
        <v>0.000231021755665949</v>
      </c>
    </row>
    <row r="304" customFormat="false" ht="14.25" hidden="false" customHeight="false" outlineLevel="0" collapsed="false">
      <c r="C304" s="0" t="n">
        <v>3825.88235294118</v>
      </c>
      <c r="D304" s="0" t="n">
        <v>0.000298060802717302</v>
      </c>
    </row>
    <row r="305" customFormat="false" ht="14.25" hidden="false" customHeight="false" outlineLevel="0" collapsed="false">
      <c r="C305" s="0" t="n">
        <v>3830.58823529412</v>
      </c>
      <c r="D305" s="0" t="n">
        <v>0.000375398258043581</v>
      </c>
    </row>
    <row r="306" customFormat="false" ht="14.25" hidden="false" customHeight="false" outlineLevel="0" collapsed="false">
      <c r="C306" s="0" t="n">
        <v>3835.29411764706</v>
      </c>
      <c r="D306" s="0" t="n">
        <v>0.000461546050383308</v>
      </c>
    </row>
    <row r="307" customFormat="false" ht="14.25" hidden="false" customHeight="false" outlineLevel="0" collapsed="false">
      <c r="C307" s="0" t="n">
        <v>3840</v>
      </c>
      <c r="D307" s="0" t="n">
        <v>0.000553953389851884</v>
      </c>
    </row>
    <row r="308" customFormat="false" ht="14.25" hidden="false" customHeight="false" outlineLevel="0" collapsed="false">
      <c r="C308" s="0" t="n">
        <v>3844.70588235294</v>
      </c>
      <c r="D308" s="0" t="n">
        <v>0.000649033045284735</v>
      </c>
    </row>
    <row r="309" customFormat="false" ht="14.25" hidden="false" customHeight="false" outlineLevel="0" collapsed="false">
      <c r="C309" s="0" t="n">
        <v>3849.41176470588</v>
      </c>
      <c r="D309" s="0" t="n">
        <v>0.000742327917546602</v>
      </c>
    </row>
    <row r="310" customFormat="false" ht="14.25" hidden="false" customHeight="false" outlineLevel="0" collapsed="false">
      <c r="C310" s="0" t="n">
        <v>3854.11764705882</v>
      </c>
      <c r="D310" s="0" t="n">
        <v>0.000828819915262944</v>
      </c>
    </row>
    <row r="311" customFormat="false" ht="14.25" hidden="false" customHeight="false" outlineLevel="0" collapsed="false">
      <c r="C311" s="0" t="n">
        <v>3858.82352941177</v>
      </c>
      <c r="D311" s="0" t="n">
        <v>0.000903358138644963</v>
      </c>
    </row>
    <row r="312" customFormat="false" ht="14.25" hidden="false" customHeight="false" outlineLevel="0" collapsed="false">
      <c r="C312" s="0" t="n">
        <v>3863.52941176471</v>
      </c>
      <c r="D312" s="0" t="n">
        <v>0.000961158796232128</v>
      </c>
    </row>
    <row r="313" customFormat="false" ht="14.25" hidden="false" customHeight="false" outlineLevel="0" collapsed="false">
      <c r="C313" s="0" t="n">
        <v>3868.23529411765</v>
      </c>
      <c r="D313" s="0" t="n">
        <v>0.000998310703795259</v>
      </c>
    </row>
    <row r="314" customFormat="false" ht="14.25" hidden="false" customHeight="false" outlineLevel="0" collapsed="false">
      <c r="C314" s="0" t="n">
        <v>3872.94117647059</v>
      </c>
      <c r="D314" s="0" t="n">
        <v>0.00101221253204362</v>
      </c>
    </row>
    <row r="315" customFormat="false" ht="14.25" hidden="false" customHeight="false" outlineLevel="0" collapsed="false">
      <c r="C315" s="0" t="n">
        <v>3877.64705882353</v>
      </c>
      <c r="D315" s="0" t="n">
        <v>0.00100187396681247</v>
      </c>
    </row>
    <row r="316" customFormat="false" ht="14.25" hidden="false" customHeight="false" outlineLevel="0" collapsed="false">
      <c r="C316" s="0" t="n">
        <v>3882.35294117647</v>
      </c>
      <c r="D316" s="0" t="n">
        <v>0.000968032355226984</v>
      </c>
    </row>
    <row r="317" customFormat="false" ht="14.25" hidden="false" customHeight="false" outlineLevel="0" collapsed="false">
      <c r="C317" s="0" t="n">
        <v>3887.05882352941</v>
      </c>
      <c r="D317" s="0" t="n">
        <v>0.00091306575424797</v>
      </c>
    </row>
    <row r="318" customFormat="false" ht="14.25" hidden="false" customHeight="false" outlineLevel="0" collapsed="false">
      <c r="C318" s="0" t="n">
        <v>3891.76470588235</v>
      </c>
      <c r="D318" s="0" t="n">
        <v>0.000840716623590937</v>
      </c>
    </row>
    <row r="319" customFormat="false" ht="14.25" hidden="false" customHeight="false" outlineLevel="0" collapsed="false">
      <c r="C319" s="0" t="n">
        <v>3896.47058823529</v>
      </c>
      <c r="D319" s="0" t="n">
        <v>0.000755670754914143</v>
      </c>
    </row>
    <row r="320" customFormat="false" ht="14.25" hidden="false" customHeight="false" outlineLevel="0" collapsed="false">
      <c r="C320" s="0" t="n">
        <v>3901.17647058824</v>
      </c>
      <c r="D320" s="0" t="n">
        <v>0.000663057198990811</v>
      </c>
    </row>
    <row r="321" customFormat="false" ht="14.25" hidden="false" customHeight="false" outlineLevel="0" collapsed="false">
      <c r="C321" s="0" t="n">
        <v>3905.88235294118</v>
      </c>
      <c r="D321" s="0" t="n">
        <v>0.00056794302976358</v>
      </c>
    </row>
    <row r="322" customFormat="false" ht="14.25" hidden="false" customHeight="false" outlineLevel="0" collapsed="false">
      <c r="C322" s="0" t="n">
        <v>3910.58823529412</v>
      </c>
      <c r="D322" s="0" t="n">
        <v>0.000474891014962587</v>
      </c>
    </row>
    <row r="323" customFormat="false" ht="14.25" hidden="false" customHeight="false" outlineLevel="0" collapsed="false">
      <c r="C323" s="0" t="n">
        <v>3915.29411764706</v>
      </c>
      <c r="D323" s="0" t="n">
        <v>0.00038763102632456</v>
      </c>
    </row>
    <row r="324" customFormat="false" ht="14.25" hidden="false" customHeight="false" outlineLevel="0" collapsed="false">
      <c r="C324" s="0" t="n">
        <v>3920</v>
      </c>
      <c r="D324" s="0" t="n">
        <v>0.000308871977785907</v>
      </c>
    </row>
    <row r="325" customFormat="false" ht="14.25" hidden="false" customHeight="false" outlineLevel="0" collapsed="false">
      <c r="C325" s="0" t="n">
        <v>3924.70588235294</v>
      </c>
      <c r="D325" s="0" t="n">
        <v>0.000240255803171446</v>
      </c>
    </row>
    <row r="326" customFormat="false" ht="14.25" hidden="false" customHeight="false" outlineLevel="0" collapsed="false">
      <c r="C326" s="0" t="n">
        <v>3929.41176470588</v>
      </c>
      <c r="D326" s="0" t="n">
        <v>0.000182433530802943</v>
      </c>
    </row>
    <row r="327" customFormat="false" ht="14.25" hidden="false" customHeight="false" outlineLevel="0" collapsed="false">
      <c r="C327" s="0" t="n">
        <v>3934.11764705882</v>
      </c>
      <c r="D327" s="0" t="n">
        <v>0.000135229312500435</v>
      </c>
    </row>
    <row r="328" customFormat="false" ht="14.25" hidden="false" customHeight="false" outlineLevel="0" collapsed="false">
      <c r="C328" s="0" t="n">
        <v>3938.82352941177</v>
      </c>
      <c r="D328" s="0" t="n">
        <v>9.7852610512773E-005</v>
      </c>
    </row>
    <row r="329" customFormat="false" ht="14.25" hidden="false" customHeight="false" outlineLevel="0" collapsed="false">
      <c r="C329" s="0" t="n">
        <v>3943.52941176471</v>
      </c>
      <c r="D329" s="0" t="n">
        <v>6.91209012195269E-005</v>
      </c>
    </row>
    <row r="330" customFormat="false" ht="14.25" hidden="false" customHeight="false" outlineLevel="0" collapsed="false">
      <c r="C330" s="0" t="n">
        <v>3948.23529411765</v>
      </c>
      <c r="D330" s="0" t="n">
        <v>4.7663043136571E-005</v>
      </c>
    </row>
    <row r="331" customFormat="false" ht="14.25" hidden="false" customHeight="false" outlineLevel="0" collapsed="false">
      <c r="C331" s="0" t="n">
        <v>3952.94117647059</v>
      </c>
      <c r="D331" s="0" t="n">
        <v>3.20840764178811E-005</v>
      </c>
    </row>
    <row r="332" customFormat="false" ht="14.25" hidden="false" customHeight="false" outlineLevel="0" collapsed="false">
      <c r="C332" s="0" t="n">
        <v>3957.64705882353</v>
      </c>
      <c r="D332" s="0" t="n">
        <v>2.10830149375189E-005</v>
      </c>
    </row>
    <row r="333" customFormat="false" ht="14.25" hidden="false" customHeight="false" outlineLevel="0" collapsed="false">
      <c r="C333" s="0" t="n">
        <v>3962.35294117647</v>
      </c>
      <c r="D333" s="0" t="n">
        <v>1.35241908379794E-005</v>
      </c>
    </row>
    <row r="334" customFormat="false" ht="14.25" hidden="false" customHeight="false" outlineLevel="0" collapsed="false">
      <c r="C334" s="0" t="n">
        <v>3967.05882352941</v>
      </c>
      <c r="D334" s="0" t="n">
        <v>8.46886605234824E-006</v>
      </c>
    </row>
    <row r="335" customFormat="false" ht="14.25" hidden="false" customHeight="false" outlineLevel="0" collapsed="false">
      <c r="C335" s="0" t="n">
        <v>3971.76470588235</v>
      </c>
      <c r="D335" s="0" t="n">
        <v>5.17695794461435E-006</v>
      </c>
    </row>
    <row r="336" customFormat="false" ht="14.25" hidden="false" customHeight="false" outlineLevel="0" collapsed="false">
      <c r="C336" s="0" t="n">
        <v>3976.47058823529</v>
      </c>
      <c r="D336" s="0" t="n">
        <v>3.08929519975371E-006</v>
      </c>
    </row>
    <row r="337" customFormat="false" ht="14.25" hidden="false" customHeight="false" outlineLevel="0" collapsed="false">
      <c r="C337" s="0" t="n">
        <v>3981.17647058824</v>
      </c>
      <c r="D337" s="0" t="n">
        <v>1.79961490623778E-006</v>
      </c>
    </row>
    <row r="338" customFormat="false" ht="14.25" hidden="false" customHeight="false" outlineLevel="0" collapsed="false">
      <c r="C338" s="0" t="n">
        <v>3985.88235294118</v>
      </c>
      <c r="D338" s="0" t="n">
        <v>1.02337582502001E-006</v>
      </c>
    </row>
    <row r="339" customFormat="false" ht="14.25" hidden="false" customHeight="false" outlineLevel="0" collapsed="false">
      <c r="C339" s="0" t="n">
        <v>3990.58823529412</v>
      </c>
      <c r="D339" s="0" t="n">
        <v>5.68101747014487E-007</v>
      </c>
    </row>
    <row r="340" customFormat="false" ht="14.25" hidden="false" customHeight="false" outlineLevel="0" collapsed="false">
      <c r="C340" s="0" t="n">
        <v>3995.29411764706</v>
      </c>
      <c r="D340" s="0" t="n">
        <v>3.07859454613798E-007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2850</v>
      </c>
      <c r="D1" s="0" t="n">
        <v>0</v>
      </c>
      <c r="E1" s="0" t="n">
        <v>2960</v>
      </c>
      <c r="F1" s="0" t="n">
        <v>0</v>
      </c>
      <c r="G1" s="0" t="n">
        <v>285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2851.61764705882</v>
      </c>
      <c r="D2" s="0" t="n">
        <v>0</v>
      </c>
      <c r="E2" s="0" t="n">
        <v>2973.75</v>
      </c>
      <c r="F2" s="0" t="n">
        <v>0</v>
      </c>
      <c r="G2" s="0" t="n">
        <v>3398.38235294118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853.23529411765</v>
      </c>
      <c r="D3" s="0" t="n">
        <v>0</v>
      </c>
      <c r="E3" s="0" t="n">
        <v>2973.75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854.85294117647</v>
      </c>
      <c r="D4" s="0" t="n">
        <v>0</v>
      </c>
      <c r="E4" s="0" t="n">
        <v>2960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2</v>
      </c>
      <c r="C5" s="0" t="n">
        <v>2856.47058823529</v>
      </c>
      <c r="D5" s="0" t="n">
        <v>0</v>
      </c>
      <c r="E5" s="0" t="n">
        <v>296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858.08823529412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859.70588235294</v>
      </c>
      <c r="D7" s="0" t="n">
        <v>0</v>
      </c>
      <c r="E7" s="0" t="n">
        <v>2973.75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861.32352941177</v>
      </c>
      <c r="D8" s="0" t="n">
        <v>0</v>
      </c>
      <c r="E8" s="0" t="n">
        <v>2987.5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862.94117647059</v>
      </c>
      <c r="D9" s="0" t="n">
        <v>0</v>
      </c>
      <c r="E9" s="0" t="n">
        <v>2987.5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864.55882352941</v>
      </c>
      <c r="D10" s="0" t="n">
        <v>0</v>
      </c>
      <c r="E10" s="0" t="n">
        <v>2973.75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866.17647058824</v>
      </c>
      <c r="D11" s="0" t="n">
        <v>0</v>
      </c>
      <c r="E11" s="0" t="n">
        <v>2973.75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2</v>
      </c>
      <c r="C12" s="0" t="n">
        <v>2867.79411764706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869.41176470588</v>
      </c>
      <c r="D13" s="0" t="n">
        <v>6.51282583775563E-008</v>
      </c>
      <c r="E13" s="0" t="n">
        <v>2987.5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871.02941176471</v>
      </c>
      <c r="D14" s="0" t="n">
        <v>9.10195282155676E-008</v>
      </c>
      <c r="E14" s="0" t="n">
        <v>3001.25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872.64705882353</v>
      </c>
      <c r="D15" s="0" t="n">
        <v>1.26466102336927E-007</v>
      </c>
      <c r="E15" s="0" t="n">
        <v>3001.25</v>
      </c>
      <c r="F15" s="0" t="n">
        <v>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874.26470588235</v>
      </c>
      <c r="D16" s="0" t="n">
        <v>1.7469807764114E-007</v>
      </c>
      <c r="E16" s="0" t="n">
        <v>2987.5</v>
      </c>
      <c r="F16" s="0" t="n">
        <v>1</v>
      </c>
    </row>
    <row r="17" customFormat="false" ht="14.25" hidden="false" customHeight="false" outlineLevel="0" collapsed="false">
      <c r="C17" s="0" t="n">
        <v>2875.88235294118</v>
      </c>
      <c r="D17" s="0" t="n">
        <v>2.39925581834011E-007</v>
      </c>
      <c r="E17" s="0" t="n">
        <v>2987.5</v>
      </c>
      <c r="F17" s="0" t="n">
        <v>0</v>
      </c>
    </row>
    <row r="18" customFormat="false" ht="14.25" hidden="false" customHeight="false" outlineLevel="0" collapsed="false">
      <c r="C18" s="0" t="n">
        <v>2877.5</v>
      </c>
      <c r="D18" s="0" t="n">
        <v>3.27596630107564E-007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879.11764705882</v>
      </c>
      <c r="D19" s="0" t="n">
        <v>4.44709833781053E-007</v>
      </c>
      <c r="E19" s="0" t="n">
        <v>3001.25</v>
      </c>
      <c r="F19" s="0" t="n">
        <v>0</v>
      </c>
    </row>
    <row r="20" customFormat="false" ht="14.25" hidden="false" customHeight="false" outlineLevel="0" collapsed="false">
      <c r="C20" s="0" t="n">
        <v>2880.73529411765</v>
      </c>
      <c r="D20" s="0" t="n">
        <v>6.00189618008252E-007</v>
      </c>
      <c r="E20" s="0" t="n">
        <v>3015</v>
      </c>
      <c r="F20" s="0" t="n">
        <v>0</v>
      </c>
    </row>
    <row r="21" customFormat="false" ht="14.25" hidden="false" customHeight="false" outlineLevel="0" collapsed="false">
      <c r="C21" s="0" t="n">
        <v>2882.35294117647</v>
      </c>
      <c r="D21" s="0" t="n">
        <v>8.0533145622287E-007</v>
      </c>
      <c r="E21" s="0" t="n">
        <v>3015</v>
      </c>
      <c r="F21" s="0" t="n">
        <v>3</v>
      </c>
    </row>
    <row r="22" customFormat="false" ht="14.25" hidden="false" customHeight="false" outlineLevel="0" collapsed="false">
      <c r="C22" s="0" t="n">
        <v>2883.97058823529</v>
      </c>
      <c r="D22" s="0" t="n">
        <v>1.07432401902454E-006</v>
      </c>
      <c r="E22" s="0" t="n">
        <v>3001.25</v>
      </c>
      <c r="F22" s="0" t="n">
        <v>3</v>
      </c>
    </row>
    <row r="23" customFormat="false" ht="14.25" hidden="false" customHeight="false" outlineLevel="0" collapsed="false">
      <c r="C23" s="0" t="n">
        <v>2885.58823529412</v>
      </c>
      <c r="D23" s="0" t="n">
        <v>1.42485393611613E-006</v>
      </c>
      <c r="E23" s="0" t="n">
        <v>3001.25</v>
      </c>
      <c r="F23" s="0" t="n">
        <v>0</v>
      </c>
    </row>
    <row r="24" customFormat="false" ht="14.25" hidden="false" customHeight="false" outlineLevel="0" collapsed="false">
      <c r="C24" s="0" t="n">
        <v>2887.20588235294</v>
      </c>
      <c r="D24" s="0" t="n">
        <v>1.87879694702133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888.82352941177</v>
      </c>
      <c r="D25" s="0" t="n">
        <v>2.46299643671572E-006</v>
      </c>
      <c r="E25" s="0" t="n">
        <v>3028.75</v>
      </c>
      <c r="F25" s="0" t="n">
        <v>0</v>
      </c>
    </row>
    <row r="26" customFormat="false" ht="14.25" hidden="false" customHeight="false" outlineLevel="0" collapsed="false">
      <c r="C26" s="0" t="n">
        <v>2890.44117647059</v>
      </c>
      <c r="D26" s="0" t="n">
        <v>3.21012659516383E-006</v>
      </c>
      <c r="E26" s="0" t="n">
        <v>3042.5</v>
      </c>
      <c r="F26" s="0" t="n">
        <v>0</v>
      </c>
    </row>
    <row r="27" customFormat="false" ht="14.25" hidden="false" customHeight="false" outlineLevel="0" collapsed="false">
      <c r="C27" s="0" t="n">
        <v>2892.05882352941</v>
      </c>
      <c r="D27" s="0" t="n">
        <v>4.15963260930044E-006</v>
      </c>
      <c r="E27" s="0" t="n">
        <v>3042.5</v>
      </c>
      <c r="F27" s="0" t="n">
        <v>1</v>
      </c>
    </row>
    <row r="28" customFormat="false" ht="14.25" hidden="false" customHeight="false" outlineLevel="0" collapsed="false">
      <c r="C28" s="0" t="n">
        <v>2893.67647058824</v>
      </c>
      <c r="D28" s="0" t="n">
        <v>5.3587343366939E-006</v>
      </c>
      <c r="E28" s="0" t="n">
        <v>3028.75</v>
      </c>
      <c r="F28" s="0" t="n">
        <v>1</v>
      </c>
    </row>
    <row r="29" customFormat="false" ht="14.25" hidden="false" customHeight="false" outlineLevel="0" collapsed="false">
      <c r="C29" s="0" t="n">
        <v>2895.29411764706</v>
      </c>
      <c r="D29" s="0" t="n">
        <v>6.8634728237071E-006</v>
      </c>
      <c r="E29" s="0" t="n">
        <v>3028.75</v>
      </c>
      <c r="F29" s="0" t="n">
        <v>0</v>
      </c>
    </row>
    <row r="30" customFormat="false" ht="14.25" hidden="false" customHeight="false" outlineLevel="0" collapsed="false">
      <c r="C30" s="0" t="n">
        <v>2896.91176470588</v>
      </c>
      <c r="D30" s="0" t="n">
        <v>8.73977089409856E-00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898.52941176471</v>
      </c>
      <c r="D31" s="0" t="n">
        <v>1.10644700157353E-005</v>
      </c>
      <c r="E31" s="0" t="n">
        <v>3042.5</v>
      </c>
      <c r="F31" s="0" t="n">
        <v>0</v>
      </c>
    </row>
    <row r="32" customFormat="false" ht="14.25" hidden="false" customHeight="false" outlineLevel="0" collapsed="false">
      <c r="C32" s="0" t="n">
        <v>2900.14705882353</v>
      </c>
      <c r="D32" s="0" t="n">
        <v>1.40058970177176E-005</v>
      </c>
      <c r="E32" s="0" t="n">
        <v>3056.25</v>
      </c>
      <c r="F32" s="0" t="n">
        <v>0</v>
      </c>
    </row>
    <row r="33" customFormat="false" ht="14.25" hidden="false" customHeight="false" outlineLevel="0" collapsed="false">
      <c r="C33" s="0" t="n">
        <v>2901.76470588235</v>
      </c>
      <c r="D33" s="0" t="n">
        <v>1.754724451089E-005</v>
      </c>
      <c r="E33" s="0" t="n">
        <v>3056.25</v>
      </c>
      <c r="F33" s="0" t="n">
        <v>2</v>
      </c>
    </row>
    <row r="34" customFormat="false" ht="14.25" hidden="false" customHeight="false" outlineLevel="0" collapsed="false">
      <c r="C34" s="0" t="n">
        <v>2903.38235294118</v>
      </c>
      <c r="D34" s="0" t="n">
        <v>2.1861412135394E-005</v>
      </c>
      <c r="E34" s="0" t="n">
        <v>3042.5</v>
      </c>
      <c r="F34" s="0" t="n">
        <v>2</v>
      </c>
    </row>
    <row r="35" customFormat="false" ht="14.25" hidden="false" customHeight="false" outlineLevel="0" collapsed="false">
      <c r="C35" s="0" t="n">
        <v>2905</v>
      </c>
      <c r="D35" s="0" t="n">
        <v>2.70853338263925E-005</v>
      </c>
      <c r="E35" s="0" t="n">
        <v>3042.5</v>
      </c>
      <c r="F35" s="0" t="n">
        <v>0</v>
      </c>
    </row>
    <row r="36" customFormat="false" ht="14.25" hidden="false" customHeight="false" outlineLevel="0" collapsed="false">
      <c r="C36" s="0" t="n">
        <v>2906.61764705882</v>
      </c>
      <c r="D36" s="0" t="n">
        <v>3.33729160435591E-005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908.23529411765</v>
      </c>
      <c r="D37" s="0" t="n">
        <v>4.08956734912561E-005</v>
      </c>
      <c r="E37" s="0" t="n">
        <v>3056.25</v>
      </c>
      <c r="F37" s="0" t="n">
        <v>0</v>
      </c>
    </row>
    <row r="38" customFormat="false" ht="14.25" hidden="false" customHeight="false" outlineLevel="0" collapsed="false">
      <c r="C38" s="0" t="n">
        <v>2909.85294117647</v>
      </c>
      <c r="D38" s="0" t="n">
        <v>4.98431110738741E-005</v>
      </c>
      <c r="E38" s="0" t="n">
        <v>3070</v>
      </c>
      <c r="F38" s="0" t="n">
        <v>0</v>
      </c>
    </row>
    <row r="39" customFormat="false" ht="14.25" hidden="false" customHeight="false" outlineLevel="0" collapsed="false">
      <c r="C39" s="0" t="n">
        <v>2911.47058823529</v>
      </c>
      <c r="D39" s="0" t="n">
        <v>6.04228102899771E-005</v>
      </c>
      <c r="E39" s="0" t="n">
        <v>3070</v>
      </c>
      <c r="F39" s="0" t="n">
        <v>3</v>
      </c>
    </row>
    <row r="40" customFormat="false" ht="14.25" hidden="false" customHeight="false" outlineLevel="0" collapsed="false">
      <c r="C40" s="0" t="n">
        <v>2913.08823529412</v>
      </c>
      <c r="D40" s="0" t="n">
        <v>7.29385639410769E-005</v>
      </c>
      <c r="E40" s="0" t="n">
        <v>3056.25</v>
      </c>
      <c r="F40" s="0" t="n">
        <v>3</v>
      </c>
    </row>
    <row r="41" customFormat="false" ht="14.25" hidden="false" customHeight="false" outlineLevel="0" collapsed="false">
      <c r="C41" s="0" t="n">
        <v>2914.70588235294</v>
      </c>
      <c r="D41" s="0" t="n">
        <v>8.75732814149069E-005</v>
      </c>
      <c r="E41" s="0" t="n">
        <v>3056.25</v>
      </c>
      <c r="F41" s="0" t="n">
        <v>0</v>
      </c>
    </row>
    <row r="42" customFormat="false" ht="14.25" hidden="false" customHeight="false" outlineLevel="0" collapsed="false">
      <c r="C42" s="0" t="n">
        <v>2916.32352941177</v>
      </c>
      <c r="D42" s="0" t="n">
        <v>0.00010454284497523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917.94117647059</v>
      </c>
      <c r="D43" s="0" t="n">
        <v>0.000124173375676783</v>
      </c>
      <c r="E43" s="0" t="n">
        <v>3070</v>
      </c>
      <c r="F43" s="0" t="n">
        <v>0</v>
      </c>
    </row>
    <row r="44" customFormat="false" ht="14.25" hidden="false" customHeight="false" outlineLevel="0" collapsed="false">
      <c r="C44" s="0" t="n">
        <v>2919.55882352941</v>
      </c>
      <c r="D44" s="0" t="n">
        <v>0.00014676148718612</v>
      </c>
      <c r="E44" s="0" t="n">
        <v>3083.75</v>
      </c>
      <c r="F44" s="0" t="n">
        <v>0</v>
      </c>
    </row>
    <row r="45" customFormat="false" ht="14.25" hidden="false" customHeight="false" outlineLevel="0" collapsed="false">
      <c r="C45" s="0" t="n">
        <v>2921.17647058824</v>
      </c>
      <c r="D45" s="0" t="n">
        <v>0.000172617605120397</v>
      </c>
      <c r="E45" s="0" t="n">
        <v>3083.75</v>
      </c>
      <c r="F45" s="0" t="n">
        <v>2</v>
      </c>
    </row>
    <row r="46" customFormat="false" ht="14.25" hidden="false" customHeight="false" outlineLevel="0" collapsed="false">
      <c r="C46" s="0" t="n">
        <v>2922.79411764706</v>
      </c>
      <c r="D46" s="0" t="n">
        <v>0.000202064011589629</v>
      </c>
      <c r="E46" s="0" t="n">
        <v>3070</v>
      </c>
      <c r="F46" s="0" t="n">
        <v>2</v>
      </c>
    </row>
    <row r="47" customFormat="false" ht="14.25" hidden="false" customHeight="false" outlineLevel="0" collapsed="false">
      <c r="C47" s="0" t="n">
        <v>2924.41176470588</v>
      </c>
      <c r="D47" s="0" t="n">
        <v>0.000235432521758673</v>
      </c>
      <c r="E47" s="0" t="n">
        <v>3070</v>
      </c>
      <c r="F47" s="0" t="n">
        <v>0</v>
      </c>
    </row>
    <row r="48" customFormat="false" ht="14.25" hidden="false" customHeight="false" outlineLevel="0" collapsed="false">
      <c r="C48" s="0" t="n">
        <v>2926.02941176471</v>
      </c>
      <c r="D48" s="0" t="n">
        <v>0.000273061744622847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927.64705882353</v>
      </c>
      <c r="D49" s="0" t="n">
        <v>0.000315293854156074</v>
      </c>
      <c r="E49" s="0" t="n">
        <v>3166.25</v>
      </c>
      <c r="F49" s="0" t="n">
        <v>0</v>
      </c>
    </row>
    <row r="50" customFormat="false" ht="14.25" hidden="false" customHeight="false" outlineLevel="0" collapsed="false">
      <c r="C50" s="0" t="n">
        <v>2929.26470588235</v>
      </c>
      <c r="D50" s="0" t="n">
        <v>0.000362470767856394</v>
      </c>
      <c r="E50" s="0" t="n">
        <v>3180</v>
      </c>
      <c r="F50" s="0" t="n">
        <v>0</v>
      </c>
    </row>
    <row r="51" customFormat="false" ht="14.25" hidden="false" customHeight="false" outlineLevel="0" collapsed="false">
      <c r="C51" s="0" t="n">
        <v>2930.88235294118</v>
      </c>
      <c r="D51" s="0" t="n">
        <v>0.00041492960116858</v>
      </c>
      <c r="E51" s="0" t="n">
        <v>3180</v>
      </c>
      <c r="F51" s="0" t="n">
        <v>1</v>
      </c>
    </row>
    <row r="52" customFormat="false" ht="14.25" hidden="false" customHeight="false" outlineLevel="0" collapsed="false">
      <c r="C52" s="0" t="n">
        <v>2932.5</v>
      </c>
      <c r="D52" s="0" t="n">
        <v>0.000472997243283457</v>
      </c>
      <c r="E52" s="0" t="n">
        <v>3166.25</v>
      </c>
      <c r="F52" s="0" t="n">
        <v>1</v>
      </c>
    </row>
    <row r="53" customFormat="false" ht="14.25" hidden="false" customHeight="false" outlineLevel="0" collapsed="false">
      <c r="C53" s="0" t="n">
        <v>2934.11764705882</v>
      </c>
      <c r="D53" s="0" t="n">
        <v>0.000537048302709145</v>
      </c>
      <c r="E53" s="0" t="n">
        <v>3166.25</v>
      </c>
      <c r="F53" s="0" t="n">
        <v>0</v>
      </c>
    </row>
    <row r="54" customFormat="false" ht="14.25" hidden="false" customHeight="false" outlineLevel="0" collapsed="false">
      <c r="C54" s="0" t="n">
        <v>2935.73529411765</v>
      </c>
      <c r="D54" s="0" t="n">
        <v>0.000607354135388206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937.35294117647</v>
      </c>
      <c r="D55" s="0" t="n">
        <v>0.000684078138464762</v>
      </c>
      <c r="E55" s="0" t="n">
        <v>3290</v>
      </c>
      <c r="F55" s="0" t="n">
        <v>0</v>
      </c>
    </row>
    <row r="56" customFormat="false" ht="14.25" hidden="false" customHeight="false" outlineLevel="0" collapsed="false">
      <c r="C56" s="0" t="n">
        <v>2938.97058823529</v>
      </c>
      <c r="D56" s="0" t="n">
        <v>0.000767578163526755</v>
      </c>
      <c r="E56" s="0" t="n">
        <v>3303.75</v>
      </c>
      <c r="F56" s="0" t="n">
        <v>0</v>
      </c>
    </row>
    <row r="57" customFormat="false" ht="14.25" hidden="false" customHeight="false" outlineLevel="0" collapsed="false">
      <c r="C57" s="0" t="n">
        <v>2940.58823529412</v>
      </c>
      <c r="D57" s="0" t="n">
        <v>0.000857900647600672</v>
      </c>
      <c r="E57" s="0" t="n">
        <v>3303.75</v>
      </c>
      <c r="F57" s="0" t="n">
        <v>1</v>
      </c>
    </row>
    <row r="58" customFormat="false" ht="14.25" hidden="false" customHeight="false" outlineLevel="0" collapsed="false">
      <c r="C58" s="0" t="n">
        <v>2942.20588235294</v>
      </c>
      <c r="D58" s="0" t="n">
        <v>0.000955203151113316</v>
      </c>
      <c r="E58" s="0" t="n">
        <v>3290</v>
      </c>
      <c r="F58" s="0" t="n">
        <v>1</v>
      </c>
    </row>
    <row r="59" customFormat="false" ht="14.25" hidden="false" customHeight="false" outlineLevel="0" collapsed="false">
      <c r="C59" s="0" t="n">
        <v>2943.82352941177</v>
      </c>
      <c r="D59" s="0" t="n">
        <v>0.00105951633893044</v>
      </c>
      <c r="E59" s="0" t="n">
        <v>3290</v>
      </c>
      <c r="F59" s="0" t="n">
        <v>0</v>
      </c>
    </row>
    <row r="60" customFormat="false" ht="14.25" hidden="false" customHeight="false" outlineLevel="0" collapsed="false">
      <c r="C60" s="0" t="n">
        <v>2945.44117647059</v>
      </c>
      <c r="D60" s="0" t="n">
        <v>0.00117078362776296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947.05882352941</v>
      </c>
      <c r="D61" s="0" t="n">
        <v>0.00128884977458193</v>
      </c>
    </row>
    <row r="62" customFormat="false" ht="14.25" hidden="false" customHeight="false" outlineLevel="0" collapsed="false">
      <c r="C62" s="0" t="n">
        <v>2948.67647058824</v>
      </c>
      <c r="D62" s="0" t="n">
        <v>0.00141345108946401</v>
      </c>
    </row>
    <row r="63" customFormat="false" ht="14.25" hidden="false" customHeight="false" outlineLevel="0" collapsed="false">
      <c r="C63" s="0" t="n">
        <v>2950.29411764706</v>
      </c>
      <c r="D63" s="0" t="n">
        <v>0.00154420828623684</v>
      </c>
    </row>
    <row r="64" customFormat="false" ht="14.25" hidden="false" customHeight="false" outlineLevel="0" collapsed="false">
      <c r="C64" s="0" t="n">
        <v>2951.91176470588</v>
      </c>
      <c r="D64" s="0" t="n">
        <v>0.00168062304530339</v>
      </c>
    </row>
    <row r="65" customFormat="false" ht="14.25" hidden="false" customHeight="false" outlineLevel="0" collapsed="false">
      <c r="C65" s="0" t="n">
        <v>2953.52941176471</v>
      </c>
      <c r="D65" s="0" t="n">
        <v>0.00182207933958973</v>
      </c>
    </row>
    <row r="66" customFormat="false" ht="14.25" hidden="false" customHeight="false" outlineLevel="0" collapsed="false">
      <c r="C66" s="0" t="n">
        <v>2955.14705882353</v>
      </c>
      <c r="D66" s="0" t="n">
        <v>0.00196785044894255</v>
      </c>
    </row>
    <row r="67" customFormat="false" ht="14.25" hidden="false" customHeight="false" outlineLevel="0" collapsed="false">
      <c r="C67" s="0" t="n">
        <v>2956.76470588235</v>
      </c>
      <c r="D67" s="0" t="n">
        <v>0.00211711234993368</v>
      </c>
    </row>
    <row r="68" customFormat="false" ht="14.25" hidden="false" customHeight="false" outlineLevel="0" collapsed="false">
      <c r="C68" s="0" t="n">
        <v>2958.38235294118</v>
      </c>
      <c r="D68" s="0" t="n">
        <v>0.00226896381610625</v>
      </c>
    </row>
    <row r="69" customFormat="false" ht="14.25" hidden="false" customHeight="false" outlineLevel="0" collapsed="false">
      <c r="C69" s="0" t="n">
        <v>2960</v>
      </c>
      <c r="D69" s="0" t="n">
        <v>0.00242245310912714</v>
      </c>
    </row>
    <row r="70" customFormat="false" ht="14.25" hidden="false" customHeight="false" outlineLevel="0" collapsed="false">
      <c r="C70" s="0" t="n">
        <v>2961.61764705882</v>
      </c>
      <c r="D70" s="0" t="n">
        <v>0.00257661060757473</v>
      </c>
    </row>
    <row r="71" customFormat="false" ht="14.25" hidden="false" customHeight="false" outlineLevel="0" collapsed="false">
      <c r="C71" s="0" t="n">
        <v>2963.23529411765</v>
      </c>
      <c r="D71" s="0" t="n">
        <v>0.00273057207184707</v>
      </c>
    </row>
    <row r="72" customFormat="false" ht="14.25" hidden="false" customHeight="false" outlineLevel="0" collapsed="false">
      <c r="C72" s="0" t="n">
        <v>2964.85294117647</v>
      </c>
      <c r="D72" s="0" t="n">
        <v>0.00288339513141406</v>
      </c>
    </row>
    <row r="73" customFormat="false" ht="14.25" hidden="false" customHeight="false" outlineLevel="0" collapsed="false">
      <c r="C73" s="0" t="n">
        <v>2966.47058823529</v>
      </c>
      <c r="D73" s="0" t="n">
        <v>0.00303422025076268</v>
      </c>
    </row>
    <row r="74" customFormat="false" ht="14.25" hidden="false" customHeight="false" outlineLevel="0" collapsed="false">
      <c r="C74" s="0" t="n">
        <v>2968.08823529412</v>
      </c>
      <c r="D74" s="0" t="n">
        <v>0.00318246415868137</v>
      </c>
    </row>
    <row r="75" customFormat="false" ht="14.25" hidden="false" customHeight="false" outlineLevel="0" collapsed="false">
      <c r="C75" s="0" t="n">
        <v>2969.70588235294</v>
      </c>
      <c r="D75" s="0" t="n">
        <v>0.00332765978755181</v>
      </c>
    </row>
    <row r="76" customFormat="false" ht="14.25" hidden="false" customHeight="false" outlineLevel="0" collapsed="false">
      <c r="C76" s="0" t="n">
        <v>2971.32352941177</v>
      </c>
      <c r="D76" s="0" t="n">
        <v>0.00346954153207256</v>
      </c>
    </row>
    <row r="77" customFormat="false" ht="14.25" hidden="false" customHeight="false" outlineLevel="0" collapsed="false">
      <c r="C77" s="0" t="n">
        <v>2972.94117647059</v>
      </c>
      <c r="D77" s="0" t="n">
        <v>0.00360806055969091</v>
      </c>
    </row>
    <row r="78" customFormat="false" ht="14.25" hidden="false" customHeight="false" outlineLevel="0" collapsed="false">
      <c r="C78" s="0" t="n">
        <v>2974.55882352941</v>
      </c>
      <c r="D78" s="0" t="n">
        <v>0.00374338698904538</v>
      </c>
    </row>
    <row r="79" customFormat="false" ht="14.25" hidden="false" customHeight="false" outlineLevel="0" collapsed="false">
      <c r="C79" s="0" t="n">
        <v>2976.17647058824</v>
      </c>
      <c r="D79" s="0" t="n">
        <v>0.00387589729931</v>
      </c>
    </row>
    <row r="80" customFormat="false" ht="14.25" hidden="false" customHeight="false" outlineLevel="0" collapsed="false">
      <c r="C80" s="0" t="n">
        <v>2977.79411764706</v>
      </c>
      <c r="D80" s="0" t="n">
        <v>0.00400623181595452</v>
      </c>
    </row>
    <row r="81" customFormat="false" ht="14.25" hidden="false" customHeight="false" outlineLevel="0" collapsed="false">
      <c r="C81" s="0" t="n">
        <v>2979.41176470588</v>
      </c>
      <c r="D81" s="0" t="n">
        <v>0.00413495016424725</v>
      </c>
    </row>
    <row r="82" customFormat="false" ht="14.25" hidden="false" customHeight="false" outlineLevel="0" collapsed="false">
      <c r="C82" s="0" t="n">
        <v>2981.02941176471</v>
      </c>
      <c r="D82" s="0" t="n">
        <v>0.00426288291520944</v>
      </c>
    </row>
    <row r="83" customFormat="false" ht="14.25" hidden="false" customHeight="false" outlineLevel="0" collapsed="false">
      <c r="C83" s="0" t="n">
        <v>2982.64705882353</v>
      </c>
      <c r="D83" s="0" t="n">
        <v>0.00439081535225519</v>
      </c>
    </row>
    <row r="84" customFormat="false" ht="14.25" hidden="false" customHeight="false" outlineLevel="0" collapsed="false">
      <c r="C84" s="0" t="n">
        <v>2984.26470588235</v>
      </c>
      <c r="D84" s="0" t="n">
        <v>0.0045194701830138</v>
      </c>
    </row>
    <row r="85" customFormat="false" ht="14.25" hidden="false" customHeight="false" outlineLevel="0" collapsed="false">
      <c r="C85" s="0" t="n">
        <v>2985.88235294118</v>
      </c>
      <c r="D85" s="0" t="n">
        <v>0.00464943025394546</v>
      </c>
    </row>
    <row r="86" customFormat="false" ht="14.25" hidden="false" customHeight="false" outlineLevel="0" collapsed="false">
      <c r="C86" s="0" t="n">
        <v>2987.5</v>
      </c>
      <c r="D86" s="0" t="n">
        <v>0.00478122398660299</v>
      </c>
    </row>
    <row r="87" customFormat="false" ht="14.25" hidden="false" customHeight="false" outlineLevel="0" collapsed="false">
      <c r="C87" s="0" t="n">
        <v>2989.11764705882</v>
      </c>
      <c r="D87" s="0" t="n">
        <v>0.0049146971057453</v>
      </c>
    </row>
    <row r="88" customFormat="false" ht="14.25" hidden="false" customHeight="false" outlineLevel="0" collapsed="false">
      <c r="C88" s="0" t="n">
        <v>2990.73529411765</v>
      </c>
      <c r="D88" s="0" t="n">
        <v>0.00504971940323887</v>
      </c>
    </row>
    <row r="89" customFormat="false" ht="14.25" hidden="false" customHeight="false" outlineLevel="0" collapsed="false">
      <c r="C89" s="0" t="n">
        <v>2992.35294117647</v>
      </c>
      <c r="D89" s="0" t="n">
        <v>0.00518568889364037</v>
      </c>
    </row>
    <row r="90" customFormat="false" ht="14.25" hidden="false" customHeight="false" outlineLevel="0" collapsed="false">
      <c r="C90" s="0" t="n">
        <v>2993.97058823529</v>
      </c>
      <c r="D90" s="0" t="n">
        <v>0.00532162657965129</v>
      </c>
    </row>
    <row r="91" customFormat="false" ht="14.25" hidden="false" customHeight="false" outlineLevel="0" collapsed="false">
      <c r="C91" s="0" t="n">
        <v>2995.58823529412</v>
      </c>
      <c r="D91" s="0" t="n">
        <v>0.00545626847551037</v>
      </c>
    </row>
    <row r="92" customFormat="false" ht="14.25" hidden="false" customHeight="false" outlineLevel="0" collapsed="false">
      <c r="C92" s="0" t="n">
        <v>2997.20588235294</v>
      </c>
      <c r="D92" s="0" t="n">
        <v>0.00558782612567627</v>
      </c>
    </row>
    <row r="93" customFormat="false" ht="14.25" hidden="false" customHeight="false" outlineLevel="0" collapsed="false">
      <c r="C93" s="0" t="n">
        <v>2998.82352941177</v>
      </c>
      <c r="D93" s="0" t="n">
        <v>0.00571443179727149</v>
      </c>
    </row>
    <row r="94" customFormat="false" ht="14.25" hidden="false" customHeight="false" outlineLevel="0" collapsed="false">
      <c r="C94" s="0" t="n">
        <v>3000.44117647059</v>
      </c>
      <c r="D94" s="0" t="n">
        <v>0.00583406930720518</v>
      </c>
    </row>
    <row r="95" customFormat="false" ht="14.25" hidden="false" customHeight="false" outlineLevel="0" collapsed="false">
      <c r="C95" s="0" t="n">
        <v>3002.05882352941</v>
      </c>
      <c r="D95" s="0" t="n">
        <v>0.00594447597061718</v>
      </c>
    </row>
    <row r="96" customFormat="false" ht="14.25" hidden="false" customHeight="false" outlineLevel="0" collapsed="false">
      <c r="C96" s="0" t="n">
        <v>3003.67647058824</v>
      </c>
      <c r="D96" s="0" t="n">
        <v>0.00604361253041033</v>
      </c>
    </row>
    <row r="97" customFormat="false" ht="14.25" hidden="false" customHeight="false" outlineLevel="0" collapsed="false">
      <c r="C97" s="0" t="n">
        <v>3005.29411764706</v>
      </c>
      <c r="D97" s="0" t="n">
        <v>0.00612958045507622</v>
      </c>
    </row>
    <row r="98" customFormat="false" ht="14.25" hidden="false" customHeight="false" outlineLevel="0" collapsed="false">
      <c r="C98" s="0" t="n">
        <v>3006.91176470588</v>
      </c>
      <c r="D98" s="0" t="n">
        <v>0.00620079775281179</v>
      </c>
    </row>
    <row r="99" customFormat="false" ht="14.25" hidden="false" customHeight="false" outlineLevel="0" collapsed="false">
      <c r="C99" s="0" t="n">
        <v>3008.52941176471</v>
      </c>
      <c r="D99" s="0" t="n">
        <v>0.00625611778350162</v>
      </c>
    </row>
    <row r="100" customFormat="false" ht="14.25" hidden="false" customHeight="false" outlineLevel="0" collapsed="false">
      <c r="C100" s="0" t="n">
        <v>3010.14705882353</v>
      </c>
      <c r="D100" s="0" t="n">
        <v>0.00629493189825444</v>
      </c>
    </row>
    <row r="101" customFormat="false" ht="14.25" hidden="false" customHeight="false" outlineLevel="0" collapsed="false">
      <c r="C101" s="0" t="n">
        <v>3011.76470588235</v>
      </c>
      <c r="D101" s="0" t="n">
        <v>0.0063172491212978</v>
      </c>
    </row>
    <row r="102" customFormat="false" ht="14.25" hidden="false" customHeight="false" outlineLevel="0" collapsed="false">
      <c r="C102" s="0" t="n">
        <v>3013.38235294118</v>
      </c>
      <c r="D102" s="0" t="n">
        <v>0.00632374733127693</v>
      </c>
    </row>
    <row r="103" customFormat="false" ht="14.25" hidden="false" customHeight="false" outlineLevel="0" collapsed="false">
      <c r="C103" s="0" t="n">
        <v>3015</v>
      </c>
      <c r="D103" s="0" t="n">
        <v>0.00631579202100626</v>
      </c>
    </row>
    <row r="104" customFormat="false" ht="14.25" hidden="false" customHeight="false" outlineLevel="0" collapsed="false">
      <c r="C104" s="0" t="n">
        <v>3016.61764705882</v>
      </c>
      <c r="D104" s="0" t="n">
        <v>0.0062954205986237</v>
      </c>
    </row>
    <row r="105" customFormat="false" ht="14.25" hidden="false" customHeight="false" outlineLevel="0" collapsed="false">
      <c r="C105" s="0" t="n">
        <v>3018.23529411765</v>
      </c>
      <c r="D105" s="0" t="n">
        <v>0.00626529220100229</v>
      </c>
    </row>
    <row r="106" customFormat="false" ht="14.25" hidden="false" customHeight="false" outlineLevel="0" collapsed="false">
      <c r="C106" s="0" t="n">
        <v>3019.85294117647</v>
      </c>
      <c r="D106" s="0" t="n">
        <v>0.00622860497656997</v>
      </c>
    </row>
    <row r="107" customFormat="false" ht="14.25" hidden="false" customHeight="false" outlineLevel="0" collapsed="false">
      <c r="C107" s="0" t="n">
        <v>3021.47058823529</v>
      </c>
      <c r="D107" s="0" t="n">
        <v>0.00618898461909271</v>
      </c>
    </row>
    <row r="108" customFormat="false" ht="14.25" hidden="false" customHeight="false" outlineLevel="0" collapsed="false">
      <c r="C108" s="0" t="n">
        <v>3023.08823529412</v>
      </c>
      <c r="D108" s="0" t="n">
        <v>0.0061503494738927</v>
      </c>
    </row>
    <row r="109" customFormat="false" ht="14.25" hidden="false" customHeight="false" outlineLevel="0" collapsed="false">
      <c r="C109" s="0" t="n">
        <v>3024.70588235294</v>
      </c>
      <c r="D109" s="0" t="n">
        <v>0.00611675869885326</v>
      </c>
    </row>
    <row r="110" customFormat="false" ht="14.25" hidden="false" customHeight="false" outlineLevel="0" collapsed="false">
      <c r="C110" s="0" t="n">
        <v>3026.32352941177</v>
      </c>
      <c r="D110" s="0" t="n">
        <v>0.00609225068513836</v>
      </c>
    </row>
    <row r="111" customFormat="false" ht="14.25" hidden="false" customHeight="false" outlineLevel="0" collapsed="false">
      <c r="C111" s="0" t="n">
        <v>3027.94117647059</v>
      </c>
      <c r="D111" s="0" t="n">
        <v>0.00608067920625236</v>
      </c>
    </row>
    <row r="112" customFormat="false" ht="14.25" hidden="false" customHeight="false" outlineLevel="0" collapsed="false">
      <c r="C112" s="0" t="n">
        <v>3029.55882352941</v>
      </c>
      <c r="D112" s="0" t="n">
        <v>0.00608555458631237</v>
      </c>
    </row>
    <row r="113" customFormat="false" ht="14.25" hidden="false" customHeight="false" outlineLevel="0" collapsed="false">
      <c r="C113" s="0" t="n">
        <v>3031.17647058824</v>
      </c>
      <c r="D113" s="0" t="n">
        <v>0.00610989661011164</v>
      </c>
    </row>
    <row r="114" customFormat="false" ht="14.25" hidden="false" customHeight="false" outlineLevel="0" collapsed="false">
      <c r="C114" s="0" t="n">
        <v>3032.79411764706</v>
      </c>
      <c r="D114" s="0" t="n">
        <v>0.00615610501544124</v>
      </c>
    </row>
    <row r="115" customFormat="false" ht="14.25" hidden="false" customHeight="false" outlineLevel="0" collapsed="false">
      <c r="C115" s="0" t="n">
        <v>3034.41176470588</v>
      </c>
      <c r="D115" s="0" t="n">
        <v>0.00622585230499871</v>
      </c>
    </row>
    <row r="116" customFormat="false" ht="14.25" hidden="false" customHeight="false" outlineLevel="0" collapsed="false">
      <c r="C116" s="0" t="n">
        <v>3036.02941176471</v>
      </c>
      <c r="D116" s="0" t="n">
        <v>0.00632000238930639</v>
      </c>
    </row>
    <row r="117" customFormat="false" ht="14.25" hidden="false" customHeight="false" outlineLevel="0" collapsed="false">
      <c r="C117" s="0" t="n">
        <v>3037.64705882353</v>
      </c>
      <c r="D117" s="0" t="n">
        <v>0.00643855731697036</v>
      </c>
    </row>
    <row r="118" customFormat="false" ht="14.25" hidden="false" customHeight="false" outlineLevel="0" collapsed="false">
      <c r="C118" s="0" t="n">
        <v>3039.26470588235</v>
      </c>
      <c r="D118" s="0" t="n">
        <v>0.00658063314466202</v>
      </c>
    </row>
    <row r="119" customFormat="false" ht="14.25" hidden="false" customHeight="false" outlineLevel="0" collapsed="false">
      <c r="C119" s="0" t="n">
        <v>3040.88235294118</v>
      </c>
      <c r="D119" s="0" t="n">
        <v>0.00674446490733508</v>
      </c>
    </row>
    <row r="120" customFormat="false" ht="14.25" hidden="false" customHeight="false" outlineLevel="0" collapsed="false">
      <c r="C120" s="0" t="n">
        <v>3042.5</v>
      </c>
      <c r="D120" s="0" t="n">
        <v>0.00692743970775081</v>
      </c>
    </row>
    <row r="121" customFormat="false" ht="14.25" hidden="false" customHeight="false" outlineLevel="0" collapsed="false">
      <c r="C121" s="0" t="n">
        <v>3044.11764705882</v>
      </c>
      <c r="D121" s="0" t="n">
        <v>0.00712615616895638</v>
      </c>
    </row>
    <row r="122" customFormat="false" ht="14.25" hidden="false" customHeight="false" outlineLevel="0" collapsed="false">
      <c r="C122" s="0" t="n">
        <v>3045.73529411765</v>
      </c>
      <c r="D122" s="0" t="n">
        <v>0.00733650787935455</v>
      </c>
    </row>
    <row r="123" customFormat="false" ht="14.25" hidden="false" customHeight="false" outlineLevel="0" collapsed="false">
      <c r="C123" s="0" t="n">
        <v>3047.35294117647</v>
      </c>
      <c r="D123" s="0" t="n">
        <v>0.00755378798736941</v>
      </c>
    </row>
    <row r="124" customFormat="false" ht="14.25" hidden="false" customHeight="false" outlineLevel="0" collapsed="false">
      <c r="C124" s="0" t="n">
        <v>3048.97058823529</v>
      </c>
      <c r="D124" s="0" t="n">
        <v>0.00777281174206172</v>
      </c>
    </row>
    <row r="125" customFormat="false" ht="14.25" hidden="false" customHeight="false" outlineLevel="0" collapsed="false">
      <c r="C125" s="0" t="n">
        <v>3050.58823529412</v>
      </c>
      <c r="D125" s="0" t="n">
        <v>0.00798805349520166</v>
      </c>
    </row>
    <row r="126" customFormat="false" ht="14.25" hidden="false" customHeight="false" outlineLevel="0" collapsed="false">
      <c r="C126" s="0" t="n">
        <v>3052.20588235294</v>
      </c>
      <c r="D126" s="0" t="n">
        <v>0.00819379445047805</v>
      </c>
    </row>
    <row r="127" customFormat="false" ht="14.25" hidden="false" customHeight="false" outlineLevel="0" collapsed="false">
      <c r="C127" s="0" t="n">
        <v>3053.82352941177</v>
      </c>
      <c r="D127" s="0" t="n">
        <v>0.00838423337485072</v>
      </c>
    </row>
    <row r="128" customFormat="false" ht="14.25" hidden="false" customHeight="false" outlineLevel="0" collapsed="false">
      <c r="C128" s="0" t="n">
        <v>3055.44117647059</v>
      </c>
      <c r="D128" s="0" t="n">
        <v>0.00855383492907156</v>
      </c>
    </row>
    <row r="129" customFormat="false" ht="14.25" hidden="false" customHeight="false" outlineLevel="0" collapsed="false">
      <c r="C129" s="0" t="n">
        <v>3057.05882352941</v>
      </c>
      <c r="D129" s="0" t="n">
        <v>0.00869717038618281</v>
      </c>
    </row>
    <row r="130" customFormat="false" ht="14.25" hidden="false" customHeight="false" outlineLevel="0" collapsed="false">
      <c r="C130" s="0" t="n">
        <v>3058.67647058824</v>
      </c>
      <c r="D130" s="0" t="n">
        <v>0.00880925387554909</v>
      </c>
    </row>
    <row r="131" customFormat="false" ht="14.25" hidden="false" customHeight="false" outlineLevel="0" collapsed="false">
      <c r="C131" s="0" t="n">
        <v>3060.29411764706</v>
      </c>
      <c r="D131" s="0" t="n">
        <v>0.00888582197419987</v>
      </c>
    </row>
    <row r="132" customFormat="false" ht="14.25" hidden="false" customHeight="false" outlineLevel="0" collapsed="false">
      <c r="C132" s="0" t="n">
        <v>3061.91176470588</v>
      </c>
      <c r="D132" s="0" t="n">
        <v>0.0089231236709146</v>
      </c>
    </row>
    <row r="133" customFormat="false" ht="14.25" hidden="false" customHeight="false" outlineLevel="0" collapsed="false">
      <c r="C133" s="0" t="n">
        <v>3063.52941176471</v>
      </c>
      <c r="D133" s="0" t="n">
        <v>0.00891834607674584</v>
      </c>
    </row>
    <row r="134" customFormat="false" ht="14.25" hidden="false" customHeight="false" outlineLevel="0" collapsed="false">
      <c r="C134" s="0" t="n">
        <v>3065.14705882353</v>
      </c>
      <c r="D134" s="0" t="n">
        <v>0.00886935436377056</v>
      </c>
    </row>
    <row r="135" customFormat="false" ht="14.25" hidden="false" customHeight="false" outlineLevel="0" collapsed="false">
      <c r="C135" s="0" t="n">
        <v>3066.76470588235</v>
      </c>
      <c r="D135" s="0" t="n">
        <v>0.00877513762074411</v>
      </c>
    </row>
    <row r="136" customFormat="false" ht="14.25" hidden="false" customHeight="false" outlineLevel="0" collapsed="false">
      <c r="C136" s="0" t="n">
        <v>3068.38235294118</v>
      </c>
      <c r="D136" s="0" t="n">
        <v>0.00863559750973163</v>
      </c>
    </row>
    <row r="137" customFormat="false" ht="14.25" hidden="false" customHeight="false" outlineLevel="0" collapsed="false">
      <c r="C137" s="0" t="n">
        <v>3070</v>
      </c>
      <c r="D137" s="0" t="n">
        <v>0.00845160666840776</v>
      </c>
    </row>
    <row r="138" customFormat="false" ht="14.25" hidden="false" customHeight="false" outlineLevel="0" collapsed="false">
      <c r="C138" s="0" t="n">
        <v>3071.61764705882</v>
      </c>
      <c r="D138" s="0" t="n">
        <v>0.0082249801140501</v>
      </c>
    </row>
    <row r="139" customFormat="false" ht="14.25" hidden="false" customHeight="false" outlineLevel="0" collapsed="false">
      <c r="C139" s="0" t="n">
        <v>3073.23529411765</v>
      </c>
      <c r="D139" s="0" t="n">
        <v>0.00795841751024477</v>
      </c>
    </row>
    <row r="140" customFormat="false" ht="14.25" hidden="false" customHeight="false" outlineLevel="0" collapsed="false">
      <c r="C140" s="0" t="n">
        <v>3074.85294117647</v>
      </c>
      <c r="D140" s="0" t="n">
        <v>0.00765541827645699</v>
      </c>
    </row>
    <row r="141" customFormat="false" ht="14.25" hidden="false" customHeight="false" outlineLevel="0" collapsed="false">
      <c r="C141" s="0" t="n">
        <v>3076.47058823529</v>
      </c>
      <c r="D141" s="0" t="n">
        <v>0.00732017270044165</v>
      </c>
    </row>
    <row r="142" customFormat="false" ht="14.25" hidden="false" customHeight="false" outlineLevel="0" collapsed="false">
      <c r="C142" s="0" t="n">
        <v>3078.08823529412</v>
      </c>
      <c r="D142" s="0" t="n">
        <v>0.00695743328218577</v>
      </c>
    </row>
    <row r="143" customFormat="false" ht="14.25" hidden="false" customHeight="false" outlineLevel="0" collapsed="false">
      <c r="C143" s="0" t="n">
        <v>3079.70588235294</v>
      </c>
      <c r="D143" s="0" t="n">
        <v>0.00657237142195834</v>
      </c>
    </row>
    <row r="144" customFormat="false" ht="14.25" hidden="false" customHeight="false" outlineLevel="0" collapsed="false">
      <c r="C144" s="0" t="n">
        <v>3081.32352941177</v>
      </c>
      <c r="D144" s="0" t="n">
        <v>0.00617037609016953</v>
      </c>
    </row>
    <row r="145" customFormat="false" ht="14.25" hidden="false" customHeight="false" outlineLevel="0" collapsed="false">
      <c r="C145" s="0" t="n">
        <v>3082.94117647059</v>
      </c>
      <c r="D145" s="0" t="n">
        <v>0.00575711133485988</v>
      </c>
    </row>
    <row r="146" customFormat="false" ht="14.25" hidden="false" customHeight="false" outlineLevel="0" collapsed="false">
      <c r="C146" s="0" t="n">
        <v>3084.55882352941</v>
      </c>
      <c r="D146" s="0" t="n">
        <v>0.0053380164068227</v>
      </c>
    </row>
    <row r="147" customFormat="false" ht="14.25" hidden="false" customHeight="false" outlineLevel="0" collapsed="false">
      <c r="C147" s="0" t="n">
        <v>3086.17647058824</v>
      </c>
      <c r="D147" s="0" t="n">
        <v>0.00491841962989127</v>
      </c>
    </row>
    <row r="148" customFormat="false" ht="14.25" hidden="false" customHeight="false" outlineLevel="0" collapsed="false">
      <c r="C148" s="0" t="n">
        <v>3087.79411764706</v>
      </c>
      <c r="D148" s="0" t="n">
        <v>0.00450328972682371</v>
      </c>
    </row>
    <row r="149" customFormat="false" ht="14.25" hidden="false" customHeight="false" outlineLevel="0" collapsed="false">
      <c r="C149" s="0" t="n">
        <v>3089.41176470588</v>
      </c>
      <c r="D149" s="0" t="n">
        <v>0.00409733464294956</v>
      </c>
    </row>
    <row r="150" customFormat="false" ht="14.25" hidden="false" customHeight="false" outlineLevel="0" collapsed="false">
      <c r="C150" s="0" t="n">
        <v>3091.02941176471</v>
      </c>
      <c r="D150" s="0" t="n">
        <v>0.00370456833776093</v>
      </c>
    </row>
    <row r="151" customFormat="false" ht="14.25" hidden="false" customHeight="false" outlineLevel="0" collapsed="false">
      <c r="C151" s="0" t="n">
        <v>3092.64705882353</v>
      </c>
      <c r="D151" s="0" t="n">
        <v>0.00332850381905444</v>
      </c>
    </row>
    <row r="152" customFormat="false" ht="14.25" hidden="false" customHeight="false" outlineLevel="0" collapsed="false">
      <c r="C152" s="0" t="n">
        <v>3094.26470588235</v>
      </c>
      <c r="D152" s="0" t="n">
        <v>0.00297203910383583</v>
      </c>
    </row>
    <row r="153" customFormat="false" ht="14.25" hidden="false" customHeight="false" outlineLevel="0" collapsed="false">
      <c r="C153" s="0" t="n">
        <v>3095.88235294118</v>
      </c>
      <c r="D153" s="0" t="n">
        <v>0.00263737965187686</v>
      </c>
    </row>
    <row r="154" customFormat="false" ht="14.25" hidden="false" customHeight="false" outlineLevel="0" collapsed="false">
      <c r="C154" s="0" t="n">
        <v>3097.5</v>
      </c>
      <c r="D154" s="0" t="n">
        <v>0.00232631197238192</v>
      </c>
    </row>
    <row r="155" customFormat="false" ht="14.25" hidden="false" customHeight="false" outlineLevel="0" collapsed="false">
      <c r="C155" s="0" t="n">
        <v>3099.11764705882</v>
      </c>
      <c r="D155" s="0" t="n">
        <v>0.00203979184307785</v>
      </c>
    </row>
    <row r="156" customFormat="false" ht="14.25" hidden="false" customHeight="false" outlineLevel="0" collapsed="false">
      <c r="C156" s="0" t="n">
        <v>3100.73529411765</v>
      </c>
      <c r="D156" s="0" t="n">
        <v>0.00177831075407525</v>
      </c>
    </row>
    <row r="157" customFormat="false" ht="14.25" hidden="false" customHeight="false" outlineLevel="0" collapsed="false">
      <c r="C157" s="0" t="n">
        <v>3102.35294117647</v>
      </c>
      <c r="D157" s="0" t="n">
        <v>0.00154180952290028</v>
      </c>
    </row>
    <row r="158" customFormat="false" ht="14.25" hidden="false" customHeight="false" outlineLevel="0" collapsed="false">
      <c r="C158" s="0" t="n">
        <v>3103.97058823529</v>
      </c>
      <c r="D158" s="0" t="n">
        <v>0.00132996312202787</v>
      </c>
    </row>
    <row r="159" customFormat="false" ht="14.25" hidden="false" customHeight="false" outlineLevel="0" collapsed="false">
      <c r="C159" s="0" t="n">
        <v>3105.58823529412</v>
      </c>
      <c r="D159" s="0" t="n">
        <v>0.00114189646014024</v>
      </c>
    </row>
    <row r="160" customFormat="false" ht="14.25" hidden="false" customHeight="false" outlineLevel="0" collapsed="false">
      <c r="C160" s="0" t="n">
        <v>3107.20588235294</v>
      </c>
      <c r="D160" s="0" t="n">
        <v>0.000976515563602187</v>
      </c>
    </row>
    <row r="161" customFormat="false" ht="14.25" hidden="false" customHeight="false" outlineLevel="0" collapsed="false">
      <c r="C161" s="0" t="n">
        <v>3108.82352941177</v>
      </c>
      <c r="D161" s="0" t="n">
        <v>0.000832507729719415</v>
      </c>
    </row>
    <row r="162" customFormat="false" ht="14.25" hidden="false" customHeight="false" outlineLevel="0" collapsed="false">
      <c r="C162" s="0" t="n">
        <v>3110.44117647059</v>
      </c>
      <c r="D162" s="0" t="n">
        <v>0.000708409296100411</v>
      </c>
    </row>
    <row r="163" customFormat="false" ht="14.25" hidden="false" customHeight="false" outlineLevel="0" collapsed="false">
      <c r="C163" s="0" t="n">
        <v>3112.05882352941</v>
      </c>
      <c r="D163" s="0" t="n">
        <v>0.000602667406247535</v>
      </c>
    </row>
    <row r="164" customFormat="false" ht="14.25" hidden="false" customHeight="false" outlineLevel="0" collapsed="false">
      <c r="C164" s="0" t="n">
        <v>3113.67647058824</v>
      </c>
      <c r="D164" s="0" t="n">
        <v>0.000513694309599825</v>
      </c>
    </row>
    <row r="165" customFormat="false" ht="14.25" hidden="false" customHeight="false" outlineLevel="0" collapsed="false">
      <c r="C165" s="0" t="n">
        <v>3115.29411764706</v>
      </c>
      <c r="D165" s="0" t="n">
        <v>0.00043991331523966</v>
      </c>
    </row>
    <row r="166" customFormat="false" ht="14.25" hidden="false" customHeight="false" outlineLevel="0" collapsed="false">
      <c r="C166" s="0" t="n">
        <v>3116.91176470588</v>
      </c>
      <c r="D166" s="0" t="n">
        <v>0.000379796047266399</v>
      </c>
    </row>
    <row r="167" customFormat="false" ht="14.25" hidden="false" customHeight="false" outlineLevel="0" collapsed="false">
      <c r="C167" s="0" t="n">
        <v>3118.52941176471</v>
      </c>
      <c r="D167" s="0" t="n">
        <v>0.000331891103187596</v>
      </c>
    </row>
    <row r="168" customFormat="false" ht="14.25" hidden="false" customHeight="false" outlineLevel="0" collapsed="false">
      <c r="C168" s="0" t="n">
        <v>3120.14705882353</v>
      </c>
      <c r="D168" s="0" t="n">
        <v>0.000294844580921516</v>
      </c>
    </row>
    <row r="169" customFormat="false" ht="14.25" hidden="false" customHeight="false" outlineLevel="0" collapsed="false">
      <c r="C169" s="0" t="n">
        <v>3121.76470588235</v>
      </c>
      <c r="D169" s="0" t="n">
        <v>0.000267413210345483</v>
      </c>
    </row>
    <row r="170" customFormat="false" ht="14.25" hidden="false" customHeight="false" outlineLevel="0" collapsed="false">
      <c r="C170" s="0" t="n">
        <v>3123.38235294118</v>
      </c>
      <c r="D170" s="0" t="n">
        <v>0.000248471004481678</v>
      </c>
    </row>
    <row r="171" customFormat="false" ht="14.25" hidden="false" customHeight="false" outlineLevel="0" collapsed="false">
      <c r="C171" s="0" t="n">
        <v>3125</v>
      </c>
      <c r="D171" s="0" t="n">
        <v>0.000237010441860241</v>
      </c>
    </row>
    <row r="172" customFormat="false" ht="14.25" hidden="false" customHeight="false" outlineLevel="0" collapsed="false">
      <c r="C172" s="0" t="n">
        <v>3126.61764705882</v>
      </c>
      <c r="D172" s="0" t="n">
        <v>0.000232139217683584</v>
      </c>
    </row>
    <row r="173" customFormat="false" ht="14.25" hidden="false" customHeight="false" outlineLevel="0" collapsed="false">
      <c r="C173" s="0" t="n">
        <v>3128.23529411765</v>
      </c>
      <c r="D173" s="0" t="n">
        <v>0.000233073571520622</v>
      </c>
    </row>
    <row r="174" customFormat="false" ht="14.25" hidden="false" customHeight="false" outlineLevel="0" collapsed="false">
      <c r="C174" s="0" t="n">
        <v>3129.85294117647</v>
      </c>
      <c r="D174" s="0" t="n">
        <v>0.000239129128220386</v>
      </c>
    </row>
    <row r="175" customFormat="false" ht="14.25" hidden="false" customHeight="false" outlineLevel="0" collapsed="false">
      <c r="C175" s="0" t="n">
        <v>3131.47058823529</v>
      </c>
      <c r="D175" s="0" t="n">
        <v>0.000249710090569961</v>
      </c>
    </row>
    <row r="176" customFormat="false" ht="14.25" hidden="false" customHeight="false" outlineLevel="0" collapsed="false">
      <c r="C176" s="0" t="n">
        <v>3133.08823529412</v>
      </c>
      <c r="D176" s="0" t="n">
        <v>0.000264297509247221</v>
      </c>
    </row>
    <row r="177" customFormat="false" ht="14.25" hidden="false" customHeight="false" outlineLevel="0" collapsed="false">
      <c r="C177" s="0" t="n">
        <v>3134.70588235294</v>
      </c>
      <c r="D177" s="0" t="n">
        <v>0.000282437237923304</v>
      </c>
    </row>
    <row r="178" customFormat="false" ht="14.25" hidden="false" customHeight="false" outlineLevel="0" collapsed="false">
      <c r="C178" s="0" t="n">
        <v>3136.32352941177</v>
      </c>
      <c r="D178" s="0" t="n">
        <v>0.000303681672069942</v>
      </c>
    </row>
    <row r="179" customFormat="false" ht="14.25" hidden="false" customHeight="false" outlineLevel="0" collapsed="false">
      <c r="C179" s="0" t="n">
        <v>3137.94117647059</v>
      </c>
      <c r="D179" s="0" t="n">
        <v>0.000327719160130512</v>
      </c>
    </row>
    <row r="180" customFormat="false" ht="14.25" hidden="false" customHeight="false" outlineLevel="0" collapsed="false">
      <c r="C180" s="0" t="n">
        <v>3139.55882352941</v>
      </c>
      <c r="D180" s="0" t="n">
        <v>0.000354293342554371</v>
      </c>
    </row>
    <row r="181" customFormat="false" ht="14.25" hidden="false" customHeight="false" outlineLevel="0" collapsed="false">
      <c r="C181" s="0" t="n">
        <v>3141.17647058824</v>
      </c>
      <c r="D181" s="0" t="n">
        <v>0.000382959590832382</v>
      </c>
    </row>
    <row r="182" customFormat="false" ht="14.25" hidden="false" customHeight="false" outlineLevel="0" collapsed="false">
      <c r="C182" s="0" t="n">
        <v>3142.79411764706</v>
      </c>
      <c r="D182" s="0" t="n">
        <v>0.000413495344743359</v>
      </c>
    </row>
    <row r="183" customFormat="false" ht="14.25" hidden="false" customHeight="false" outlineLevel="0" collapsed="false">
      <c r="C183" s="0" t="n">
        <v>3144.41176470588</v>
      </c>
      <c r="D183" s="0" t="n">
        <v>0.000445621119140021</v>
      </c>
    </row>
    <row r="184" customFormat="false" ht="14.25" hidden="false" customHeight="false" outlineLevel="0" collapsed="false">
      <c r="C184" s="0" t="n">
        <v>3146.02941176471</v>
      </c>
      <c r="D184" s="0" t="n">
        <v>0.000479103320445041</v>
      </c>
    </row>
    <row r="185" customFormat="false" ht="14.25" hidden="false" customHeight="false" outlineLevel="0" collapsed="false">
      <c r="C185" s="0" t="n">
        <v>3147.64705882353</v>
      </c>
      <c r="D185" s="0" t="n">
        <v>0.000513531110556947</v>
      </c>
    </row>
    <row r="186" customFormat="false" ht="14.25" hidden="false" customHeight="false" outlineLevel="0" collapsed="false">
      <c r="C186" s="0" t="n">
        <v>3149.26470588235</v>
      </c>
      <c r="D186" s="0" t="n">
        <v>0.000548718443522449</v>
      </c>
    </row>
    <row r="187" customFormat="false" ht="14.25" hidden="false" customHeight="false" outlineLevel="0" collapsed="false">
      <c r="C187" s="0" t="n">
        <v>3150.88235294118</v>
      </c>
      <c r="D187" s="0" t="n">
        <v>0.000584253661428526</v>
      </c>
    </row>
    <row r="188" customFormat="false" ht="14.25" hidden="false" customHeight="false" outlineLevel="0" collapsed="false">
      <c r="C188" s="0" t="n">
        <v>3152.5</v>
      </c>
      <c r="D188" s="0" t="n">
        <v>0.000619945874021301</v>
      </c>
    </row>
    <row r="189" customFormat="false" ht="14.25" hidden="false" customHeight="false" outlineLevel="0" collapsed="false">
      <c r="C189" s="0" t="n">
        <v>3154.11764705882</v>
      </c>
      <c r="D189" s="0" t="n">
        <v>0.000655407706436247</v>
      </c>
    </row>
    <row r="190" customFormat="false" ht="14.25" hidden="false" customHeight="false" outlineLevel="0" collapsed="false">
      <c r="C190" s="0" t="n">
        <v>3155.73529411765</v>
      </c>
      <c r="D190" s="0" t="n">
        <v>0.000690319354227319</v>
      </c>
    </row>
    <row r="191" customFormat="false" ht="14.25" hidden="false" customHeight="false" outlineLevel="0" collapsed="false">
      <c r="C191" s="0" t="n">
        <v>3157.35294117647</v>
      </c>
      <c r="D191" s="0" t="n">
        <v>0.000724356016004318</v>
      </c>
    </row>
    <row r="192" customFormat="false" ht="14.25" hidden="false" customHeight="false" outlineLevel="0" collapsed="false">
      <c r="C192" s="0" t="n">
        <v>3158.97058823529</v>
      </c>
      <c r="D192" s="0" t="n">
        <v>0.000757191365303421</v>
      </c>
    </row>
    <row r="193" customFormat="false" ht="14.25" hidden="false" customHeight="false" outlineLevel="0" collapsed="false">
      <c r="C193" s="0" t="n">
        <v>3160.58823529412</v>
      </c>
      <c r="D193" s="0" t="n">
        <v>0.00078850150415488</v>
      </c>
    </row>
    <row r="194" customFormat="false" ht="14.25" hidden="false" customHeight="false" outlineLevel="0" collapsed="false">
      <c r="C194" s="0" t="n">
        <v>3162.20588235294</v>
      </c>
      <c r="D194" s="0" t="n">
        <v>0.000817969285260378</v>
      </c>
    </row>
    <row r="195" customFormat="false" ht="14.25" hidden="false" customHeight="false" outlineLevel="0" collapsed="false">
      <c r="C195" s="0" t="n">
        <v>3163.82352941177</v>
      </c>
      <c r="D195" s="0" t="n">
        <v>0.000845288878273853</v>
      </c>
    </row>
    <row r="196" customFormat="false" ht="14.25" hidden="false" customHeight="false" outlineLevel="0" collapsed="false">
      <c r="C196" s="0" t="n">
        <v>3165.44117647059</v>
      </c>
      <c r="D196" s="0" t="n">
        <v>0.000870126172862032</v>
      </c>
    </row>
    <row r="197" customFormat="false" ht="14.25" hidden="false" customHeight="false" outlineLevel="0" collapsed="false">
      <c r="C197" s="0" t="n">
        <v>3167.05882352941</v>
      </c>
      <c r="D197" s="0" t="n">
        <v>0.000892314844672138</v>
      </c>
    </row>
    <row r="198" customFormat="false" ht="14.25" hidden="false" customHeight="false" outlineLevel="0" collapsed="false">
      <c r="C198" s="0" t="n">
        <v>3168.67647058824</v>
      </c>
      <c r="D198" s="0" t="n">
        <v>0.000911547791844876</v>
      </c>
    </row>
    <row r="199" customFormat="false" ht="14.25" hidden="false" customHeight="false" outlineLevel="0" collapsed="false">
      <c r="C199" s="0" t="n">
        <v>3170.29411764706</v>
      </c>
      <c r="D199" s="0" t="n">
        <v>0.000927611679458113</v>
      </c>
    </row>
    <row r="200" customFormat="false" ht="14.25" hidden="false" customHeight="false" outlineLevel="0" collapsed="false">
      <c r="C200" s="0" t="n">
        <v>3171.91176470588</v>
      </c>
      <c r="D200" s="0" t="n">
        <v>0.000940325930512017</v>
      </c>
    </row>
    <row r="201" customFormat="false" ht="14.25" hidden="false" customHeight="false" outlineLevel="0" collapsed="false">
      <c r="C201" s="0" t="n">
        <v>3173.52941176471</v>
      </c>
      <c r="D201" s="0" t="n">
        <v>0.000949546103880716</v>
      </c>
    </row>
    <row r="202" customFormat="false" ht="14.25" hidden="false" customHeight="false" outlineLevel="0" collapsed="false">
      <c r="C202" s="0" t="n">
        <v>3175.14705882353</v>
      </c>
      <c r="D202" s="0" t="n">
        <v>0.000955166625461234</v>
      </c>
    </row>
    <row r="203" customFormat="false" ht="14.25" hidden="false" customHeight="false" outlineLevel="0" collapsed="false">
      <c r="C203" s="0" t="n">
        <v>3176.76470588235</v>
      </c>
      <c r="D203" s="0" t="n">
        <v>0.000957122800320408</v>
      </c>
    </row>
    <row r="204" customFormat="false" ht="14.25" hidden="false" customHeight="false" outlineLevel="0" collapsed="false">
      <c r="C204" s="0" t="n">
        <v>3178.38235294118</v>
      </c>
      <c r="D204" s="0" t="n">
        <v>0.000955392052219914</v>
      </c>
    </row>
    <row r="205" customFormat="false" ht="14.25" hidden="false" customHeight="false" outlineLevel="0" collapsed="false">
      <c r="C205" s="0" t="n">
        <v>3180</v>
      </c>
      <c r="D205" s="0" t="n">
        <v>0.000949994357313797</v>
      </c>
    </row>
    <row r="206" customFormat="false" ht="14.25" hidden="false" customHeight="false" outlineLevel="0" collapsed="false">
      <c r="C206" s="0" t="n">
        <v>3181.61764705882</v>
      </c>
      <c r="D206" s="0" t="n">
        <v>0.000940991860369374</v>
      </c>
    </row>
    <row r="207" customFormat="false" ht="14.25" hidden="false" customHeight="false" outlineLevel="0" collapsed="false">
      <c r="C207" s="0" t="n">
        <v>3183.23529411765</v>
      </c>
      <c r="D207" s="0" t="n">
        <v>0.000928487683820636</v>
      </c>
    </row>
    <row r="208" customFormat="false" ht="14.25" hidden="false" customHeight="false" outlineLevel="0" collapsed="false">
      <c r="C208" s="0" t="n">
        <v>3184.85294117647</v>
      </c>
      <c r="D208" s="0" t="n">
        <v>0.000912623961565941</v>
      </c>
    </row>
    <row r="209" customFormat="false" ht="14.25" hidden="false" customHeight="false" outlineLevel="0" collapsed="false">
      <c r="C209" s="0" t="n">
        <v>3186.47058823529</v>
      </c>
      <c r="D209" s="0" t="n">
        <v>0.000893579149926499</v>
      </c>
    </row>
    <row r="210" customFormat="false" ht="14.25" hidden="false" customHeight="false" outlineLevel="0" collapsed="false">
      <c r="C210" s="0" t="n">
        <v>3188.08823529412</v>
      </c>
      <c r="D210" s="0" t="n">
        <v>0.000871564686892442</v>
      </c>
    </row>
    <row r="211" customFormat="false" ht="14.25" hidden="false" customHeight="false" outlineLevel="0" collapsed="false">
      <c r="C211" s="0" t="n">
        <v>3189.70588235294</v>
      </c>
      <c r="D211" s="0" t="n">
        <v>0.00084682108707827</v>
      </c>
    </row>
    <row r="212" customFormat="false" ht="14.25" hidden="false" customHeight="false" outlineLevel="0" collapsed="false">
      <c r="C212" s="0" t="n">
        <v>3191.32352941177</v>
      </c>
      <c r="D212" s="0" t="n">
        <v>0.000819613573167336</v>
      </c>
    </row>
    <row r="213" customFormat="false" ht="14.25" hidden="false" customHeight="false" outlineLevel="0" collapsed="false">
      <c r="C213" s="0" t="n">
        <v>3192.94117647059</v>
      </c>
      <c r="D213" s="0" t="n">
        <v>0.000790297793295267</v>
      </c>
    </row>
    <row r="214" customFormat="false" ht="14.25" hidden="false" customHeight="false" outlineLevel="0" collapsed="false">
      <c r="C214" s="0" t="n">
        <v>3194.55882352941</v>
      </c>
      <c r="D214" s="0" t="n">
        <v>0.000759057313747016</v>
      </c>
    </row>
    <row r="215" customFormat="false" ht="14.25" hidden="false" customHeight="false" outlineLevel="0" collapsed="false">
      <c r="C215" s="0" t="n">
        <v>3196.17647058824</v>
      </c>
      <c r="D215" s="0" t="n">
        <v>0.000726256298194322</v>
      </c>
    </row>
    <row r="216" customFormat="false" ht="14.25" hidden="false" customHeight="false" outlineLevel="0" collapsed="false">
      <c r="C216" s="0" t="n">
        <v>3197.79411764706</v>
      </c>
      <c r="D216" s="0" t="n">
        <v>0.000692212098050478</v>
      </c>
    </row>
    <row r="217" customFormat="false" ht="14.25" hidden="false" customHeight="false" outlineLevel="0" collapsed="false">
      <c r="C217" s="0" t="n">
        <v>3199.41176470588</v>
      </c>
      <c r="D217" s="0" t="n">
        <v>0.00065724259859685</v>
      </c>
    </row>
    <row r="218" customFormat="false" ht="14.25" hidden="false" customHeight="false" outlineLevel="0" collapsed="false">
      <c r="C218" s="0" t="n">
        <v>3201.02941176471</v>
      </c>
      <c r="D218" s="0" t="n">
        <v>0.000621661628125837</v>
      </c>
    </row>
    <row r="219" customFormat="false" ht="14.25" hidden="false" customHeight="false" outlineLevel="0" collapsed="false">
      <c r="C219" s="0" t="n">
        <v>3202.64705882353</v>
      </c>
      <c r="D219" s="0" t="n">
        <v>0.000585774712279836</v>
      </c>
    </row>
    <row r="220" customFormat="false" ht="14.25" hidden="false" customHeight="false" outlineLevel="0" collapsed="false">
      <c r="C220" s="0" t="n">
        <v>3204.26470588235</v>
      </c>
      <c r="D220" s="0" t="n">
        <v>0.00054987525941056</v>
      </c>
    </row>
    <row r="221" customFormat="false" ht="14.25" hidden="false" customHeight="false" outlineLevel="0" collapsed="false">
      <c r="C221" s="0" t="n">
        <v>3205.88235294118</v>
      </c>
      <c r="D221" s="0" t="n">
        <v>0.000514241247848423</v>
      </c>
    </row>
    <row r="222" customFormat="false" ht="14.25" hidden="false" customHeight="false" outlineLevel="0" collapsed="false">
      <c r="C222" s="0" t="n">
        <v>3207.5</v>
      </c>
      <c r="D222" s="0" t="n">
        <v>0.000479132469666643</v>
      </c>
    </row>
    <row r="223" customFormat="false" ht="14.25" hidden="false" customHeight="false" outlineLevel="0" collapsed="false">
      <c r="C223" s="0" t="n">
        <v>3209.11764705882</v>
      </c>
      <c r="D223" s="0" t="n">
        <v>0.00044478836842203</v>
      </c>
    </row>
    <row r="224" customFormat="false" ht="14.25" hidden="false" customHeight="false" outlineLevel="0" collapsed="false">
      <c r="C224" s="0" t="n">
        <v>3210.73529411765</v>
      </c>
      <c r="D224" s="0" t="n">
        <v>0.000411426491010326</v>
      </c>
    </row>
    <row r="225" customFormat="false" ht="14.25" hidden="false" customHeight="false" outlineLevel="0" collapsed="false">
      <c r="C225" s="0" t="n">
        <v>3212.35294117647</v>
      </c>
      <c r="D225" s="0" t="n">
        <v>0.000379241556711499</v>
      </c>
    </row>
    <row r="226" customFormat="false" ht="14.25" hidden="false" customHeight="false" outlineLevel="0" collapsed="false">
      <c r="C226" s="0" t="n">
        <v>3213.97058823529</v>
      </c>
      <c r="D226" s="0" t="n">
        <v>0.000348405130186761</v>
      </c>
    </row>
    <row r="227" customFormat="false" ht="14.25" hidden="false" customHeight="false" outlineLevel="0" collapsed="false">
      <c r="C227" s="0" t="n">
        <v>3215.58823529412</v>
      </c>
      <c r="D227" s="0" t="n">
        <v>0.000319065870023885</v>
      </c>
    </row>
    <row r="228" customFormat="false" ht="14.25" hidden="false" customHeight="false" outlineLevel="0" collapsed="false">
      <c r="C228" s="0" t="n">
        <v>3217.20588235294</v>
      </c>
      <c r="D228" s="0" t="n">
        <v>0.000291350310733856</v>
      </c>
    </row>
    <row r="229" customFormat="false" ht="14.25" hidden="false" customHeight="false" outlineLevel="0" collapsed="false">
      <c r="C229" s="0" t="n">
        <v>3218.82352941177</v>
      </c>
      <c r="D229" s="0" t="n">
        <v>0.000265364124120014</v>
      </c>
    </row>
    <row r="230" customFormat="false" ht="14.25" hidden="false" customHeight="false" outlineLevel="0" collapsed="false">
      <c r="C230" s="0" t="n">
        <v>3220.44117647059</v>
      </c>
      <c r="D230" s="0" t="n">
        <v>0.000241193795832614</v>
      </c>
    </row>
    <row r="231" customFormat="false" ht="14.25" hidden="false" customHeight="false" outlineLevel="0" collapsed="false">
      <c r="C231" s="0" t="n">
        <v>3222.05882352941</v>
      </c>
      <c r="D231" s="0" t="n">
        <v>0.000218908644771957</v>
      </c>
    </row>
    <row r="232" customFormat="false" ht="14.25" hidden="false" customHeight="false" outlineLevel="0" collapsed="false">
      <c r="C232" s="0" t="n">
        <v>3223.67647058824</v>
      </c>
      <c r="D232" s="0" t="n">
        <v>0.000198563106833064</v>
      </c>
    </row>
    <row r="233" customFormat="false" ht="14.25" hidden="false" customHeight="false" outlineLevel="0" collapsed="false">
      <c r="C233" s="0" t="n">
        <v>3225.29411764706</v>
      </c>
      <c r="D233" s="0" t="n">
        <v>0.000180199200260369</v>
      </c>
    </row>
    <row r="234" customFormat="false" ht="14.25" hidden="false" customHeight="false" outlineLevel="0" collapsed="false">
      <c r="C234" s="0" t="n">
        <v>3226.91176470588</v>
      </c>
      <c r="D234" s="0" t="n">
        <v>0.000163849087531043</v>
      </c>
    </row>
    <row r="235" customFormat="false" ht="14.25" hidden="false" customHeight="false" outlineLevel="0" collapsed="false">
      <c r="C235" s="0" t="n">
        <v>3228.52941176471</v>
      </c>
      <c r="D235" s="0" t="n">
        <v>0.000149537648113743</v>
      </c>
    </row>
    <row r="236" customFormat="false" ht="14.25" hidden="false" customHeight="false" outlineLevel="0" collapsed="false">
      <c r="C236" s="0" t="n">
        <v>3230.14705882353</v>
      </c>
      <c r="D236" s="0" t="n">
        <v>0.000137284977551283</v>
      </c>
    </row>
    <row r="237" customFormat="false" ht="14.25" hidden="false" customHeight="false" outlineLevel="0" collapsed="false">
      <c r="C237" s="0" t="n">
        <v>3231.76470588235</v>
      </c>
      <c r="D237" s="0" t="n">
        <v>0.000127108730988744</v>
      </c>
    </row>
    <row r="238" customFormat="false" ht="14.25" hidden="false" customHeight="false" outlineLevel="0" collapsed="false">
      <c r="C238" s="0" t="n">
        <v>3233.38235294118</v>
      </c>
      <c r="D238" s="0" t="n">
        <v>0.000119026233425903</v>
      </c>
    </row>
    <row r="239" customFormat="false" ht="14.25" hidden="false" customHeight="false" outlineLevel="0" collapsed="false">
      <c r="C239" s="0" t="n">
        <v>3235</v>
      </c>
      <c r="D239" s="0" t="n">
        <v>0.000113056284547139</v>
      </c>
    </row>
    <row r="240" customFormat="false" ht="14.25" hidden="false" customHeight="false" outlineLevel="0" collapsed="false">
      <c r="C240" s="0" t="n">
        <v>3236.61764705882</v>
      </c>
      <c r="D240" s="0" t="n">
        <v>0.000109220592929919</v>
      </c>
    </row>
    <row r="241" customFormat="false" ht="14.25" hidden="false" customHeight="false" outlineLevel="0" collapsed="false">
      <c r="C241" s="0" t="n">
        <v>3238.23529411765</v>
      </c>
      <c r="D241" s="0" t="n">
        <v>0.000107544782731682</v>
      </c>
    </row>
    <row r="242" customFormat="false" ht="14.25" hidden="false" customHeight="false" outlineLevel="0" collapsed="false">
      <c r="C242" s="0" t="n">
        <v>3239.85294117647</v>
      </c>
      <c r="D242" s="0" t="n">
        <v>0.000108058925597284</v>
      </c>
    </row>
    <row r="243" customFormat="false" ht="14.25" hidden="false" customHeight="false" outlineLevel="0" collapsed="false">
      <c r="C243" s="0" t="n">
        <v>3241.47058823529</v>
      </c>
      <c r="D243" s="0" t="n">
        <v>0.000110797561511232</v>
      </c>
    </row>
    <row r="244" customFormat="false" ht="14.25" hidden="false" customHeight="false" outlineLevel="0" collapsed="false">
      <c r="C244" s="0" t="n">
        <v>3243.08823529412</v>
      </c>
      <c r="D244" s="0" t="n">
        <v>0.000115799184627301</v>
      </c>
    </row>
    <row r="245" customFormat="false" ht="14.25" hidden="false" customHeight="false" outlineLevel="0" collapsed="false">
      <c r="C245" s="0" t="n">
        <v>3244.70588235294</v>
      </c>
      <c r="D245" s="0" t="n">
        <v>0.000123105183702248</v>
      </c>
    </row>
    <row r="246" customFormat="false" ht="14.25" hidden="false" customHeight="false" outlineLevel="0" collapsed="false">
      <c r="C246" s="0" t="n">
        <v>3246.32352941177</v>
      </c>
      <c r="D246" s="0" t="n">
        <v>0.000132758241555309</v>
      </c>
    </row>
    <row r="247" customFormat="false" ht="14.25" hidden="false" customHeight="false" outlineLevel="0" collapsed="false">
      <c r="C247" s="0" t="n">
        <v>3247.94117647059</v>
      </c>
      <c r="D247" s="0" t="n">
        <v>0.000144800213823639</v>
      </c>
    </row>
    <row r="248" customFormat="false" ht="14.25" hidden="false" customHeight="false" outlineLevel="0" collapsed="false">
      <c r="C248" s="0" t="n">
        <v>3249.55882352941</v>
      </c>
      <c r="D248" s="0" t="n">
        <v>0.000159269523961125</v>
      </c>
    </row>
    <row r="249" customFormat="false" ht="14.25" hidden="false" customHeight="false" outlineLevel="0" collapsed="false">
      <c r="C249" s="0" t="n">
        <v>3251.17647058824</v>
      </c>
      <c r="D249" s="0" t="n">
        <v>0.00017619812861949</v>
      </c>
    </row>
    <row r="250" customFormat="false" ht="14.25" hidden="false" customHeight="false" outlineLevel="0" collapsed="false">
      <c r="C250" s="0" t="n">
        <v>3252.79411764706</v>
      </c>
      <c r="D250" s="0" t="n">
        <v>0.000195608124846146</v>
      </c>
    </row>
    <row r="251" customFormat="false" ht="14.25" hidden="false" customHeight="false" outlineLevel="0" collapsed="false">
      <c r="C251" s="0" t="n">
        <v>3254.41176470588</v>
      </c>
      <c r="D251" s="0" t="n">
        <v>0.000217508087426062</v>
      </c>
    </row>
    <row r="252" customFormat="false" ht="14.25" hidden="false" customHeight="false" outlineLevel="0" collapsed="false">
      <c r="C252" s="0" t="n">
        <v>3256.02941176471</v>
      </c>
      <c r="D252" s="0" t="n">
        <v>0.000241889240590874</v>
      </c>
    </row>
    <row r="253" customFormat="false" ht="14.25" hidden="false" customHeight="false" outlineLevel="0" collapsed="false">
      <c r="C253" s="0" t="n">
        <v>3257.64705882353</v>
      </c>
      <c r="D253" s="0" t="n">
        <v>0.000268721582550171</v>
      </c>
    </row>
    <row r="254" customFormat="false" ht="14.25" hidden="false" customHeight="false" outlineLevel="0" collapsed="false">
      <c r="C254" s="0" t="n">
        <v>3259.26470588235</v>
      </c>
      <c r="D254" s="0" t="n">
        <v>0.000297950093153893</v>
      </c>
    </row>
    <row r="255" customFormat="false" ht="14.25" hidden="false" customHeight="false" outlineLevel="0" collapsed="false">
      <c r="C255" s="0" t="n">
        <v>3260.88235294118</v>
      </c>
      <c r="D255" s="0" t="n">
        <v>0.000329491163740123</v>
      </c>
    </row>
    <row r="256" customFormat="false" ht="14.25" hidden="false" customHeight="false" outlineLevel="0" collapsed="false">
      <c r="C256" s="0" t="n">
        <v>3262.5</v>
      </c>
      <c r="D256" s="0" t="n">
        <v>0.000363229393153512</v>
      </c>
    </row>
    <row r="257" customFormat="false" ht="14.25" hidden="false" customHeight="false" outlineLevel="0" collapsed="false">
      <c r="C257" s="0" t="n">
        <v>3264.11764705882</v>
      </c>
      <c r="D257" s="0" t="n">
        <v>0.000399014894394805</v>
      </c>
    </row>
    <row r="258" customFormat="false" ht="14.25" hidden="false" customHeight="false" outlineLevel="0" collapsed="false">
      <c r="C258" s="0" t="n">
        <v>3265.73529411765</v>
      </c>
      <c r="D258" s="0" t="n">
        <v>0.000436661251854777</v>
      </c>
    </row>
    <row r="259" customFormat="false" ht="14.25" hidden="false" customHeight="false" outlineLevel="0" collapsed="false">
      <c r="C259" s="0" t="n">
        <v>3267.35294117647</v>
      </c>
      <c r="D259" s="0" t="n">
        <v>0.000475944259224662</v>
      </c>
    </row>
    <row r="260" customFormat="false" ht="14.25" hidden="false" customHeight="false" outlineLevel="0" collapsed="false">
      <c r="C260" s="0" t="n">
        <v>3268.97058823529</v>
      </c>
      <c r="D260" s="0" t="n">
        <v>0.000516601552788984</v>
      </c>
    </row>
    <row r="261" customFormat="false" ht="14.25" hidden="false" customHeight="false" outlineLevel="0" collapsed="false">
      <c r="C261" s="0" t="n">
        <v>3270.58823529412</v>
      </c>
      <c r="D261" s="0" t="n">
        <v>0.000558333233957469</v>
      </c>
    </row>
    <row r="262" customFormat="false" ht="14.25" hidden="false" customHeight="false" outlineLevel="0" collapsed="false">
      <c r="C262" s="0" t="n">
        <v>3272.20588235294</v>
      </c>
      <c r="D262" s="0" t="n">
        <v>0.000600803548899911</v>
      </c>
    </row>
    <row r="263" customFormat="false" ht="14.25" hidden="false" customHeight="false" outlineLevel="0" collapsed="false">
      <c r="C263" s="0" t="n">
        <v>3273.82352941177</v>
      </c>
      <c r="D263" s="0" t="n">
        <v>0.000643643662603055</v>
      </c>
    </row>
    <row r="264" customFormat="false" ht="14.25" hidden="false" customHeight="false" outlineLevel="0" collapsed="false">
      <c r="C264" s="0" t="n">
        <v>3275.44117647059</v>
      </c>
      <c r="D264" s="0" t="n">
        <v>0.000686455530428327</v>
      </c>
    </row>
    <row r="265" customFormat="false" ht="14.25" hidden="false" customHeight="false" outlineLevel="0" collapsed="false">
      <c r="C265" s="0" t="n">
        <v>3277.05882352941</v>
      </c>
      <c r="D265" s="0" t="n">
        <v>0.000728816833421564</v>
      </c>
    </row>
    <row r="266" customFormat="false" ht="14.25" hidden="false" customHeight="false" outlineLevel="0" collapsed="false">
      <c r="C266" s="0" t="n">
        <v>3278.67647058824</v>
      </c>
      <c r="D266" s="0" t="n">
        <v>0.000770286905530026</v>
      </c>
    </row>
    <row r="267" customFormat="false" ht="14.25" hidden="false" customHeight="false" outlineLevel="0" collapsed="false">
      <c r="C267" s="0" t="n">
        <v>3280.29411764706</v>
      </c>
      <c r="D267" s="0" t="n">
        <v>0.000810413543003494</v>
      </c>
    </row>
    <row r="268" customFormat="false" ht="14.25" hidden="false" customHeight="false" outlineLevel="0" collapsed="false">
      <c r="C268" s="0" t="n">
        <v>3281.91176470588</v>
      </c>
      <c r="D268" s="0" t="n">
        <v>0.000848740550177007</v>
      </c>
    </row>
    <row r="269" customFormat="false" ht="14.25" hidden="false" customHeight="false" outlineLevel="0" collapsed="false">
      <c r="C269" s="0" t="n">
        <v>3283.52941176471</v>
      </c>
      <c r="D269" s="0" t="n">
        <v>0.00088481584316219</v>
      </c>
    </row>
    <row r="270" customFormat="false" ht="14.25" hidden="false" customHeight="false" outlineLevel="0" collapsed="false">
      <c r="C270" s="0" t="n">
        <v>3285.14705882353</v>
      </c>
      <c r="D270" s="0" t="n">
        <v>0.000918199905262517</v>
      </c>
    </row>
    <row r="271" customFormat="false" ht="14.25" hidden="false" customHeight="false" outlineLevel="0" collapsed="false">
      <c r="C271" s="0" t="n">
        <v>3286.76470588235</v>
      </c>
      <c r="D271" s="0" t="n">
        <v>0.000948474366588133</v>
      </c>
    </row>
    <row r="272" customFormat="false" ht="14.25" hidden="false" customHeight="false" outlineLevel="0" collapsed="false">
      <c r="C272" s="0" t="n">
        <v>3288.38235294118</v>
      </c>
      <c r="D272" s="0" t="n">
        <v>0.000975250466567586</v>
      </c>
    </row>
    <row r="273" customFormat="false" ht="14.25" hidden="false" customHeight="false" outlineLevel="0" collapsed="false">
      <c r="C273" s="0" t="n">
        <v>3290</v>
      </c>
      <c r="D273" s="0" t="n">
        <v>0.000998177152736129</v>
      </c>
    </row>
    <row r="274" customFormat="false" ht="14.25" hidden="false" customHeight="false" outlineLevel="0" collapsed="false">
      <c r="C274" s="0" t="n">
        <v>3291.61764705882</v>
      </c>
      <c r="D274" s="0" t="n">
        <v>0.00101689051299897</v>
      </c>
    </row>
    <row r="275" customFormat="false" ht="14.25" hidden="false" customHeight="false" outlineLevel="0" collapsed="false">
      <c r="C275" s="0" t="n">
        <v>3293.23529411765</v>
      </c>
      <c r="D275" s="0" t="n">
        <v>0.00103126665496164</v>
      </c>
    </row>
    <row r="276" customFormat="false" ht="14.25" hidden="false" customHeight="false" outlineLevel="0" collapsed="false">
      <c r="C276" s="0" t="n">
        <v>3294.85294117647</v>
      </c>
      <c r="D276" s="0" t="n">
        <v>0.00104103376399892</v>
      </c>
    </row>
    <row r="277" customFormat="false" ht="14.25" hidden="false" customHeight="false" outlineLevel="0" collapsed="false">
      <c r="C277" s="0" t="n">
        <v>3296.47058823529</v>
      </c>
      <c r="D277" s="0" t="n">
        <v>0.00104605787918502</v>
      </c>
    </row>
    <row r="278" customFormat="false" ht="14.25" hidden="false" customHeight="false" outlineLevel="0" collapsed="false">
      <c r="C278" s="0" t="n">
        <v>3298.08823529412</v>
      </c>
      <c r="D278" s="0" t="n">
        <v>0.00104626976373595</v>
      </c>
    </row>
    <row r="279" customFormat="false" ht="14.25" hidden="false" customHeight="false" outlineLevel="0" collapsed="false">
      <c r="C279" s="0" t="n">
        <v>3299.70588235294</v>
      </c>
      <c r="D279" s="0" t="n">
        <v>0.00104166649281375</v>
      </c>
    </row>
    <row r="280" customFormat="false" ht="14.25" hidden="false" customHeight="false" outlineLevel="0" collapsed="false">
      <c r="C280" s="0" t="n">
        <v>3301.32352941177</v>
      </c>
      <c r="D280" s="0" t="n">
        <v>0.00103231152071363</v>
      </c>
    </row>
    <row r="281" customFormat="false" ht="14.25" hidden="false" customHeight="false" outlineLevel="0" collapsed="false">
      <c r="C281" s="0" t="n">
        <v>3302.94117647059</v>
      </c>
      <c r="D281" s="0" t="n">
        <v>0.00101833322527676</v>
      </c>
    </row>
    <row r="282" customFormat="false" ht="14.25" hidden="false" customHeight="false" outlineLevel="0" collapsed="false">
      <c r="C282" s="0" t="n">
        <v>3304.55882352941</v>
      </c>
      <c r="D282" s="0" t="n">
        <v>0.000999921976202939</v>
      </c>
    </row>
    <row r="283" customFormat="false" ht="14.25" hidden="false" customHeight="false" outlineLevel="0" collapsed="false">
      <c r="C283" s="0" t="n">
        <v>3306.17647058824</v>
      </c>
      <c r="D283" s="0" t="n">
        <v>0.000977325820847986</v>
      </c>
    </row>
    <row r="284" customFormat="false" ht="14.25" hidden="false" customHeight="false" outlineLevel="0" collapsed="false">
      <c r="C284" s="0" t="n">
        <v>3307.79411764706</v>
      </c>
      <c r="D284" s="0" t="n">
        <v>0.000950844924165847</v>
      </c>
    </row>
    <row r="285" customFormat="false" ht="14.25" hidden="false" customHeight="false" outlineLevel="0" collapsed="false">
      <c r="C285" s="0" t="n">
        <v>3309.41176470588</v>
      </c>
      <c r="D285" s="0" t="n">
        <v>0.000920824936974211</v>
      </c>
    </row>
    <row r="286" customFormat="false" ht="14.25" hidden="false" customHeight="false" outlineLevel="0" collapsed="false">
      <c r="C286" s="0" t="n">
        <v>3311.02941176471</v>
      </c>
      <c r="D286" s="0" t="n">
        <v>0.000887649497237191</v>
      </c>
    </row>
    <row r="287" customFormat="false" ht="14.25" hidden="false" customHeight="false" outlineLevel="0" collapsed="false">
      <c r="C287" s="0" t="n">
        <v>3312.64705882353</v>
      </c>
      <c r="D287" s="0" t="n">
        <v>0.0008517320914685</v>
      </c>
    </row>
    <row r="288" customFormat="false" ht="14.25" hidden="false" customHeight="false" outlineLevel="0" collapsed="false">
      <c r="C288" s="0" t="n">
        <v>3314.26470588235</v>
      </c>
      <c r="D288" s="0" t="n">
        <v>0.000813507516950553</v>
      </c>
    </row>
    <row r="289" customFormat="false" ht="14.25" hidden="false" customHeight="false" outlineLevel="0" collapsed="false">
      <c r="C289" s="0" t="n">
        <v>3315.88235294118</v>
      </c>
      <c r="D289" s="0" t="n">
        <v>0.000773423189946503</v>
      </c>
    </row>
    <row r="290" customFormat="false" ht="14.25" hidden="false" customHeight="false" outlineLevel="0" collapsed="false">
      <c r="C290" s="0" t="n">
        <v>3317.5</v>
      </c>
      <c r="D290" s="0" t="n">
        <v>0.000731930540577478</v>
      </c>
    </row>
    <row r="291" customFormat="false" ht="14.25" hidden="false" customHeight="false" outlineLevel="0" collapsed="false">
      <c r="C291" s="0" t="n">
        <v>3319.11764705882</v>
      </c>
      <c r="D291" s="0" t="n">
        <v>0.000689476722072142</v>
      </c>
    </row>
    <row r="292" customFormat="false" ht="14.25" hidden="false" customHeight="false" outlineLevel="0" collapsed="false">
      <c r="C292" s="0" t="n">
        <v>3320.73529411765</v>
      </c>
      <c r="D292" s="0" t="n">
        <v>0.000646496841551341</v>
      </c>
    </row>
    <row r="293" customFormat="false" ht="14.25" hidden="false" customHeight="false" outlineLevel="0" collapsed="false">
      <c r="C293" s="0" t="n">
        <v>3322.35294117647</v>
      </c>
      <c r="D293" s="0" t="n">
        <v>0.000603406892570392</v>
      </c>
    </row>
    <row r="294" customFormat="false" ht="14.25" hidden="false" customHeight="false" outlineLevel="0" collapsed="false">
      <c r="C294" s="0" t="n">
        <v>3323.97058823529</v>
      </c>
      <c r="D294" s="0" t="n">
        <v>0.000560597537714354</v>
      </c>
    </row>
    <row r="295" customFormat="false" ht="14.25" hidden="false" customHeight="false" outlineLevel="0" collapsed="false">
      <c r="C295" s="0" t="n">
        <v>3325.58823529412</v>
      </c>
      <c r="D295" s="0" t="n">
        <v>0.000518428854183287</v>
      </c>
    </row>
    <row r="296" customFormat="false" ht="14.25" hidden="false" customHeight="false" outlineLevel="0" collapsed="false">
      <c r="C296" s="0" t="n">
        <v>3327.20588235294</v>
      </c>
      <c r="D296" s="0" t="n">
        <v>0.000477226118134704</v>
      </c>
    </row>
    <row r="297" customFormat="false" ht="14.25" hidden="false" customHeight="false" outlineLevel="0" collapsed="false">
      <c r="C297" s="0" t="n">
        <v>3328.82352941177</v>
      </c>
      <c r="D297" s="0" t="n">
        <v>0.00043727666616583</v>
      </c>
    </row>
    <row r="298" customFormat="false" ht="14.25" hidden="false" customHeight="false" outlineLevel="0" collapsed="false">
      <c r="C298" s="0" t="n">
        <v>3330.44117647059</v>
      </c>
      <c r="D298" s="0" t="n">
        <v>0.000398827836222391</v>
      </c>
    </row>
    <row r="299" customFormat="false" ht="14.25" hidden="false" customHeight="false" outlineLevel="0" collapsed="false">
      <c r="C299" s="0" t="n">
        <v>3332.05882352941</v>
      </c>
      <c r="D299" s="0" t="n">
        <v>0.000362085956750562</v>
      </c>
    </row>
    <row r="300" customFormat="false" ht="14.25" hidden="false" customHeight="false" outlineLevel="0" collapsed="false">
      <c r="C300" s="0" t="n">
        <v>3333.67647058824</v>
      </c>
      <c r="D300" s="0" t="n">
        <v>0.000327216323188751</v>
      </c>
    </row>
    <row r="301" customFormat="false" ht="14.25" hidden="false" customHeight="false" outlineLevel="0" collapsed="false">
      <c r="C301" s="0" t="n">
        <v>3335.29411764706</v>
      </c>
      <c r="D301" s="0" t="n">
        <v>0.00029434407579368</v>
      </c>
    </row>
    <row r="302" customFormat="false" ht="14.25" hidden="false" customHeight="false" outlineLevel="0" collapsed="false">
      <c r="C302" s="0" t="n">
        <v>3336.91176470588</v>
      </c>
      <c r="D302" s="0" t="n">
        <v>0.000263555872906661</v>
      </c>
    </row>
    <row r="303" customFormat="false" ht="14.25" hidden="false" customHeight="false" outlineLevel="0" collapsed="false">
      <c r="C303" s="0" t="n">
        <v>3338.52941176471</v>
      </c>
      <c r="D303" s="0" t="n">
        <v>0.000234902239404268</v>
      </c>
    </row>
    <row r="304" customFormat="false" ht="14.25" hidden="false" customHeight="false" outlineLevel="0" collapsed="false">
      <c r="C304" s="0" t="n">
        <v>3340.14705882353</v>
      </c>
      <c r="D304" s="0" t="n">
        <v>0.000208400461288311</v>
      </c>
    </row>
    <row r="305" customFormat="false" ht="14.25" hidden="false" customHeight="false" outlineLevel="0" collapsed="false">
      <c r="C305" s="0" t="n">
        <v>3341.76470588235</v>
      </c>
      <c r="D305" s="0" t="n">
        <v>0.000184037893949729</v>
      </c>
    </row>
    <row r="306" customFormat="false" ht="14.25" hidden="false" customHeight="false" outlineLevel="0" collapsed="false">
      <c r="C306" s="0" t="n">
        <v>3343.38235294118</v>
      </c>
      <c r="D306" s="0" t="n">
        <v>0.000161775553175693</v>
      </c>
    </row>
    <row r="307" customFormat="false" ht="14.25" hidden="false" customHeight="false" outlineLevel="0" collapsed="false">
      <c r="C307" s="0" t="n">
        <v>3345</v>
      </c>
      <c r="D307" s="0" t="n">
        <v>0.000141551863871385</v>
      </c>
    </row>
    <row r="308" customFormat="false" ht="14.25" hidden="false" customHeight="false" outlineLevel="0" collapsed="false">
      <c r="C308" s="0" t="n">
        <v>3346.61764705882</v>
      </c>
      <c r="D308" s="0" t="n">
        <v>0.000123286451026647</v>
      </c>
    </row>
    <row r="309" customFormat="false" ht="14.25" hidden="false" customHeight="false" outlineLevel="0" collapsed="false">
      <c r="C309" s="0" t="n">
        <v>3348.23529411765</v>
      </c>
      <c r="D309" s="0" t="n">
        <v>0.000106883869882581</v>
      </c>
    </row>
    <row r="310" customFormat="false" ht="14.25" hidden="false" customHeight="false" outlineLevel="0" collapsed="false">
      <c r="C310" s="0" t="n">
        <v>3349.85294117647</v>
      </c>
      <c r="D310" s="0" t="n">
        <v>9.22371867243024E-005</v>
      </c>
    </row>
    <row r="311" customFormat="false" ht="14.25" hidden="false" customHeight="false" outlineLevel="0" collapsed="false">
      <c r="C311" s="0" t="n">
        <v>3351.47058823529</v>
      </c>
      <c r="D311" s="0" t="n">
        <v>7.92313374330035E-005</v>
      </c>
    </row>
    <row r="312" customFormat="false" ht="14.25" hidden="false" customHeight="false" outlineLevel="0" collapsed="false">
      <c r="C312" s="0" t="n">
        <v>3353.08823529412</v>
      </c>
      <c r="D312" s="0" t="n">
        <v>6.77462071116934E-005</v>
      </c>
    </row>
    <row r="313" customFormat="false" ht="14.25" hidden="false" customHeight="false" outlineLevel="0" collapsed="false">
      <c r="C313" s="0" t="n">
        <v>3354.70588235294</v>
      </c>
      <c r="D313" s="0" t="n">
        <v>5.76593900703945E-005</v>
      </c>
    </row>
    <row r="314" customFormat="false" ht="14.25" hidden="false" customHeight="false" outlineLevel="0" collapsed="false">
      <c r="C314" s="0" t="n">
        <v>3356.32352941177</v>
      </c>
      <c r="D314" s="0" t="n">
        <v>4.88486046333645E-005</v>
      </c>
    </row>
    <row r="315" customFormat="false" ht="14.25" hidden="false" customHeight="false" outlineLevel="0" collapsed="false">
      <c r="C315" s="0" t="n">
        <v>3357.94117647059</v>
      </c>
      <c r="D315" s="0" t="n">
        <v>4.11937511425959E-005</v>
      </c>
    </row>
    <row r="316" customFormat="false" ht="14.25" hidden="false" customHeight="false" outlineLevel="0" collapsed="false">
      <c r="C316" s="0" t="n">
        <v>3359.55882352941</v>
      </c>
      <c r="D316" s="0" t="n">
        <v>3.4578613827051E-005</v>
      </c>
    </row>
    <row r="317" customFormat="false" ht="14.25" hidden="false" customHeight="false" outlineLevel="0" collapsed="false">
      <c r="C317" s="0" t="n">
        <v>3361.17647058824</v>
      </c>
      <c r="D317" s="0" t="n">
        <v>2.88922176543139E-005</v>
      </c>
    </row>
    <row r="318" customFormat="false" ht="14.25" hidden="false" customHeight="false" outlineLevel="0" collapsed="false">
      <c r="C318" s="0" t="n">
        <v>3362.79411764706</v>
      </c>
      <c r="D318" s="0" t="n">
        <v>2.40298597608954E-005</v>
      </c>
    </row>
    <row r="319" customFormat="false" ht="14.25" hidden="false" customHeight="false" outlineLevel="0" collapsed="false">
      <c r="C319" s="0" t="n">
        <v>3364.41176470588</v>
      </c>
      <c r="D319" s="0" t="n">
        <v>1.98938415514717E-005</v>
      </c>
    </row>
    <row r="320" customFormat="false" ht="14.25" hidden="false" customHeight="false" outlineLevel="0" collapsed="false">
      <c r="C320" s="0" t="n">
        <v>3366.02941176471</v>
      </c>
      <c r="D320" s="0" t="n">
        <v>1.63939321337899E-005</v>
      </c>
    </row>
    <row r="321" customFormat="false" ht="14.25" hidden="false" customHeight="false" outlineLevel="0" collapsed="false">
      <c r="C321" s="0" t="n">
        <v>3367.64705882353</v>
      </c>
      <c r="D321" s="0" t="n">
        <v>1.34475965528476E-005</v>
      </c>
    </row>
    <row r="322" customFormat="false" ht="14.25" hidden="false" customHeight="false" outlineLevel="0" collapsed="false">
      <c r="C322" s="0" t="n">
        <v>3369.26470588235</v>
      </c>
      <c r="D322" s="0" t="n">
        <v>1.09800234947958E-005</v>
      </c>
    </row>
    <row r="323" customFormat="false" ht="14.25" hidden="false" customHeight="false" outlineLevel="0" collapsed="false">
      <c r="C323" s="0" t="n">
        <v>3370.88235294118</v>
      </c>
      <c r="D323" s="0" t="n">
        <v>8.9239869724074E-006</v>
      </c>
    </row>
    <row r="324" customFormat="false" ht="14.25" hidden="false" customHeight="false" outlineLevel="0" collapsed="false">
      <c r="C324" s="0" t="n">
        <v>3372.5</v>
      </c>
      <c r="D324" s="0" t="n">
        <v>7.21957522259382E-006</v>
      </c>
    </row>
    <row r="325" customFormat="false" ht="14.25" hidden="false" customHeight="false" outlineLevel="0" collapsed="false">
      <c r="C325" s="0" t="n">
        <v>3374.11764705882</v>
      </c>
      <c r="D325" s="0" t="n">
        <v>5.81381788944105E-006</v>
      </c>
    </row>
    <row r="326" customFormat="false" ht="14.25" hidden="false" customHeight="false" outlineLevel="0" collapsed="false">
      <c r="C326" s="0" t="n">
        <v>3375.73529411765</v>
      </c>
      <c r="D326" s="0" t="n">
        <v>4.66023977258558E-006</v>
      </c>
    </row>
    <row r="327" customFormat="false" ht="14.25" hidden="false" customHeight="false" outlineLevel="0" collapsed="false">
      <c r="C327" s="0" t="n">
        <v>3377.35294117647</v>
      </c>
      <c r="D327" s="0" t="n">
        <v>3.71836621230338E-006</v>
      </c>
    </row>
    <row r="328" customFormat="false" ht="14.25" hidden="false" customHeight="false" outlineLevel="0" collapsed="false">
      <c r="C328" s="0" t="n">
        <v>3378.97058823529</v>
      </c>
      <c r="D328" s="0" t="n">
        <v>2.95320175691174E-006</v>
      </c>
    </row>
    <row r="329" customFormat="false" ht="14.25" hidden="false" customHeight="false" outlineLevel="0" collapsed="false">
      <c r="C329" s="0" t="n">
        <v>3380.58823529412</v>
      </c>
      <c r="D329" s="0" t="n">
        <v>2.33470028388985E-006</v>
      </c>
    </row>
    <row r="330" customFormat="false" ht="14.25" hidden="false" customHeight="false" outlineLevel="0" collapsed="false">
      <c r="C330" s="0" t="n">
        <v>3382.20588235294</v>
      </c>
      <c r="D330" s="0" t="n">
        <v>1.83724136163501E-006</v>
      </c>
    </row>
    <row r="331" customFormat="false" ht="14.25" hidden="false" customHeight="false" outlineLevel="0" collapsed="false">
      <c r="C331" s="0" t="n">
        <v>3383.82352941177</v>
      </c>
      <c r="D331" s="0" t="n">
        <v>1.43912445107295E-006</v>
      </c>
    </row>
    <row r="332" customFormat="false" ht="14.25" hidden="false" customHeight="false" outlineLevel="0" collapsed="false">
      <c r="C332" s="0" t="n">
        <v>3385.44117647059</v>
      </c>
      <c r="D332" s="0" t="n">
        <v>1.12208963294674E-006</v>
      </c>
    </row>
    <row r="333" customFormat="false" ht="14.25" hidden="false" customHeight="false" outlineLevel="0" collapsed="false">
      <c r="C333" s="0" t="n">
        <v>3387.05882352941</v>
      </c>
      <c r="D333" s="0" t="n">
        <v>8.70870957869134E-007</v>
      </c>
    </row>
    <row r="334" customFormat="false" ht="14.25" hidden="false" customHeight="false" outlineLevel="0" collapsed="false">
      <c r="C334" s="0" t="n">
        <v>3388.67647058824</v>
      </c>
      <c r="D334" s="0" t="n">
        <v>6.72786278776533E-007</v>
      </c>
    </row>
    <row r="335" customFormat="false" ht="14.25" hidden="false" customHeight="false" outlineLevel="0" collapsed="false">
      <c r="C335" s="0" t="n">
        <v>3390.29411764706</v>
      </c>
      <c r="D335" s="0" t="n">
        <v>5.17365545922748E-007</v>
      </c>
    </row>
    <row r="336" customFormat="false" ht="14.25" hidden="false" customHeight="false" outlineLevel="0" collapsed="false">
      <c r="C336" s="0" t="n">
        <v>3391.91176470588</v>
      </c>
      <c r="D336" s="0" t="n">
        <v>3.96018013704615E-007</v>
      </c>
    </row>
    <row r="337" customFormat="false" ht="14.25" hidden="false" customHeight="false" outlineLevel="0" collapsed="false">
      <c r="C337" s="0" t="n">
        <v>3393.52941176471</v>
      </c>
      <c r="D337" s="0" t="n">
        <v>3.01737605017557E-007</v>
      </c>
    </row>
    <row r="338" customFormat="false" ht="14.25" hidden="false" customHeight="false" outlineLevel="0" collapsed="false">
      <c r="C338" s="0" t="n">
        <v>3395.14705882353</v>
      </c>
      <c r="D338" s="0" t="n">
        <v>2.28844772655675E-007</v>
      </c>
    </row>
    <row r="339" customFormat="false" ht="14.25" hidden="false" customHeight="false" outlineLevel="0" collapsed="false">
      <c r="C339" s="0" t="n">
        <v>3396.76470588235</v>
      </c>
      <c r="D339" s="0" t="n">
        <v>1.72762553410447E-007</v>
      </c>
    </row>
    <row r="340" customFormat="false" ht="14.25" hidden="false" customHeight="false" outlineLevel="0" collapsed="false">
      <c r="C340" s="0" t="n">
        <v>3398.38235294118</v>
      </c>
      <c r="D340" s="0" t="n">
        <v>1.29824091426847E-007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2600</v>
      </c>
      <c r="D1" s="0" t="n">
        <v>1.7951006082072E-005</v>
      </c>
      <c r="E1" s="0" t="n">
        <v>2660</v>
      </c>
      <c r="F1" s="0" t="n">
        <v>0</v>
      </c>
      <c r="G1" s="0" t="n">
        <v>26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3</v>
      </c>
      <c r="C2" s="0" t="n">
        <v>2603.52941176471</v>
      </c>
      <c r="D2" s="0" t="n">
        <v>2.64283783515481E-005</v>
      </c>
      <c r="E2" s="0" t="n">
        <v>2690</v>
      </c>
      <c r="F2" s="0" t="n">
        <v>0</v>
      </c>
      <c r="G2" s="0" t="n">
        <v>3796.47058823529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607.05882352941</v>
      </c>
      <c r="D3" s="0" t="n">
        <v>3.8258008046435E-005</v>
      </c>
      <c r="E3" s="0" t="n">
        <v>269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610.58823529412</v>
      </c>
      <c r="D4" s="0" t="n">
        <v>5.44558209692817E-005</v>
      </c>
      <c r="E4" s="0" t="n">
        <v>2660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2</v>
      </c>
      <c r="C5" s="0" t="n">
        <v>2614.11764705882</v>
      </c>
      <c r="D5" s="0" t="n">
        <v>7.62142854930031E-005</v>
      </c>
      <c r="E5" s="0" t="n">
        <v>266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617.64705882353</v>
      </c>
      <c r="D6" s="0" t="n">
        <v>0.000104881423271991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621.17647058824</v>
      </c>
      <c r="D7" s="0" t="n">
        <v>0.000142173253001747</v>
      </c>
      <c r="E7" s="0" t="n">
        <v>269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624.70588235294</v>
      </c>
      <c r="D8" s="0" t="n">
        <v>0.000189425648335778</v>
      </c>
      <c r="E8" s="0" t="n">
        <v>272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628.23529411765</v>
      </c>
      <c r="D9" s="0" t="n">
        <v>0.000248564278722209</v>
      </c>
      <c r="E9" s="0" t="n">
        <v>2720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631.76470588235</v>
      </c>
      <c r="D10" s="0" t="n">
        <v>0.000321083254715976</v>
      </c>
      <c r="E10" s="0" t="n">
        <v>2690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635.29411764706</v>
      </c>
      <c r="D11" s="0" t="n">
        <v>0.000408813318305759</v>
      </c>
      <c r="E11" s="0" t="n">
        <v>269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4</v>
      </c>
      <c r="C12" s="0" t="n">
        <v>2638.82352941177</v>
      </c>
      <c r="D12" s="0" t="n">
        <v>0.000513619189109581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642.35294117647</v>
      </c>
      <c r="D13" s="0" t="n">
        <v>0.000637645500791499</v>
      </c>
      <c r="E13" s="0" t="n">
        <v>272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645.88235294118</v>
      </c>
      <c r="D14" s="0" t="n">
        <v>0.000783553931484779</v>
      </c>
      <c r="E14" s="0" t="n">
        <v>275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649.41176470588</v>
      </c>
      <c r="D15" s="0" t="n">
        <v>0.000954780982939619</v>
      </c>
      <c r="E15" s="0" t="n">
        <v>2750</v>
      </c>
      <c r="F15" s="0" t="n">
        <v>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652.94117647059</v>
      </c>
      <c r="D16" s="0" t="n">
        <v>0.00115569993177821</v>
      </c>
      <c r="E16" s="0" t="n">
        <v>2720</v>
      </c>
      <c r="F16" s="0" t="n">
        <v>1</v>
      </c>
    </row>
    <row r="17" customFormat="false" ht="14.25" hidden="false" customHeight="false" outlineLevel="0" collapsed="false">
      <c r="C17" s="0" t="n">
        <v>2656.47058823529</v>
      </c>
      <c r="D17" s="0" t="n">
        <v>0.00139151293984537</v>
      </c>
      <c r="E17" s="0" t="n">
        <v>2720</v>
      </c>
      <c r="F17" s="0" t="n">
        <v>0</v>
      </c>
    </row>
    <row r="18" customFormat="false" ht="14.25" hidden="false" customHeight="false" outlineLevel="0" collapsed="false">
      <c r="C18" s="0" t="n">
        <v>2660</v>
      </c>
      <c r="D18" s="0" t="n">
        <v>0.00166767769816608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663.52941176471</v>
      </c>
      <c r="D19" s="0" t="n">
        <v>0.00198872465659126</v>
      </c>
      <c r="E19" s="0" t="n">
        <v>2840</v>
      </c>
      <c r="F19" s="0" t="n">
        <v>0</v>
      </c>
    </row>
    <row r="20" customFormat="false" ht="14.25" hidden="false" customHeight="false" outlineLevel="0" collapsed="false">
      <c r="C20" s="0" t="n">
        <v>2667.05882352941</v>
      </c>
      <c r="D20" s="0" t="n">
        <v>0.0023564709251082</v>
      </c>
      <c r="E20" s="0" t="n">
        <v>2870</v>
      </c>
      <c r="F20" s="0" t="n">
        <v>0</v>
      </c>
    </row>
    <row r="21" customFormat="false" ht="14.25" hidden="false" customHeight="false" outlineLevel="0" collapsed="false">
      <c r="C21" s="0" t="n">
        <v>2670.58823529412</v>
      </c>
      <c r="D21" s="0" t="n">
        <v>0.00276787551071482</v>
      </c>
      <c r="E21" s="0" t="n">
        <v>2870</v>
      </c>
      <c r="F21" s="0" t="n">
        <v>1</v>
      </c>
    </row>
    <row r="22" customFormat="false" ht="14.25" hidden="false" customHeight="false" outlineLevel="0" collapsed="false">
      <c r="C22" s="0" t="n">
        <v>2674.11764705882</v>
      </c>
      <c r="D22" s="0" t="n">
        <v>0.00321304693079285</v>
      </c>
      <c r="E22" s="0" t="n">
        <v>2840</v>
      </c>
      <c r="F22" s="0" t="n">
        <v>1</v>
      </c>
    </row>
    <row r="23" customFormat="false" ht="14.25" hidden="false" customHeight="false" outlineLevel="0" collapsed="false">
      <c r="C23" s="0" t="n">
        <v>2677.64705882353</v>
      </c>
      <c r="D23" s="0" t="n">
        <v>0.00367410158343778</v>
      </c>
      <c r="E23" s="0" t="n">
        <v>2840</v>
      </c>
      <c r="F23" s="0" t="n">
        <v>0</v>
      </c>
    </row>
    <row r="24" customFormat="false" ht="14.25" hidden="false" customHeight="false" outlineLevel="0" collapsed="false">
      <c r="C24" s="0" t="n">
        <v>2681.17647058824</v>
      </c>
      <c r="D24" s="0" t="n">
        <v>0.00412556090252767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684.70588235294</v>
      </c>
      <c r="D25" s="0" t="n">
        <v>0.00453669387585433</v>
      </c>
      <c r="E25" s="0" t="n">
        <v>2870</v>
      </c>
      <c r="F25" s="0" t="n">
        <v>0</v>
      </c>
    </row>
    <row r="26" customFormat="false" ht="14.25" hidden="false" customHeight="false" outlineLevel="0" collapsed="false">
      <c r="C26" s="0" t="n">
        <v>2688.23529411765</v>
      </c>
      <c r="D26" s="0" t="n">
        <v>0.00487568603286397</v>
      </c>
      <c r="E26" s="0" t="n">
        <v>2900</v>
      </c>
      <c r="F26" s="0" t="n">
        <v>0</v>
      </c>
    </row>
    <row r="27" customFormat="false" ht="14.25" hidden="false" customHeight="false" outlineLevel="0" collapsed="false">
      <c r="C27" s="0" t="n">
        <v>2691.76470588235</v>
      </c>
      <c r="D27" s="0" t="n">
        <v>0.0051148939362111</v>
      </c>
      <c r="E27" s="0" t="n">
        <v>2900</v>
      </c>
      <c r="F27" s="0" t="n">
        <v>2</v>
      </c>
    </row>
    <row r="28" customFormat="false" ht="14.25" hidden="false" customHeight="false" outlineLevel="0" collapsed="false">
      <c r="C28" s="0" t="n">
        <v>2695.29411764706</v>
      </c>
      <c r="D28" s="0" t="n">
        <v>0.00523595460661759</v>
      </c>
      <c r="E28" s="0" t="n">
        <v>2870</v>
      </c>
      <c r="F28" s="0" t="n">
        <v>2</v>
      </c>
    </row>
    <row r="29" customFormat="false" ht="14.25" hidden="false" customHeight="false" outlineLevel="0" collapsed="false">
      <c r="C29" s="0" t="n">
        <v>2698.82352941177</v>
      </c>
      <c r="D29" s="0" t="n">
        <v>0.00523338139373291</v>
      </c>
      <c r="E29" s="0" t="n">
        <v>2870</v>
      </c>
      <c r="F29" s="0" t="n">
        <v>0</v>
      </c>
    </row>
    <row r="30" customFormat="false" ht="14.25" hidden="false" customHeight="false" outlineLevel="0" collapsed="false">
      <c r="C30" s="0" t="n">
        <v>2702.35294117647</v>
      </c>
      <c r="D30" s="0" t="n">
        <v>0.0051155956534872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705.88235294118</v>
      </c>
      <c r="D31" s="0" t="n">
        <v>0.00490304206746461</v>
      </c>
      <c r="E31" s="0" t="n">
        <v>2900</v>
      </c>
      <c r="F31" s="0" t="n">
        <v>0</v>
      </c>
    </row>
    <row r="32" customFormat="false" ht="14.25" hidden="false" customHeight="false" outlineLevel="0" collapsed="false">
      <c r="C32" s="0" t="n">
        <v>2709.41176470588</v>
      </c>
      <c r="D32" s="0" t="n">
        <v>0.00462387716849393</v>
      </c>
      <c r="E32" s="0" t="n">
        <v>2930</v>
      </c>
      <c r="F32" s="0" t="n">
        <v>0</v>
      </c>
    </row>
    <row r="33" customFormat="false" ht="14.25" hidden="false" customHeight="false" outlineLevel="0" collapsed="false">
      <c r="C33" s="0" t="n">
        <v>2712.94117647059</v>
      </c>
      <c r="D33" s="0" t="n">
        <v>0.00430840249367328</v>
      </c>
      <c r="E33" s="0" t="n">
        <v>2930</v>
      </c>
      <c r="F33" s="0" t="n">
        <v>1</v>
      </c>
    </row>
    <row r="34" customFormat="false" ht="14.25" hidden="false" customHeight="false" outlineLevel="0" collapsed="false">
      <c r="C34" s="0" t="n">
        <v>2716.47058823529</v>
      </c>
      <c r="D34" s="0" t="n">
        <v>0.00398369727030258</v>
      </c>
      <c r="E34" s="0" t="n">
        <v>2900</v>
      </c>
      <c r="F34" s="0" t="n">
        <v>1</v>
      </c>
    </row>
    <row r="35" customFormat="false" ht="14.25" hidden="false" customHeight="false" outlineLevel="0" collapsed="false">
      <c r="C35" s="0" t="n">
        <v>2720</v>
      </c>
      <c r="D35" s="0" t="n">
        <v>0.00366971589894183</v>
      </c>
      <c r="E35" s="0" t="n">
        <v>2900</v>
      </c>
      <c r="F35" s="0" t="n">
        <v>0</v>
      </c>
    </row>
    <row r="36" customFormat="false" ht="14.25" hidden="false" customHeight="false" outlineLevel="0" collapsed="false">
      <c r="C36" s="0" t="n">
        <v>2723.52941176471</v>
      </c>
      <c r="D36" s="0" t="n">
        <v>0.00337756195696305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727.05882352941</v>
      </c>
      <c r="D37" s="0" t="n">
        <v>0.00310996337014954</v>
      </c>
      <c r="E37" s="0" t="n">
        <v>3620</v>
      </c>
      <c r="F37" s="0" t="n">
        <v>0</v>
      </c>
    </row>
    <row r="38" customFormat="false" ht="14.25" hidden="false" customHeight="false" outlineLevel="0" collapsed="false">
      <c r="C38" s="0" t="n">
        <v>2730.58823529412</v>
      </c>
      <c r="D38" s="0" t="n">
        <v>0.00286339677575068</v>
      </c>
      <c r="E38" s="0" t="n">
        <v>3650</v>
      </c>
      <c r="F38" s="0" t="n">
        <v>0</v>
      </c>
    </row>
    <row r="39" customFormat="false" ht="14.25" hidden="false" customHeight="false" outlineLevel="0" collapsed="false">
      <c r="C39" s="0" t="n">
        <v>2734.11764705882</v>
      </c>
      <c r="D39" s="0" t="n">
        <v>0.00263100409718379</v>
      </c>
      <c r="E39" s="0" t="n">
        <v>3650</v>
      </c>
      <c r="F39" s="0" t="n">
        <v>1</v>
      </c>
    </row>
    <row r="40" customFormat="false" ht="14.25" hidden="false" customHeight="false" outlineLevel="0" collapsed="false">
      <c r="C40" s="0" t="n">
        <v>2737.64705882353</v>
      </c>
      <c r="D40" s="0" t="n">
        <v>0.00240544534506438</v>
      </c>
      <c r="E40" s="0" t="n">
        <v>3620</v>
      </c>
      <c r="F40" s="0" t="n">
        <v>1</v>
      </c>
    </row>
    <row r="41" customFormat="false" ht="14.25" hidden="false" customHeight="false" outlineLevel="0" collapsed="false">
      <c r="C41" s="0" t="n">
        <v>2741.17647058824</v>
      </c>
      <c r="D41" s="0" t="n">
        <v>0.00218106308306282</v>
      </c>
      <c r="E41" s="0" t="n">
        <v>3620</v>
      </c>
      <c r="F41" s="0" t="n">
        <v>0</v>
      </c>
    </row>
    <row r="42" customFormat="false" ht="14.25" hidden="false" customHeight="false" outlineLevel="0" collapsed="false">
      <c r="C42" s="0" t="n">
        <v>2744.70588235294</v>
      </c>
      <c r="D42" s="0" t="n">
        <v>0.00195506613615759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748.23529411765</v>
      </c>
      <c r="D43" s="0" t="n">
        <v>0.001727749895319</v>
      </c>
    </row>
    <row r="44" customFormat="false" ht="14.25" hidden="false" customHeight="false" outlineLevel="0" collapsed="false">
      <c r="C44" s="0" t="n">
        <v>2751.76470588235</v>
      </c>
      <c r="D44" s="0" t="n">
        <v>0.00150198093025555</v>
      </c>
    </row>
    <row r="45" customFormat="false" ht="14.25" hidden="false" customHeight="false" outlineLevel="0" collapsed="false">
      <c r="C45" s="0" t="n">
        <v>2755.29411764706</v>
      </c>
      <c r="D45" s="0" t="n">
        <v>0.00128226286236599</v>
      </c>
    </row>
    <row r="46" customFormat="false" ht="14.25" hidden="false" customHeight="false" outlineLevel="0" collapsed="false">
      <c r="C46" s="0" t="n">
        <v>2758.82352941177</v>
      </c>
      <c r="D46" s="0" t="n">
        <v>0.00107368867690113</v>
      </c>
    </row>
    <row r="47" customFormat="false" ht="14.25" hidden="false" customHeight="false" outlineLevel="0" collapsed="false">
      <c r="C47" s="0" t="n">
        <v>2762.35294117647</v>
      </c>
      <c r="D47" s="0" t="n">
        <v>0.000881011318820786</v>
      </c>
    </row>
    <row r="48" customFormat="false" ht="14.25" hidden="false" customHeight="false" outlineLevel="0" collapsed="false">
      <c r="C48" s="0" t="n">
        <v>2765.88235294118</v>
      </c>
      <c r="D48" s="0" t="n">
        <v>0.000707968928275173</v>
      </c>
    </row>
    <row r="49" customFormat="false" ht="14.25" hidden="false" customHeight="false" outlineLevel="0" collapsed="false">
      <c r="C49" s="0" t="n">
        <v>2769.41176470588</v>
      </c>
      <c r="D49" s="0" t="n">
        <v>0.000556912024452722</v>
      </c>
    </row>
    <row r="50" customFormat="false" ht="14.25" hidden="false" customHeight="false" outlineLevel="0" collapsed="false">
      <c r="C50" s="0" t="n">
        <v>2772.94117647059</v>
      </c>
      <c r="D50" s="0" t="n">
        <v>0.000428602271084357</v>
      </c>
    </row>
    <row r="51" customFormat="false" ht="14.25" hidden="false" customHeight="false" outlineLevel="0" collapsed="false">
      <c r="C51" s="0" t="n">
        <v>2776.47058823529</v>
      </c>
      <c r="D51" s="0" t="n">
        <v>0.000322851512001335</v>
      </c>
    </row>
    <row r="52" customFormat="false" ht="14.25" hidden="false" customHeight="false" outlineLevel="0" collapsed="false">
      <c r="C52" s="0" t="n">
        <v>2780</v>
      </c>
      <c r="D52" s="0" t="n">
        <v>0.000237888702634585</v>
      </c>
    </row>
    <row r="53" customFormat="false" ht="14.25" hidden="false" customHeight="false" outlineLevel="0" collapsed="false">
      <c r="C53" s="0" t="n">
        <v>2783.52941176471</v>
      </c>
      <c r="D53" s="0" t="n">
        <v>0.000171602762762052</v>
      </c>
    </row>
    <row r="54" customFormat="false" ht="14.25" hidden="false" customHeight="false" outlineLevel="0" collapsed="false">
      <c r="C54" s="0" t="n">
        <v>2787.05882352941</v>
      </c>
      <c r="D54" s="0" t="n">
        <v>0.000121210905925509</v>
      </c>
    </row>
    <row r="55" customFormat="false" ht="14.25" hidden="false" customHeight="false" outlineLevel="0" collapsed="false">
      <c r="C55" s="0" t="n">
        <v>2790.58823529412</v>
      </c>
      <c r="D55" s="0" t="n">
        <v>8.41176689263361E-005</v>
      </c>
    </row>
    <row r="56" customFormat="false" ht="14.25" hidden="false" customHeight="false" outlineLevel="0" collapsed="false">
      <c r="C56" s="0" t="n">
        <v>2794.11764705882</v>
      </c>
      <c r="D56" s="0" t="n">
        <v>5.81315868913214E-005</v>
      </c>
    </row>
    <row r="57" customFormat="false" ht="14.25" hidden="false" customHeight="false" outlineLevel="0" collapsed="false">
      <c r="C57" s="0" t="n">
        <v>2797.64705882353</v>
      </c>
      <c r="D57" s="0" t="n">
        <v>4.11609281416518E-005</v>
      </c>
    </row>
    <row r="58" customFormat="false" ht="14.25" hidden="false" customHeight="false" outlineLevel="0" collapsed="false">
      <c r="C58" s="0" t="n">
        <v>2801.17647058824</v>
      </c>
      <c r="D58" s="0" t="n">
        <v>3.22417102833993E-005</v>
      </c>
    </row>
    <row r="59" customFormat="false" ht="14.25" hidden="false" customHeight="false" outlineLevel="0" collapsed="false">
      <c r="C59" s="0" t="n">
        <v>2804.70588235294</v>
      </c>
      <c r="D59" s="0" t="n">
        <v>3.13112379705667E-005</v>
      </c>
    </row>
    <row r="60" customFormat="false" ht="14.25" hidden="false" customHeight="false" outlineLevel="0" collapsed="false">
      <c r="C60" s="0" t="n">
        <v>2808.23529411765</v>
      </c>
      <c r="D60" s="0" t="n">
        <v>3.99754880212893E-005</v>
      </c>
    </row>
    <row r="61" customFormat="false" ht="14.25" hidden="false" customHeight="false" outlineLevel="0" collapsed="false">
      <c r="C61" s="0" t="n">
        <v>2811.76470588235</v>
      </c>
      <c r="D61" s="0" t="n">
        <v>6.13242874438726E-005</v>
      </c>
    </row>
    <row r="62" customFormat="false" ht="14.25" hidden="false" customHeight="false" outlineLevel="0" collapsed="false">
      <c r="C62" s="0" t="n">
        <v>2815.29411764706</v>
      </c>
      <c r="D62" s="0" t="n">
        <v>0.00010077150282949</v>
      </c>
    </row>
    <row r="63" customFormat="false" ht="14.25" hidden="false" customHeight="false" outlineLevel="0" collapsed="false">
      <c r="C63" s="0" t="n">
        <v>2818.82352941177</v>
      </c>
      <c r="D63" s="0" t="n">
        <v>0.000166441349669619</v>
      </c>
    </row>
    <row r="64" customFormat="false" ht="14.25" hidden="false" customHeight="false" outlineLevel="0" collapsed="false">
      <c r="C64" s="0" t="n">
        <v>2822.35294117647</v>
      </c>
      <c r="D64" s="0" t="n">
        <v>0.000268718553086227</v>
      </c>
    </row>
    <row r="65" customFormat="false" ht="14.25" hidden="false" customHeight="false" outlineLevel="0" collapsed="false">
      <c r="C65" s="0" t="n">
        <v>2825.88235294118</v>
      </c>
      <c r="D65" s="0" t="n">
        <v>0.000420711273367918</v>
      </c>
    </row>
    <row r="66" customFormat="false" ht="14.25" hidden="false" customHeight="false" outlineLevel="0" collapsed="false">
      <c r="C66" s="0" t="n">
        <v>2829.41176470588</v>
      </c>
      <c r="D66" s="0" t="n">
        <v>0.000636453979451485</v>
      </c>
    </row>
    <row r="67" customFormat="false" ht="14.25" hidden="false" customHeight="false" outlineLevel="0" collapsed="false">
      <c r="C67" s="0" t="n">
        <v>2832.94117647059</v>
      </c>
      <c r="D67" s="0" t="n">
        <v>0.000929945700107556</v>
      </c>
    </row>
    <row r="68" customFormat="false" ht="14.25" hidden="false" customHeight="false" outlineLevel="0" collapsed="false">
      <c r="C68" s="0" t="n">
        <v>2836.47058823529</v>
      </c>
      <c r="D68" s="0" t="n">
        <v>0.00131241497247531</v>
      </c>
    </row>
    <row r="69" customFormat="false" ht="14.25" hidden="false" customHeight="false" outlineLevel="0" collapsed="false">
      <c r="C69" s="0" t="n">
        <v>2840</v>
      </c>
      <c r="D69" s="0" t="n">
        <v>0.00179016574309475</v>
      </c>
    </row>
    <row r="70" customFormat="false" ht="14.25" hidden="false" customHeight="false" outlineLevel="0" collapsed="false">
      <c r="C70" s="0" t="n">
        <v>2843.52941176471</v>
      </c>
      <c r="D70" s="0" t="n">
        <v>0.00236147733659809</v>
      </c>
    </row>
    <row r="71" customFormat="false" ht="14.25" hidden="false" customHeight="false" outlineLevel="0" collapsed="false">
      <c r="C71" s="0" t="n">
        <v>2847.05882352941</v>
      </c>
      <c r="D71" s="0" t="n">
        <v>0.00301548876061713</v>
      </c>
    </row>
    <row r="72" customFormat="false" ht="14.25" hidden="false" customHeight="false" outlineLevel="0" collapsed="false">
      <c r="C72" s="0" t="n">
        <v>2850.58823529412</v>
      </c>
      <c r="D72" s="0" t="n">
        <v>0.0037316946162696</v>
      </c>
    </row>
    <row r="73" customFormat="false" ht="14.25" hidden="false" customHeight="false" outlineLevel="0" collapsed="false">
      <c r="C73" s="0" t="n">
        <v>2854.11764705882</v>
      </c>
      <c r="D73" s="0" t="n">
        <v>0.00448109245431811</v>
      </c>
    </row>
    <row r="74" customFormat="false" ht="14.25" hidden="false" customHeight="false" outlineLevel="0" collapsed="false">
      <c r="C74" s="0" t="n">
        <v>2857.64705882353</v>
      </c>
      <c r="D74" s="0" t="n">
        <v>0.00522856947540398</v>
      </c>
    </row>
    <row r="75" customFormat="false" ht="14.25" hidden="false" customHeight="false" outlineLevel="0" collapsed="false">
      <c r="C75" s="0" t="n">
        <v>2861.17647058824</v>
      </c>
      <c r="D75" s="0" t="n">
        <v>0.0059359275407826</v>
      </c>
    </row>
    <row r="76" customFormat="false" ht="14.25" hidden="false" customHeight="false" outlineLevel="0" collapsed="false">
      <c r="C76" s="0" t="n">
        <v>2864.70588235294</v>
      </c>
      <c r="D76" s="0" t="n">
        <v>0.00656486297239887</v>
      </c>
    </row>
    <row r="77" customFormat="false" ht="14.25" hidden="false" customHeight="false" outlineLevel="0" collapsed="false">
      <c r="C77" s="0" t="n">
        <v>2868.23529411765</v>
      </c>
      <c r="D77" s="0" t="n">
        <v>0.00707948653668615</v>
      </c>
    </row>
    <row r="78" customFormat="false" ht="14.25" hidden="false" customHeight="false" outlineLevel="0" collapsed="false">
      <c r="C78" s="0" t="n">
        <v>2871.76470588235</v>
      </c>
      <c r="D78" s="0" t="n">
        <v>0.00744845858952108</v>
      </c>
    </row>
    <row r="79" customFormat="false" ht="14.25" hidden="false" customHeight="false" outlineLevel="0" collapsed="false">
      <c r="C79" s="0" t="n">
        <v>2875.29411764706</v>
      </c>
      <c r="D79" s="0" t="n">
        <v>0.00764721432819202</v>
      </c>
    </row>
    <row r="80" customFormat="false" ht="14.25" hidden="false" customHeight="false" outlineLevel="0" collapsed="false">
      <c r="C80" s="0" t="n">
        <v>2878.82352941177</v>
      </c>
      <c r="D80" s="0" t="n">
        <v>0.00766074283682</v>
      </c>
    </row>
    <row r="81" customFormat="false" ht="14.25" hidden="false" customHeight="false" outlineLevel="0" collapsed="false">
      <c r="C81" s="0" t="n">
        <v>2882.35294117647</v>
      </c>
      <c r="D81" s="0" t="n">
        <v>0.00748685452105562</v>
      </c>
    </row>
    <row r="82" customFormat="false" ht="14.25" hidden="false" customHeight="false" outlineLevel="0" collapsed="false">
      <c r="C82" s="0" t="n">
        <v>2885.88235294118</v>
      </c>
      <c r="D82" s="0" t="n">
        <v>0.00713906445819541</v>
      </c>
    </row>
    <row r="83" customFormat="false" ht="14.25" hidden="false" customHeight="false" outlineLevel="0" collapsed="false">
      <c r="C83" s="0" t="n">
        <v>2889.41176470588</v>
      </c>
      <c r="D83" s="0" t="n">
        <v>0.00664763423217171</v>
      </c>
    </row>
    <row r="84" customFormat="false" ht="14.25" hidden="false" customHeight="false" outlineLevel="0" collapsed="false">
      <c r="C84" s="0" t="n">
        <v>2892.94117647059</v>
      </c>
      <c r="D84" s="0" t="n">
        <v>0.00605742314971587</v>
      </c>
    </row>
    <row r="85" customFormat="false" ht="14.25" hidden="false" customHeight="false" outlineLevel="0" collapsed="false">
      <c r="C85" s="0" t="n">
        <v>2896.47058823529</v>
      </c>
      <c r="D85" s="0" t="n">
        <v>0.00542212296992721</v>
      </c>
    </row>
    <row r="86" customFormat="false" ht="14.25" hidden="false" customHeight="false" outlineLevel="0" collapsed="false">
      <c r="C86" s="0" t="n">
        <v>2900</v>
      </c>
      <c r="D86" s="0" t="n">
        <v>0.00479583090453605</v>
      </c>
    </row>
    <row r="87" customFormat="false" ht="14.25" hidden="false" customHeight="false" outlineLevel="0" collapsed="false">
      <c r="C87" s="0" t="n">
        <v>2903.52941176471</v>
      </c>
      <c r="D87" s="0" t="n">
        <v>0.00422408816017272</v>
      </c>
    </row>
    <row r="88" customFormat="false" ht="14.25" hidden="false" customHeight="false" outlineLevel="0" collapsed="false">
      <c r="C88" s="0" t="n">
        <v>2907.05882352941</v>
      </c>
      <c r="D88" s="0" t="n">
        <v>0.00373687831162845</v>
      </c>
    </row>
    <row r="89" customFormat="false" ht="14.25" hidden="false" customHeight="false" outlineLevel="0" collapsed="false">
      <c r="C89" s="0" t="n">
        <v>2910.58823529412</v>
      </c>
      <c r="D89" s="0" t="n">
        <v>0.00334545203365077</v>
      </c>
    </row>
    <row r="90" customFormat="false" ht="14.25" hidden="false" customHeight="false" outlineLevel="0" collapsed="false">
      <c r="C90" s="0" t="n">
        <v>2914.11764705882</v>
      </c>
      <c r="D90" s="0" t="n">
        <v>0.00304353056740248</v>
      </c>
    </row>
    <row r="91" customFormat="false" ht="14.25" hidden="false" customHeight="false" outlineLevel="0" collapsed="false">
      <c r="C91" s="0" t="n">
        <v>2917.64705882353</v>
      </c>
      <c r="D91" s="0" t="n">
        <v>0.00281204608735565</v>
      </c>
    </row>
    <row r="92" customFormat="false" ht="14.25" hidden="false" customHeight="false" outlineLevel="0" collapsed="false">
      <c r="C92" s="0" t="n">
        <v>2921.17647058824</v>
      </c>
      <c r="D92" s="0" t="n">
        <v>0.00262566726892368</v>
      </c>
    </row>
    <row r="93" customFormat="false" ht="14.25" hidden="false" customHeight="false" outlineLevel="0" collapsed="false">
      <c r="C93" s="0" t="n">
        <v>2924.70588235294</v>
      </c>
      <c r="D93" s="0" t="n">
        <v>0.00245919118275314</v>
      </c>
    </row>
    <row r="94" customFormat="false" ht="14.25" hidden="false" customHeight="false" outlineLevel="0" collapsed="false">
      <c r="C94" s="0" t="n">
        <v>2928.23529411765</v>
      </c>
      <c r="D94" s="0" t="n">
        <v>0.00229235481159823</v>
      </c>
    </row>
    <row r="95" customFormat="false" ht="14.25" hidden="false" customHeight="false" outlineLevel="0" collapsed="false">
      <c r="C95" s="0" t="n">
        <v>2931.76470588235</v>
      </c>
      <c r="D95" s="0" t="n">
        <v>0.00211240160049544</v>
      </c>
    </row>
    <row r="96" customFormat="false" ht="14.25" hidden="false" customHeight="false" outlineLevel="0" collapsed="false">
      <c r="C96" s="0" t="n">
        <v>2935.29411764706</v>
      </c>
      <c r="D96" s="0" t="n">
        <v>0.00191448060356398</v>
      </c>
    </row>
    <row r="97" customFormat="false" ht="14.25" hidden="false" customHeight="false" outlineLevel="0" collapsed="false">
      <c r="C97" s="0" t="n">
        <v>2938.82352941177</v>
      </c>
      <c r="D97" s="0" t="n">
        <v>0.00170043796411973</v>
      </c>
    </row>
    <row r="98" customFormat="false" ht="14.25" hidden="false" customHeight="false" outlineLevel="0" collapsed="false">
      <c r="C98" s="0" t="n">
        <v>2942.35294117647</v>
      </c>
      <c r="D98" s="0" t="n">
        <v>0.00147673259561861</v>
      </c>
    </row>
    <row r="99" customFormat="false" ht="14.25" hidden="false" customHeight="false" outlineLevel="0" collapsed="false">
      <c r="C99" s="0" t="n">
        <v>2945.88235294118</v>
      </c>
      <c r="D99" s="0" t="n">
        <v>0.00125205319984554</v>
      </c>
    </row>
    <row r="100" customFormat="false" ht="14.25" hidden="false" customHeight="false" outlineLevel="0" collapsed="false">
      <c r="C100" s="0" t="n">
        <v>2949.41176470588</v>
      </c>
      <c r="D100" s="0" t="n">
        <v>0.00103569607278821</v>
      </c>
    </row>
    <row r="101" customFormat="false" ht="14.25" hidden="false" customHeight="false" outlineLevel="0" collapsed="false">
      <c r="C101" s="0" t="n">
        <v>2952.94117647059</v>
      </c>
      <c r="D101" s="0" t="n">
        <v>0.0008352473807049</v>
      </c>
    </row>
    <row r="102" customFormat="false" ht="14.25" hidden="false" customHeight="false" outlineLevel="0" collapsed="false">
      <c r="C102" s="0" t="n">
        <v>2956.47058823529</v>
      </c>
      <c r="D102" s="0" t="n">
        <v>0.000656723988355819</v>
      </c>
    </row>
    <row r="103" customFormat="false" ht="14.25" hidden="false" customHeight="false" outlineLevel="0" collapsed="false">
      <c r="C103" s="0" t="n">
        <v>2960</v>
      </c>
      <c r="D103" s="0" t="n">
        <v>0.000503208265628628</v>
      </c>
    </row>
    <row r="104" customFormat="false" ht="14.25" hidden="false" customHeight="false" outlineLevel="0" collapsed="false">
      <c r="C104" s="0" t="n">
        <v>2963.52941176471</v>
      </c>
      <c r="D104" s="0" t="n">
        <v>0.000375825635919922</v>
      </c>
    </row>
    <row r="105" customFormat="false" ht="14.25" hidden="false" customHeight="false" outlineLevel="0" collapsed="false">
      <c r="C105" s="0" t="n">
        <v>2967.05882352941</v>
      </c>
      <c r="D105" s="0" t="n">
        <v>0.000273533548285133</v>
      </c>
    </row>
    <row r="106" customFormat="false" ht="14.25" hidden="false" customHeight="false" outlineLevel="0" collapsed="false">
      <c r="C106" s="0" t="n">
        <v>2970.58823529412</v>
      </c>
      <c r="D106" s="0" t="n">
        <v>0.000194008322605842</v>
      </c>
    </row>
    <row r="107" customFormat="false" ht="14.25" hidden="false" customHeight="false" outlineLevel="0" collapsed="false">
      <c r="C107" s="0" t="n">
        <v>2974.11764705882</v>
      </c>
      <c r="D107" s="0" t="n">
        <v>0.000134095957520881</v>
      </c>
    </row>
    <row r="108" customFormat="false" ht="14.25" hidden="false" customHeight="false" outlineLevel="0" collapsed="false">
      <c r="C108" s="0" t="n">
        <v>2977.64705882353</v>
      </c>
      <c r="D108" s="0" t="n">
        <v>9.03226298439789E-005</v>
      </c>
    </row>
    <row r="109" customFormat="false" ht="14.25" hidden="false" customHeight="false" outlineLevel="0" collapsed="false">
      <c r="C109" s="0" t="n">
        <v>2981.17647058824</v>
      </c>
      <c r="D109" s="0" t="n">
        <v>5.92874847264666E-005</v>
      </c>
    </row>
    <row r="110" customFormat="false" ht="14.25" hidden="false" customHeight="false" outlineLevel="0" collapsed="false">
      <c r="C110" s="0" t="n">
        <v>2984.70588235294</v>
      </c>
      <c r="D110" s="0" t="n">
        <v>3.79240788493297E-005</v>
      </c>
    </row>
    <row r="111" customFormat="false" ht="14.25" hidden="false" customHeight="false" outlineLevel="0" collapsed="false">
      <c r="C111" s="0" t="n">
        <v>2988.23529411765</v>
      </c>
      <c r="D111" s="0" t="n">
        <v>2.36402801750727E-005</v>
      </c>
    </row>
    <row r="112" customFormat="false" ht="14.25" hidden="false" customHeight="false" outlineLevel="0" collapsed="false">
      <c r="C112" s="0" t="n">
        <v>2991.76470588235</v>
      </c>
      <c r="D112" s="0" t="n">
        <v>1.43607050071185E-005</v>
      </c>
    </row>
    <row r="113" customFormat="false" ht="14.25" hidden="false" customHeight="false" outlineLevel="0" collapsed="false">
      <c r="C113" s="0" t="n">
        <v>2995.29411764706</v>
      </c>
      <c r="D113" s="0" t="n">
        <v>8.50128285676478E-006</v>
      </c>
    </row>
    <row r="114" customFormat="false" ht="14.25" hidden="false" customHeight="false" outlineLevel="0" collapsed="false">
      <c r="C114" s="0" t="n">
        <v>2998.82352941177</v>
      </c>
      <c r="D114" s="0" t="n">
        <v>4.90431927068574E-006</v>
      </c>
    </row>
    <row r="115" customFormat="false" ht="14.25" hidden="false" customHeight="false" outlineLevel="0" collapsed="false">
      <c r="C115" s="0" t="n">
        <v>3002.35294117647</v>
      </c>
      <c r="D115" s="0" t="n">
        <v>2.75713839999268E-006</v>
      </c>
    </row>
    <row r="116" customFormat="false" ht="14.25" hidden="false" customHeight="false" outlineLevel="0" collapsed="false">
      <c r="C116" s="0" t="n">
        <v>3005.88235294118</v>
      </c>
      <c r="D116" s="0" t="n">
        <v>1.51051124337138E-006</v>
      </c>
    </row>
    <row r="117" customFormat="false" ht="14.25" hidden="false" customHeight="false" outlineLevel="0" collapsed="false">
      <c r="C117" s="0" t="n">
        <v>3009.41176470588</v>
      </c>
      <c r="D117" s="0" t="n">
        <v>8.06445310778578E-007</v>
      </c>
    </row>
    <row r="118" customFormat="false" ht="14.25" hidden="false" customHeight="false" outlineLevel="0" collapsed="false">
      <c r="C118" s="0" t="n">
        <v>3012.94117647059</v>
      </c>
      <c r="D118" s="0" t="n">
        <v>4.19576777463016E-007</v>
      </c>
    </row>
    <row r="119" customFormat="false" ht="14.25" hidden="false" customHeight="false" outlineLevel="0" collapsed="false">
      <c r="C119" s="0" t="n">
        <v>3016.47058823529</v>
      </c>
      <c r="D119" s="0" t="n">
        <v>2.12732345525376E-007</v>
      </c>
    </row>
    <row r="120" customFormat="false" ht="14.25" hidden="false" customHeight="false" outlineLevel="0" collapsed="false">
      <c r="C120" s="0" t="n">
        <v>3020</v>
      </c>
      <c r="D120" s="0" t="n">
        <v>0</v>
      </c>
    </row>
    <row r="121" customFormat="false" ht="14.25" hidden="false" customHeight="false" outlineLevel="0" collapsed="false">
      <c r="C121" s="0" t="n">
        <v>3023.52941176471</v>
      </c>
      <c r="D121" s="0" t="n">
        <v>0</v>
      </c>
    </row>
    <row r="122" customFormat="false" ht="14.25" hidden="false" customHeight="false" outlineLevel="0" collapsed="false">
      <c r="C122" s="0" t="n">
        <v>3027.05882352941</v>
      </c>
      <c r="D122" s="0" t="n">
        <v>0</v>
      </c>
    </row>
    <row r="123" customFormat="false" ht="14.25" hidden="false" customHeight="false" outlineLevel="0" collapsed="false">
      <c r="C123" s="0" t="n">
        <v>3030.58823529412</v>
      </c>
      <c r="D123" s="0" t="n">
        <v>0</v>
      </c>
    </row>
    <row r="124" customFormat="false" ht="14.25" hidden="false" customHeight="false" outlineLevel="0" collapsed="false">
      <c r="C124" s="0" t="n">
        <v>3034.11764705882</v>
      </c>
      <c r="D124" s="0" t="n">
        <v>0</v>
      </c>
    </row>
    <row r="125" customFormat="false" ht="14.25" hidden="false" customHeight="false" outlineLevel="0" collapsed="false">
      <c r="C125" s="0" t="n">
        <v>3037.64705882353</v>
      </c>
      <c r="D125" s="0" t="n">
        <v>0</v>
      </c>
    </row>
    <row r="126" customFormat="false" ht="14.25" hidden="false" customHeight="false" outlineLevel="0" collapsed="false">
      <c r="C126" s="0" t="n">
        <v>3041.17647058824</v>
      </c>
      <c r="D126" s="0" t="n">
        <v>0</v>
      </c>
    </row>
    <row r="127" customFormat="false" ht="14.25" hidden="false" customHeight="false" outlineLevel="0" collapsed="false">
      <c r="C127" s="0" t="n">
        <v>3044.70588235294</v>
      </c>
      <c r="D127" s="0" t="n">
        <v>0</v>
      </c>
    </row>
    <row r="128" customFormat="false" ht="14.25" hidden="false" customHeight="false" outlineLevel="0" collapsed="false">
      <c r="C128" s="0" t="n">
        <v>3048.23529411765</v>
      </c>
      <c r="D128" s="0" t="n">
        <v>0</v>
      </c>
    </row>
    <row r="129" customFormat="false" ht="14.25" hidden="false" customHeight="false" outlineLevel="0" collapsed="false">
      <c r="C129" s="0" t="n">
        <v>3051.76470588235</v>
      </c>
      <c r="D129" s="0" t="n">
        <v>0</v>
      </c>
    </row>
    <row r="130" customFormat="false" ht="14.25" hidden="false" customHeight="false" outlineLevel="0" collapsed="false">
      <c r="C130" s="0" t="n">
        <v>3055.29411764706</v>
      </c>
      <c r="D130" s="0" t="n">
        <v>0</v>
      </c>
    </row>
    <row r="131" customFormat="false" ht="14.25" hidden="false" customHeight="false" outlineLevel="0" collapsed="false">
      <c r="C131" s="0" t="n">
        <v>3058.82352941177</v>
      </c>
      <c r="D131" s="0" t="n">
        <v>0</v>
      </c>
    </row>
    <row r="132" customFormat="false" ht="14.25" hidden="false" customHeight="false" outlineLevel="0" collapsed="false">
      <c r="C132" s="0" t="n">
        <v>3062.35294117647</v>
      </c>
      <c r="D132" s="0" t="n">
        <v>0</v>
      </c>
    </row>
    <row r="133" customFormat="false" ht="14.25" hidden="false" customHeight="false" outlineLevel="0" collapsed="false">
      <c r="C133" s="0" t="n">
        <v>3065.88235294118</v>
      </c>
      <c r="D133" s="0" t="n">
        <v>0</v>
      </c>
    </row>
    <row r="134" customFormat="false" ht="14.25" hidden="false" customHeight="false" outlineLevel="0" collapsed="false">
      <c r="C134" s="0" t="n">
        <v>3069.41176470588</v>
      </c>
      <c r="D134" s="0" t="n">
        <v>0</v>
      </c>
    </row>
    <row r="135" customFormat="false" ht="14.25" hidden="false" customHeight="false" outlineLevel="0" collapsed="false">
      <c r="C135" s="0" t="n">
        <v>3072.94117647059</v>
      </c>
      <c r="D135" s="0" t="n">
        <v>0</v>
      </c>
    </row>
    <row r="136" customFormat="false" ht="14.25" hidden="false" customHeight="false" outlineLevel="0" collapsed="false">
      <c r="C136" s="0" t="n">
        <v>3076.47058823529</v>
      </c>
      <c r="D136" s="0" t="n">
        <v>0</v>
      </c>
    </row>
    <row r="137" customFormat="false" ht="14.25" hidden="false" customHeight="false" outlineLevel="0" collapsed="false">
      <c r="C137" s="0" t="n">
        <v>3080</v>
      </c>
      <c r="D137" s="0" t="n">
        <v>0</v>
      </c>
    </row>
    <row r="138" customFormat="false" ht="14.25" hidden="false" customHeight="false" outlineLevel="0" collapsed="false">
      <c r="C138" s="0" t="n">
        <v>3083.52941176471</v>
      </c>
      <c r="D138" s="0" t="n">
        <v>0</v>
      </c>
    </row>
    <row r="139" customFormat="false" ht="14.25" hidden="false" customHeight="false" outlineLevel="0" collapsed="false">
      <c r="C139" s="0" t="n">
        <v>3087.05882352941</v>
      </c>
      <c r="D139" s="0" t="n">
        <v>0</v>
      </c>
    </row>
    <row r="140" customFormat="false" ht="14.25" hidden="false" customHeight="false" outlineLevel="0" collapsed="false">
      <c r="C140" s="0" t="n">
        <v>3090.58823529412</v>
      </c>
      <c r="D140" s="0" t="n">
        <v>0</v>
      </c>
    </row>
    <row r="141" customFormat="false" ht="14.25" hidden="false" customHeight="false" outlineLevel="0" collapsed="false">
      <c r="C141" s="0" t="n">
        <v>3094.11764705882</v>
      </c>
      <c r="D141" s="0" t="n">
        <v>0</v>
      </c>
    </row>
    <row r="142" customFormat="false" ht="14.25" hidden="false" customHeight="false" outlineLevel="0" collapsed="false">
      <c r="C142" s="0" t="n">
        <v>3097.64705882353</v>
      </c>
      <c r="D142" s="0" t="n">
        <v>0</v>
      </c>
    </row>
    <row r="143" customFormat="false" ht="14.25" hidden="false" customHeight="false" outlineLevel="0" collapsed="false">
      <c r="C143" s="0" t="n">
        <v>3101.17647058824</v>
      </c>
      <c r="D143" s="0" t="n">
        <v>0</v>
      </c>
    </row>
    <row r="144" customFormat="false" ht="14.25" hidden="false" customHeight="false" outlineLevel="0" collapsed="false">
      <c r="C144" s="0" t="n">
        <v>3104.70588235294</v>
      </c>
      <c r="D144" s="0" t="n">
        <v>0</v>
      </c>
    </row>
    <row r="145" customFormat="false" ht="14.25" hidden="false" customHeight="false" outlineLevel="0" collapsed="false">
      <c r="C145" s="0" t="n">
        <v>3108.23529411765</v>
      </c>
      <c r="D145" s="0" t="n">
        <v>0</v>
      </c>
    </row>
    <row r="146" customFormat="false" ht="14.25" hidden="false" customHeight="false" outlineLevel="0" collapsed="false">
      <c r="C146" s="0" t="n">
        <v>3111.76470588235</v>
      </c>
      <c r="D146" s="0" t="n">
        <v>0</v>
      </c>
    </row>
    <row r="147" customFormat="false" ht="14.25" hidden="false" customHeight="false" outlineLevel="0" collapsed="false">
      <c r="C147" s="0" t="n">
        <v>3115.29411764706</v>
      </c>
      <c r="D147" s="0" t="n">
        <v>0</v>
      </c>
    </row>
    <row r="148" customFormat="false" ht="14.25" hidden="false" customHeight="false" outlineLevel="0" collapsed="false">
      <c r="C148" s="0" t="n">
        <v>3118.82352941177</v>
      </c>
      <c r="D148" s="0" t="n">
        <v>0</v>
      </c>
    </row>
    <row r="149" customFormat="false" ht="14.25" hidden="false" customHeight="false" outlineLevel="0" collapsed="false">
      <c r="C149" s="0" t="n">
        <v>3122.35294117647</v>
      </c>
      <c r="D149" s="0" t="n">
        <v>0</v>
      </c>
    </row>
    <row r="150" customFormat="false" ht="14.25" hidden="false" customHeight="false" outlineLevel="0" collapsed="false">
      <c r="C150" s="0" t="n">
        <v>3125.88235294118</v>
      </c>
      <c r="D150" s="0" t="n">
        <v>0</v>
      </c>
    </row>
    <row r="151" customFormat="false" ht="14.25" hidden="false" customHeight="false" outlineLevel="0" collapsed="false">
      <c r="C151" s="0" t="n">
        <v>3129.41176470588</v>
      </c>
      <c r="D151" s="0" t="n">
        <v>0</v>
      </c>
    </row>
    <row r="152" customFormat="false" ht="14.25" hidden="false" customHeight="false" outlineLevel="0" collapsed="false">
      <c r="C152" s="0" t="n">
        <v>3132.94117647059</v>
      </c>
      <c r="D152" s="0" t="n">
        <v>0</v>
      </c>
    </row>
    <row r="153" customFormat="false" ht="14.25" hidden="false" customHeight="false" outlineLevel="0" collapsed="false">
      <c r="C153" s="0" t="n">
        <v>3136.47058823529</v>
      </c>
      <c r="D153" s="0" t="n">
        <v>0</v>
      </c>
    </row>
    <row r="154" customFormat="false" ht="14.25" hidden="false" customHeight="false" outlineLevel="0" collapsed="false">
      <c r="C154" s="0" t="n">
        <v>3140</v>
      </c>
      <c r="D154" s="0" t="n">
        <v>0</v>
      </c>
    </row>
    <row r="155" customFormat="false" ht="14.25" hidden="false" customHeight="false" outlineLevel="0" collapsed="false">
      <c r="C155" s="0" t="n">
        <v>3143.52941176471</v>
      </c>
      <c r="D155" s="0" t="n">
        <v>0</v>
      </c>
    </row>
    <row r="156" customFormat="false" ht="14.25" hidden="false" customHeight="false" outlineLevel="0" collapsed="false">
      <c r="C156" s="0" t="n">
        <v>3147.05882352941</v>
      </c>
      <c r="D156" s="0" t="n">
        <v>0</v>
      </c>
    </row>
    <row r="157" customFormat="false" ht="14.25" hidden="false" customHeight="false" outlineLevel="0" collapsed="false">
      <c r="C157" s="0" t="n">
        <v>3150.58823529412</v>
      </c>
      <c r="D157" s="0" t="n">
        <v>0</v>
      </c>
    </row>
    <row r="158" customFormat="false" ht="14.25" hidden="false" customHeight="false" outlineLevel="0" collapsed="false">
      <c r="C158" s="0" t="n">
        <v>3154.11764705882</v>
      </c>
      <c r="D158" s="0" t="n">
        <v>0</v>
      </c>
    </row>
    <row r="159" customFormat="false" ht="14.25" hidden="false" customHeight="false" outlineLevel="0" collapsed="false">
      <c r="C159" s="0" t="n">
        <v>3157.64705882353</v>
      </c>
      <c r="D159" s="0" t="n">
        <v>0</v>
      </c>
    </row>
    <row r="160" customFormat="false" ht="14.25" hidden="false" customHeight="false" outlineLevel="0" collapsed="false">
      <c r="C160" s="0" t="n">
        <v>3161.17647058824</v>
      </c>
      <c r="D160" s="0" t="n">
        <v>0</v>
      </c>
    </row>
    <row r="161" customFormat="false" ht="14.25" hidden="false" customHeight="false" outlineLevel="0" collapsed="false">
      <c r="C161" s="0" t="n">
        <v>3164.70588235294</v>
      </c>
      <c r="D161" s="0" t="n">
        <v>0</v>
      </c>
    </row>
    <row r="162" customFormat="false" ht="14.25" hidden="false" customHeight="false" outlineLevel="0" collapsed="false">
      <c r="C162" s="0" t="n">
        <v>3168.23529411765</v>
      </c>
      <c r="D162" s="0" t="n">
        <v>0</v>
      </c>
    </row>
    <row r="163" customFormat="false" ht="14.25" hidden="false" customHeight="false" outlineLevel="0" collapsed="false">
      <c r="C163" s="0" t="n">
        <v>3171.76470588235</v>
      </c>
      <c r="D163" s="0" t="n">
        <v>0</v>
      </c>
    </row>
    <row r="164" customFormat="false" ht="14.25" hidden="false" customHeight="false" outlineLevel="0" collapsed="false">
      <c r="C164" s="0" t="n">
        <v>3175.29411764706</v>
      </c>
      <c r="D164" s="0" t="n">
        <v>0</v>
      </c>
    </row>
    <row r="165" customFormat="false" ht="14.25" hidden="false" customHeight="false" outlineLevel="0" collapsed="false">
      <c r="C165" s="0" t="n">
        <v>3178.82352941177</v>
      </c>
      <c r="D165" s="0" t="n">
        <v>0</v>
      </c>
    </row>
    <row r="166" customFormat="false" ht="14.25" hidden="false" customHeight="false" outlineLevel="0" collapsed="false">
      <c r="C166" s="0" t="n">
        <v>3182.35294117647</v>
      </c>
      <c r="D166" s="0" t="n">
        <v>0</v>
      </c>
    </row>
    <row r="167" customFormat="false" ht="14.25" hidden="false" customHeight="false" outlineLevel="0" collapsed="false">
      <c r="C167" s="0" t="n">
        <v>3185.88235294118</v>
      </c>
      <c r="D167" s="0" t="n">
        <v>0</v>
      </c>
    </row>
    <row r="168" customFormat="false" ht="14.25" hidden="false" customHeight="false" outlineLevel="0" collapsed="false">
      <c r="C168" s="0" t="n">
        <v>3189.41176470588</v>
      </c>
      <c r="D168" s="0" t="n">
        <v>0</v>
      </c>
    </row>
    <row r="169" customFormat="false" ht="14.25" hidden="false" customHeight="false" outlineLevel="0" collapsed="false">
      <c r="C169" s="0" t="n">
        <v>3192.94117647059</v>
      </c>
      <c r="D169" s="0" t="n">
        <v>0</v>
      </c>
    </row>
    <row r="170" customFormat="false" ht="14.25" hidden="false" customHeight="false" outlineLevel="0" collapsed="false">
      <c r="C170" s="0" t="n">
        <v>3196.47058823529</v>
      </c>
      <c r="D170" s="0" t="n">
        <v>0</v>
      </c>
    </row>
    <row r="171" customFormat="false" ht="14.25" hidden="false" customHeight="false" outlineLevel="0" collapsed="false">
      <c r="C171" s="0" t="n">
        <v>3200</v>
      </c>
      <c r="D171" s="0" t="n">
        <v>0</v>
      </c>
    </row>
    <row r="172" customFormat="false" ht="14.25" hidden="false" customHeight="false" outlineLevel="0" collapsed="false">
      <c r="C172" s="0" t="n">
        <v>3203.52941176471</v>
      </c>
      <c r="D172" s="0" t="n">
        <v>0</v>
      </c>
    </row>
    <row r="173" customFormat="false" ht="14.25" hidden="false" customHeight="false" outlineLevel="0" collapsed="false">
      <c r="C173" s="0" t="n">
        <v>3207.05882352941</v>
      </c>
      <c r="D173" s="0" t="n">
        <v>0</v>
      </c>
    </row>
    <row r="174" customFormat="false" ht="14.25" hidden="false" customHeight="false" outlineLevel="0" collapsed="false">
      <c r="C174" s="0" t="n">
        <v>3210.58823529412</v>
      </c>
      <c r="D174" s="0" t="n">
        <v>0</v>
      </c>
    </row>
    <row r="175" customFormat="false" ht="14.25" hidden="false" customHeight="false" outlineLevel="0" collapsed="false">
      <c r="C175" s="0" t="n">
        <v>3214.11764705882</v>
      </c>
      <c r="D175" s="0" t="n">
        <v>0</v>
      </c>
    </row>
    <row r="176" customFormat="false" ht="14.25" hidden="false" customHeight="false" outlineLevel="0" collapsed="false">
      <c r="C176" s="0" t="n">
        <v>3217.64705882353</v>
      </c>
      <c r="D176" s="0" t="n">
        <v>0</v>
      </c>
    </row>
    <row r="177" customFormat="false" ht="14.25" hidden="false" customHeight="false" outlineLevel="0" collapsed="false">
      <c r="C177" s="0" t="n">
        <v>3221.17647058824</v>
      </c>
      <c r="D177" s="0" t="n">
        <v>0</v>
      </c>
    </row>
    <row r="178" customFormat="false" ht="14.25" hidden="false" customHeight="false" outlineLevel="0" collapsed="false">
      <c r="C178" s="0" t="n">
        <v>3224.70588235294</v>
      </c>
      <c r="D178" s="0" t="n">
        <v>0</v>
      </c>
    </row>
    <row r="179" customFormat="false" ht="14.25" hidden="false" customHeight="false" outlineLevel="0" collapsed="false">
      <c r="C179" s="0" t="n">
        <v>3228.23529411765</v>
      </c>
      <c r="D179" s="0" t="n">
        <v>0</v>
      </c>
    </row>
    <row r="180" customFormat="false" ht="14.25" hidden="false" customHeight="false" outlineLevel="0" collapsed="false">
      <c r="C180" s="0" t="n">
        <v>3231.76470588235</v>
      </c>
      <c r="D180" s="0" t="n">
        <v>0</v>
      </c>
    </row>
    <row r="181" customFormat="false" ht="14.25" hidden="false" customHeight="false" outlineLevel="0" collapsed="false">
      <c r="C181" s="0" t="n">
        <v>3235.29411764706</v>
      </c>
      <c r="D181" s="0" t="n">
        <v>0</v>
      </c>
    </row>
    <row r="182" customFormat="false" ht="14.25" hidden="false" customHeight="false" outlineLevel="0" collapsed="false">
      <c r="C182" s="0" t="n">
        <v>3238.82352941177</v>
      </c>
      <c r="D182" s="0" t="n">
        <v>0</v>
      </c>
    </row>
    <row r="183" customFormat="false" ht="14.25" hidden="false" customHeight="false" outlineLevel="0" collapsed="false">
      <c r="C183" s="0" t="n">
        <v>3242.35294117647</v>
      </c>
      <c r="D183" s="0" t="n">
        <v>0</v>
      </c>
    </row>
    <row r="184" customFormat="false" ht="14.25" hidden="false" customHeight="false" outlineLevel="0" collapsed="false">
      <c r="C184" s="0" t="n">
        <v>3245.88235294118</v>
      </c>
      <c r="D184" s="0" t="n">
        <v>0</v>
      </c>
    </row>
    <row r="185" customFormat="false" ht="14.25" hidden="false" customHeight="false" outlineLevel="0" collapsed="false">
      <c r="C185" s="0" t="n">
        <v>3249.41176470588</v>
      </c>
      <c r="D185" s="0" t="n">
        <v>0</v>
      </c>
    </row>
    <row r="186" customFormat="false" ht="14.25" hidden="false" customHeight="false" outlineLevel="0" collapsed="false">
      <c r="C186" s="0" t="n">
        <v>3252.94117647059</v>
      </c>
      <c r="D186" s="0" t="n">
        <v>0</v>
      </c>
    </row>
    <row r="187" customFormat="false" ht="14.25" hidden="false" customHeight="false" outlineLevel="0" collapsed="false">
      <c r="C187" s="0" t="n">
        <v>3256.47058823529</v>
      </c>
      <c r="D187" s="0" t="n">
        <v>0</v>
      </c>
    </row>
    <row r="188" customFormat="false" ht="14.25" hidden="false" customHeight="false" outlineLevel="0" collapsed="false">
      <c r="C188" s="0" t="n">
        <v>3260</v>
      </c>
      <c r="D188" s="0" t="n">
        <v>0</v>
      </c>
    </row>
    <row r="189" customFormat="false" ht="14.25" hidden="false" customHeight="false" outlineLevel="0" collapsed="false">
      <c r="C189" s="0" t="n">
        <v>3263.52941176471</v>
      </c>
      <c r="D189" s="0" t="n">
        <v>0</v>
      </c>
    </row>
    <row r="190" customFormat="false" ht="14.25" hidden="false" customHeight="false" outlineLevel="0" collapsed="false">
      <c r="C190" s="0" t="n">
        <v>3267.05882352941</v>
      </c>
      <c r="D190" s="0" t="n">
        <v>0</v>
      </c>
    </row>
    <row r="191" customFormat="false" ht="14.25" hidden="false" customHeight="false" outlineLevel="0" collapsed="false">
      <c r="C191" s="0" t="n">
        <v>3270.58823529412</v>
      </c>
      <c r="D191" s="0" t="n">
        <v>0</v>
      </c>
    </row>
    <row r="192" customFormat="false" ht="14.25" hidden="false" customHeight="false" outlineLevel="0" collapsed="false">
      <c r="C192" s="0" t="n">
        <v>3274.11764705882</v>
      </c>
      <c r="D192" s="0" t="n">
        <v>0</v>
      </c>
    </row>
    <row r="193" customFormat="false" ht="14.25" hidden="false" customHeight="false" outlineLevel="0" collapsed="false">
      <c r="C193" s="0" t="n">
        <v>3277.64705882353</v>
      </c>
      <c r="D193" s="0" t="n">
        <v>0</v>
      </c>
    </row>
    <row r="194" customFormat="false" ht="14.25" hidden="false" customHeight="false" outlineLevel="0" collapsed="false">
      <c r="C194" s="0" t="n">
        <v>3281.17647058824</v>
      </c>
      <c r="D194" s="0" t="n">
        <v>0</v>
      </c>
    </row>
    <row r="195" customFormat="false" ht="14.25" hidden="false" customHeight="false" outlineLevel="0" collapsed="false">
      <c r="C195" s="0" t="n">
        <v>3284.70588235294</v>
      </c>
      <c r="D195" s="0" t="n">
        <v>0</v>
      </c>
    </row>
    <row r="196" customFormat="false" ht="14.25" hidden="false" customHeight="false" outlineLevel="0" collapsed="false">
      <c r="C196" s="0" t="n">
        <v>3288.23529411765</v>
      </c>
      <c r="D196" s="0" t="n">
        <v>0</v>
      </c>
    </row>
    <row r="197" customFormat="false" ht="14.25" hidden="false" customHeight="false" outlineLevel="0" collapsed="false">
      <c r="C197" s="0" t="n">
        <v>3291.76470588235</v>
      </c>
      <c r="D197" s="0" t="n">
        <v>0</v>
      </c>
    </row>
    <row r="198" customFormat="false" ht="14.25" hidden="false" customHeight="false" outlineLevel="0" collapsed="false">
      <c r="C198" s="0" t="n">
        <v>3295.29411764706</v>
      </c>
      <c r="D198" s="0" t="n">
        <v>0</v>
      </c>
    </row>
    <row r="199" customFormat="false" ht="14.25" hidden="false" customHeight="false" outlineLevel="0" collapsed="false">
      <c r="C199" s="0" t="n">
        <v>3298.82352941177</v>
      </c>
      <c r="D199" s="0" t="n">
        <v>0</v>
      </c>
    </row>
    <row r="200" customFormat="false" ht="14.25" hidden="false" customHeight="false" outlineLevel="0" collapsed="false">
      <c r="C200" s="0" t="n">
        <v>3302.35294117647</v>
      </c>
      <c r="D200" s="0" t="n">
        <v>0</v>
      </c>
    </row>
    <row r="201" customFormat="false" ht="14.25" hidden="false" customHeight="false" outlineLevel="0" collapsed="false">
      <c r="C201" s="0" t="n">
        <v>3305.88235294118</v>
      </c>
      <c r="D201" s="0" t="n">
        <v>0</v>
      </c>
    </row>
    <row r="202" customFormat="false" ht="14.25" hidden="false" customHeight="false" outlineLevel="0" collapsed="false">
      <c r="C202" s="0" t="n">
        <v>3309.41176470588</v>
      </c>
      <c r="D202" s="0" t="n">
        <v>0</v>
      </c>
    </row>
    <row r="203" customFormat="false" ht="14.25" hidden="false" customHeight="false" outlineLevel="0" collapsed="false">
      <c r="C203" s="0" t="n">
        <v>3312.94117647059</v>
      </c>
      <c r="D203" s="0" t="n">
        <v>0</v>
      </c>
    </row>
    <row r="204" customFormat="false" ht="14.25" hidden="false" customHeight="false" outlineLevel="0" collapsed="false">
      <c r="C204" s="0" t="n">
        <v>3316.47058823529</v>
      </c>
      <c r="D204" s="0" t="n">
        <v>0</v>
      </c>
    </row>
    <row r="205" customFormat="false" ht="14.25" hidden="false" customHeight="false" outlineLevel="0" collapsed="false">
      <c r="C205" s="0" t="n">
        <v>3320</v>
      </c>
      <c r="D205" s="0" t="n">
        <v>0</v>
      </c>
    </row>
    <row r="206" customFormat="false" ht="14.25" hidden="false" customHeight="false" outlineLevel="0" collapsed="false">
      <c r="C206" s="0" t="n">
        <v>3323.52941176471</v>
      </c>
      <c r="D206" s="0" t="n">
        <v>0</v>
      </c>
    </row>
    <row r="207" customFormat="false" ht="14.25" hidden="false" customHeight="false" outlineLevel="0" collapsed="false">
      <c r="C207" s="0" t="n">
        <v>3327.05882352941</v>
      </c>
      <c r="D207" s="0" t="n">
        <v>0</v>
      </c>
    </row>
    <row r="208" customFormat="false" ht="14.25" hidden="false" customHeight="false" outlineLevel="0" collapsed="false">
      <c r="C208" s="0" t="n">
        <v>3330.58823529412</v>
      </c>
      <c r="D208" s="0" t="n">
        <v>0</v>
      </c>
    </row>
    <row r="209" customFormat="false" ht="14.25" hidden="false" customHeight="false" outlineLevel="0" collapsed="false">
      <c r="C209" s="0" t="n">
        <v>3334.11764705882</v>
      </c>
      <c r="D209" s="0" t="n">
        <v>0</v>
      </c>
    </row>
    <row r="210" customFormat="false" ht="14.25" hidden="false" customHeight="false" outlineLevel="0" collapsed="false">
      <c r="C210" s="0" t="n">
        <v>3337.64705882353</v>
      </c>
      <c r="D210" s="0" t="n">
        <v>0</v>
      </c>
    </row>
    <row r="211" customFormat="false" ht="14.25" hidden="false" customHeight="false" outlineLevel="0" collapsed="false">
      <c r="C211" s="0" t="n">
        <v>3341.17647058824</v>
      </c>
      <c r="D211" s="0" t="n">
        <v>0</v>
      </c>
    </row>
    <row r="212" customFormat="false" ht="14.25" hidden="false" customHeight="false" outlineLevel="0" collapsed="false">
      <c r="C212" s="0" t="n">
        <v>3344.70588235294</v>
      </c>
      <c r="D212" s="0" t="n">
        <v>0</v>
      </c>
    </row>
    <row r="213" customFormat="false" ht="14.25" hidden="false" customHeight="false" outlineLevel="0" collapsed="false">
      <c r="C213" s="0" t="n">
        <v>3348.23529411765</v>
      </c>
      <c r="D213" s="0" t="n">
        <v>0</v>
      </c>
    </row>
    <row r="214" customFormat="false" ht="14.25" hidden="false" customHeight="false" outlineLevel="0" collapsed="false">
      <c r="C214" s="0" t="n">
        <v>3351.76470588235</v>
      </c>
      <c r="D214" s="0" t="n">
        <v>0</v>
      </c>
    </row>
    <row r="215" customFormat="false" ht="14.25" hidden="false" customHeight="false" outlineLevel="0" collapsed="false">
      <c r="C215" s="0" t="n">
        <v>3355.29411764706</v>
      </c>
      <c r="D215" s="0" t="n">
        <v>0</v>
      </c>
    </row>
    <row r="216" customFormat="false" ht="14.25" hidden="false" customHeight="false" outlineLevel="0" collapsed="false">
      <c r="C216" s="0" t="n">
        <v>3358.82352941177</v>
      </c>
      <c r="D216" s="0" t="n">
        <v>0</v>
      </c>
    </row>
    <row r="217" customFormat="false" ht="14.25" hidden="false" customHeight="false" outlineLevel="0" collapsed="false">
      <c r="C217" s="0" t="n">
        <v>3362.35294117647</v>
      </c>
      <c r="D217" s="0" t="n">
        <v>0</v>
      </c>
    </row>
    <row r="218" customFormat="false" ht="14.25" hidden="false" customHeight="false" outlineLevel="0" collapsed="false">
      <c r="C218" s="0" t="n">
        <v>3365.88235294118</v>
      </c>
      <c r="D218" s="0" t="n">
        <v>0</v>
      </c>
    </row>
    <row r="219" customFormat="false" ht="14.25" hidden="false" customHeight="false" outlineLevel="0" collapsed="false">
      <c r="C219" s="0" t="n">
        <v>3369.41176470588</v>
      </c>
      <c r="D219" s="0" t="n">
        <v>0</v>
      </c>
    </row>
    <row r="220" customFormat="false" ht="14.25" hidden="false" customHeight="false" outlineLevel="0" collapsed="false">
      <c r="C220" s="0" t="n">
        <v>3372.94117647059</v>
      </c>
      <c r="D220" s="0" t="n">
        <v>0</v>
      </c>
    </row>
    <row r="221" customFormat="false" ht="14.25" hidden="false" customHeight="false" outlineLevel="0" collapsed="false">
      <c r="C221" s="0" t="n">
        <v>3376.47058823529</v>
      </c>
      <c r="D221" s="0" t="n">
        <v>0</v>
      </c>
    </row>
    <row r="222" customFormat="false" ht="14.25" hidden="false" customHeight="false" outlineLevel="0" collapsed="false">
      <c r="C222" s="0" t="n">
        <v>3380</v>
      </c>
      <c r="D222" s="0" t="n">
        <v>0</v>
      </c>
    </row>
    <row r="223" customFormat="false" ht="14.25" hidden="false" customHeight="false" outlineLevel="0" collapsed="false">
      <c r="C223" s="0" t="n">
        <v>3383.52941176471</v>
      </c>
      <c r="D223" s="0" t="n">
        <v>0</v>
      </c>
    </row>
    <row r="224" customFormat="false" ht="14.25" hidden="false" customHeight="false" outlineLevel="0" collapsed="false">
      <c r="C224" s="0" t="n">
        <v>3387.05882352941</v>
      </c>
      <c r="D224" s="0" t="n">
        <v>0</v>
      </c>
    </row>
    <row r="225" customFormat="false" ht="14.25" hidden="false" customHeight="false" outlineLevel="0" collapsed="false">
      <c r="C225" s="0" t="n">
        <v>3390.58823529412</v>
      </c>
      <c r="D225" s="0" t="n">
        <v>0</v>
      </c>
    </row>
    <row r="226" customFormat="false" ht="14.25" hidden="false" customHeight="false" outlineLevel="0" collapsed="false">
      <c r="C226" s="0" t="n">
        <v>3394.11764705882</v>
      </c>
      <c r="D226" s="0" t="n">
        <v>0</v>
      </c>
    </row>
    <row r="227" customFormat="false" ht="14.25" hidden="false" customHeight="false" outlineLevel="0" collapsed="false">
      <c r="C227" s="0" t="n">
        <v>3397.64705882353</v>
      </c>
      <c r="D227" s="0" t="n">
        <v>0</v>
      </c>
    </row>
    <row r="228" customFormat="false" ht="14.25" hidden="false" customHeight="false" outlineLevel="0" collapsed="false">
      <c r="C228" s="0" t="n">
        <v>3401.17647058824</v>
      </c>
      <c r="D228" s="0" t="n">
        <v>0</v>
      </c>
    </row>
    <row r="229" customFormat="false" ht="14.25" hidden="false" customHeight="false" outlineLevel="0" collapsed="false">
      <c r="C229" s="0" t="n">
        <v>3404.70588235294</v>
      </c>
      <c r="D229" s="0" t="n">
        <v>0</v>
      </c>
    </row>
    <row r="230" customFormat="false" ht="14.25" hidden="false" customHeight="false" outlineLevel="0" collapsed="false">
      <c r="C230" s="0" t="n">
        <v>3408.23529411765</v>
      </c>
      <c r="D230" s="0" t="n">
        <v>0</v>
      </c>
    </row>
    <row r="231" customFormat="false" ht="14.25" hidden="false" customHeight="false" outlineLevel="0" collapsed="false">
      <c r="C231" s="0" t="n">
        <v>3411.76470588235</v>
      </c>
      <c r="D231" s="0" t="n">
        <v>0</v>
      </c>
    </row>
    <row r="232" customFormat="false" ht="14.25" hidden="false" customHeight="false" outlineLevel="0" collapsed="false">
      <c r="C232" s="0" t="n">
        <v>3415.29411764706</v>
      </c>
      <c r="D232" s="0" t="n">
        <v>0</v>
      </c>
    </row>
    <row r="233" customFormat="false" ht="14.25" hidden="false" customHeight="false" outlineLevel="0" collapsed="false">
      <c r="C233" s="0" t="n">
        <v>3418.82352941177</v>
      </c>
      <c r="D233" s="0" t="n">
        <v>0</v>
      </c>
    </row>
    <row r="234" customFormat="false" ht="14.25" hidden="false" customHeight="false" outlineLevel="0" collapsed="false">
      <c r="C234" s="0" t="n">
        <v>3422.35294117647</v>
      </c>
      <c r="D234" s="0" t="n">
        <v>0</v>
      </c>
    </row>
    <row r="235" customFormat="false" ht="14.25" hidden="false" customHeight="false" outlineLevel="0" collapsed="false">
      <c r="C235" s="0" t="n">
        <v>3425.88235294118</v>
      </c>
      <c r="D235" s="0" t="n">
        <v>1.34783443575698E-007</v>
      </c>
    </row>
    <row r="236" customFormat="false" ht="14.25" hidden="false" customHeight="false" outlineLevel="0" collapsed="false">
      <c r="C236" s="0" t="n">
        <v>3429.41176470588</v>
      </c>
      <c r="D236" s="0" t="n">
        <v>1.85819972417251E-007</v>
      </c>
    </row>
    <row r="237" customFormat="false" ht="14.25" hidden="false" customHeight="false" outlineLevel="0" collapsed="false">
      <c r="C237" s="0" t="n">
        <v>3432.94117647059</v>
      </c>
      <c r="D237" s="0" t="n">
        <v>2.5468995026898E-007</v>
      </c>
    </row>
    <row r="238" customFormat="false" ht="14.25" hidden="false" customHeight="false" outlineLevel="0" collapsed="false">
      <c r="C238" s="0" t="n">
        <v>3436.47058823529</v>
      </c>
      <c r="D238" s="0" t="n">
        <v>3.47052198539528E-007</v>
      </c>
    </row>
    <row r="239" customFormat="false" ht="14.25" hidden="false" customHeight="false" outlineLevel="0" collapsed="false">
      <c r="C239" s="0" t="n">
        <v>3440</v>
      </c>
      <c r="D239" s="0" t="n">
        <v>4.70155331496348E-007</v>
      </c>
    </row>
    <row r="240" customFormat="false" ht="14.25" hidden="false" customHeight="false" outlineLevel="0" collapsed="false">
      <c r="C240" s="0" t="n">
        <v>3443.52941176471</v>
      </c>
      <c r="D240" s="0" t="n">
        <v>6.33215452745786E-007</v>
      </c>
    </row>
    <row r="241" customFormat="false" ht="14.25" hidden="false" customHeight="false" outlineLevel="0" collapsed="false">
      <c r="C241" s="0" t="n">
        <v>3447.05882352941</v>
      </c>
      <c r="D241" s="0" t="n">
        <v>8.47862091409867E-007</v>
      </c>
    </row>
    <row r="242" customFormat="false" ht="14.25" hidden="false" customHeight="false" outlineLevel="0" collapsed="false">
      <c r="C242" s="0" t="n">
        <v>3450.58823529412</v>
      </c>
      <c r="D242" s="0" t="n">
        <v>1.12865836693736E-006</v>
      </c>
    </row>
    <row r="243" customFormat="false" ht="14.25" hidden="false" customHeight="false" outlineLevel="0" collapsed="false">
      <c r="C243" s="0" t="n">
        <v>3454.11764705882</v>
      </c>
      <c r="D243" s="0" t="n">
        <v>1.49369995123126E-006</v>
      </c>
    </row>
    <row r="244" customFormat="false" ht="14.25" hidden="false" customHeight="false" outlineLevel="0" collapsed="false">
      <c r="C244" s="0" t="n">
        <v>3457.64705882353</v>
      </c>
      <c r="D244" s="0" t="n">
        <v>1.96529523969964E-006</v>
      </c>
    </row>
    <row r="245" customFormat="false" ht="14.25" hidden="false" customHeight="false" outlineLevel="0" collapsed="false">
      <c r="C245" s="0" t="n">
        <v>3461.17647058824</v>
      </c>
      <c r="D245" s="0" t="n">
        <v>2.57072612813425E-006</v>
      </c>
    </row>
    <row r="246" customFormat="false" ht="14.25" hidden="false" customHeight="false" outlineLevel="0" collapsed="false">
      <c r="C246" s="0" t="n">
        <v>3464.70588235294</v>
      </c>
      <c r="D246" s="0" t="n">
        <v>3.34308481599256E-006</v>
      </c>
    </row>
    <row r="247" customFormat="false" ht="14.25" hidden="false" customHeight="false" outlineLevel="0" collapsed="false">
      <c r="C247" s="0" t="n">
        <v>3468.23529411765</v>
      </c>
      <c r="D247" s="0" t="n">
        <v>4.32217704477236E-006</v>
      </c>
    </row>
    <row r="248" customFormat="false" ht="14.25" hidden="false" customHeight="false" outlineLevel="0" collapsed="false">
      <c r="C248" s="0" t="n">
        <v>3471.76470588235</v>
      </c>
      <c r="D248" s="0" t="n">
        <v>5.55547610405741E-006</v>
      </c>
    </row>
    <row r="249" customFormat="false" ht="14.25" hidden="false" customHeight="false" outlineLevel="0" collapsed="false">
      <c r="C249" s="0" t="n">
        <v>3475.29411764706</v>
      </c>
      <c r="D249" s="0" t="n">
        <v>7.09910483055929E-006</v>
      </c>
    </row>
    <row r="250" customFormat="false" ht="14.25" hidden="false" customHeight="false" outlineLevel="0" collapsed="false">
      <c r="C250" s="0" t="n">
        <v>3478.82352941177</v>
      </c>
      <c r="D250" s="0" t="n">
        <v>9.01881479863386E-006</v>
      </c>
    </row>
    <row r="251" customFormat="false" ht="14.25" hidden="false" customHeight="false" outlineLevel="0" collapsed="false">
      <c r="C251" s="0" t="n">
        <v>3482.35294117647</v>
      </c>
      <c r="D251" s="0" t="n">
        <v>1.13909231599602E-005</v>
      </c>
    </row>
    <row r="252" customFormat="false" ht="14.25" hidden="false" customHeight="false" outlineLevel="0" collapsed="false">
      <c r="C252" s="0" t="n">
        <v>3485.88235294118</v>
      </c>
      <c r="D252" s="0" t="n">
        <v>1.43031584478861E-005</v>
      </c>
    </row>
    <row r="253" customFormat="false" ht="14.25" hidden="false" customHeight="false" outlineLevel="0" collapsed="false">
      <c r="C253" s="0" t="n">
        <v>3489.41176470588</v>
      </c>
      <c r="D253" s="0" t="n">
        <v>1.7855357546018E-005</v>
      </c>
    </row>
    <row r="254" customFormat="false" ht="14.25" hidden="false" customHeight="false" outlineLevel="0" collapsed="false">
      <c r="C254" s="0" t="n">
        <v>3492.94117647059</v>
      </c>
      <c r="D254" s="0" t="n">
        <v>2.21599474750223E-005</v>
      </c>
    </row>
    <row r="255" customFormat="false" ht="14.25" hidden="false" customHeight="false" outlineLevel="0" collapsed="false">
      <c r="C255" s="0" t="n">
        <v>3496.47058823529</v>
      </c>
      <c r="D255" s="0" t="n">
        <v>2.73421383294936E-005</v>
      </c>
    </row>
    <row r="256" customFormat="false" ht="14.25" hidden="false" customHeight="false" outlineLevel="0" collapsed="false">
      <c r="C256" s="0" t="n">
        <v>3500</v>
      </c>
      <c r="D256" s="0" t="n">
        <v>3.35397483425489E-005</v>
      </c>
    </row>
    <row r="257" customFormat="false" ht="14.25" hidden="false" customHeight="false" outlineLevel="0" collapsed="false">
      <c r="C257" s="0" t="n">
        <v>3503.52941176471</v>
      </c>
      <c r="D257" s="0" t="n">
        <v>4.09025794755253E-005</v>
      </c>
    </row>
    <row r="258" customFormat="false" ht="14.25" hidden="false" customHeight="false" outlineLevel="0" collapsed="false">
      <c r="C258" s="0" t="n">
        <v>3507.05882352941</v>
      </c>
      <c r="D258" s="0" t="n">
        <v>4.95912629494646E-005</v>
      </c>
    </row>
    <row r="259" customFormat="false" ht="14.25" hidden="false" customHeight="false" outlineLevel="0" collapsed="false">
      <c r="C259" s="0" t="n">
        <v>3510.58823529412</v>
      </c>
      <c r="D259" s="0" t="n">
        <v>5.97754995454397E-005</v>
      </c>
    </row>
    <row r="260" customFormat="false" ht="14.25" hidden="false" customHeight="false" outlineLevel="0" collapsed="false">
      <c r="C260" s="0" t="n">
        <v>3514.11764705882</v>
      </c>
      <c r="D260" s="0" t="n">
        <v>7.16316299954451E-005</v>
      </c>
    </row>
    <row r="261" customFormat="false" ht="14.25" hidden="false" customHeight="false" outlineLevel="0" collapsed="false">
      <c r="C261" s="0" t="n">
        <v>3517.64705882353</v>
      </c>
      <c r="D261" s="0" t="n">
        <v>8.53394868881281E-005</v>
      </c>
    </row>
    <row r="262" customFormat="false" ht="14.25" hidden="false" customHeight="false" outlineLevel="0" collapsed="false">
      <c r="C262" s="0" t="n">
        <v>3521.17647058824</v>
      </c>
      <c r="D262" s="0" t="n">
        <v>0.000101078501503536</v>
      </c>
    </row>
    <row r="263" customFormat="false" ht="14.25" hidden="false" customHeight="false" outlineLevel="0" collapsed="false">
      <c r="C263" s="0" t="n">
        <v>3524.70588235294</v>
      </c>
      <c r="D263" s="0" t="n">
        <v>0.00011902306683168</v>
      </c>
    </row>
    <row r="264" customFormat="false" ht="14.25" hidden="false" customHeight="false" outlineLevel="0" collapsed="false">
      <c r="C264" s="0" t="n">
        <v>3528.23529411765</v>
      </c>
      <c r="D264" s="0" t="n">
        <v>0.000139337191305205</v>
      </c>
    </row>
    <row r="265" customFormat="false" ht="14.25" hidden="false" customHeight="false" outlineLevel="0" collapsed="false">
      <c r="C265" s="0" t="n">
        <v>3531.76470588235</v>
      </c>
      <c r="D265" s="0" t="n">
        <v>0.000162168515644669</v>
      </c>
    </row>
    <row r="266" customFormat="false" ht="14.25" hidden="false" customHeight="false" outlineLevel="0" collapsed="false">
      <c r="C266" s="0" t="n">
        <v>3535.29411764706</v>
      </c>
      <c r="D266" s="0" t="n">
        <v>0.000187641806383403</v>
      </c>
    </row>
    <row r="267" customFormat="false" ht="14.25" hidden="false" customHeight="false" outlineLevel="0" collapsed="false">
      <c r="C267" s="0" t="n">
        <v>3538.82352941177</v>
      </c>
      <c r="D267" s="0" t="n">
        <v>0.000215852082370127</v>
      </c>
    </row>
    <row r="268" customFormat="false" ht="14.25" hidden="false" customHeight="false" outlineLevel="0" collapsed="false">
      <c r="C268" s="0" t="n">
        <v>3542.35294117647</v>
      </c>
      <c r="D268" s="0" t="n">
        <v>0.00024685757269931</v>
      </c>
    </row>
    <row r="269" customFormat="false" ht="14.25" hidden="false" customHeight="false" outlineLevel="0" collapsed="false">
      <c r="C269" s="0" t="n">
        <v>3545.88235294118</v>
      </c>
      <c r="D269" s="0" t="n">
        <v>0.000280672743621475</v>
      </c>
    </row>
    <row r="270" customFormat="false" ht="14.25" hidden="false" customHeight="false" outlineLevel="0" collapsed="false">
      <c r="C270" s="0" t="n">
        <v>3549.41176470588</v>
      </c>
      <c r="D270" s="0" t="n">
        <v>0.000317261665356733</v>
      </c>
    </row>
    <row r="271" customFormat="false" ht="14.25" hidden="false" customHeight="false" outlineLevel="0" collapsed="false">
      <c r="C271" s="0" t="n">
        <v>3552.94117647059</v>
      </c>
      <c r="D271" s="0" t="n">
        <v>0.00035653201462962</v>
      </c>
    </row>
    <row r="272" customFormat="false" ht="14.25" hidden="false" customHeight="false" outlineLevel="0" collapsed="false">
      <c r="C272" s="0" t="n">
        <v>3556.47058823529</v>
      </c>
      <c r="D272" s="0" t="n">
        <v>0.000398330022532979</v>
      </c>
    </row>
    <row r="273" customFormat="false" ht="14.25" hidden="false" customHeight="false" outlineLevel="0" collapsed="false">
      <c r="C273" s="0" t="n">
        <v>3560</v>
      </c>
      <c r="D273" s="0" t="n">
        <v>0.000442436677694825</v>
      </c>
    </row>
    <row r="274" customFormat="false" ht="14.25" hidden="false" customHeight="false" outlineLevel="0" collapsed="false">
      <c r="C274" s="0" t="n">
        <v>3563.52941176471</v>
      </c>
      <c r="D274" s="0" t="n">
        <v>0.000488565479858661</v>
      </c>
    </row>
    <row r="275" customFormat="false" ht="14.25" hidden="false" customHeight="false" outlineLevel="0" collapsed="false">
      <c r="C275" s="0" t="n">
        <v>3567.05882352941</v>
      </c>
      <c r="D275" s="0" t="n">
        <v>0.000536362007790522</v>
      </c>
    </row>
    <row r="276" customFormat="false" ht="14.25" hidden="false" customHeight="false" outlineLevel="0" collapsed="false">
      <c r="C276" s="0" t="n">
        <v>3570.58823529412</v>
      </c>
      <c r="D276" s="0" t="n">
        <v>0.00058540551765625</v>
      </c>
    </row>
    <row r="277" customFormat="false" ht="14.25" hidden="false" customHeight="false" outlineLevel="0" collapsed="false">
      <c r="C277" s="0" t="n">
        <v>3574.11764705882</v>
      </c>
      <c r="D277" s="0" t="n">
        <v>0.000635212724416432</v>
      </c>
    </row>
    <row r="278" customFormat="false" ht="14.25" hidden="false" customHeight="false" outlineLevel="0" collapsed="false">
      <c r="C278" s="0" t="n">
        <v>3577.64705882353</v>
      </c>
      <c r="D278" s="0" t="n">
        <v>0.000685243841157137</v>
      </c>
    </row>
    <row r="279" customFormat="false" ht="14.25" hidden="false" customHeight="false" outlineLevel="0" collapsed="false">
      <c r="C279" s="0" t="n">
        <v>3581.17647058824</v>
      </c>
      <c r="D279" s="0" t="n">
        <v>0.000734910862443463</v>
      </c>
    </row>
    <row r="280" customFormat="false" ht="14.25" hidden="false" customHeight="false" outlineLevel="0" collapsed="false">
      <c r="C280" s="0" t="n">
        <v>3584.70588235294</v>
      </c>
      <c r="D280" s="0" t="n">
        <v>0.000783587981536015</v>
      </c>
    </row>
    <row r="281" customFormat="false" ht="14.25" hidden="false" customHeight="false" outlineLevel="0" collapsed="false">
      <c r="C281" s="0" t="n">
        <v>3588.23529411765</v>
      </c>
      <c r="D281" s="0" t="n">
        <v>0.000830623932225765</v>
      </c>
    </row>
    <row r="282" customFormat="false" ht="14.25" hidden="false" customHeight="false" outlineLevel="0" collapsed="false">
      <c r="C282" s="0" t="n">
        <v>3591.76470588235</v>
      </c>
      <c r="D282" s="0" t="n">
        <v>0.000875355949257029</v>
      </c>
    </row>
    <row r="283" customFormat="false" ht="14.25" hidden="false" customHeight="false" outlineLevel="0" collapsed="false">
      <c r="C283" s="0" t="n">
        <v>3595.29411764706</v>
      </c>
      <c r="D283" s="0" t="n">
        <v>0.000917124952222635</v>
      </c>
    </row>
    <row r="284" customFormat="false" ht="14.25" hidden="false" customHeight="false" outlineLevel="0" collapsed="false">
      <c r="C284" s="0" t="n">
        <v>3598.82352941177</v>
      </c>
      <c r="D284" s="0" t="n">
        <v>0.000955291481759298</v>
      </c>
    </row>
    <row r="285" customFormat="false" ht="14.25" hidden="false" customHeight="false" outlineLevel="0" collapsed="false">
      <c r="C285" s="0" t="n">
        <v>3602.35294117647</v>
      </c>
      <c r="D285" s="0" t="n">
        <v>0.000989251858747991</v>
      </c>
    </row>
    <row r="286" customFormat="false" ht="14.25" hidden="false" customHeight="false" outlineLevel="0" collapsed="false">
      <c r="C286" s="0" t="n">
        <v>3605.88235294118</v>
      </c>
      <c r="D286" s="0" t="n">
        <v>0.00101845400116183</v>
      </c>
    </row>
    <row r="287" customFormat="false" ht="14.25" hidden="false" customHeight="false" outlineLevel="0" collapsed="false">
      <c r="C287" s="0" t="n">
        <v>3609.41176470588</v>
      </c>
      <c r="D287" s="0" t="n">
        <v>0.00104241232224368</v>
      </c>
    </row>
    <row r="288" customFormat="false" ht="14.25" hidden="false" customHeight="false" outlineLevel="0" collapsed="false">
      <c r="C288" s="0" t="n">
        <v>3612.94117647059</v>
      </c>
      <c r="D288" s="0" t="n">
        <v>0.00106072114953639</v>
      </c>
    </row>
    <row r="289" customFormat="false" ht="14.25" hidden="false" customHeight="false" outlineLevel="0" collapsed="false">
      <c r="C289" s="0" t="n">
        <v>3616.47058823529</v>
      </c>
      <c r="D289" s="0" t="n">
        <v>0.00107306614711898</v>
      </c>
    </row>
    <row r="290" customFormat="false" ht="14.25" hidden="false" customHeight="false" outlineLevel="0" collapsed="false">
      <c r="C290" s="0" t="n">
        <v>3620</v>
      </c>
      <c r="D290" s="0" t="n">
        <v>0.00107923329183012</v>
      </c>
    </row>
    <row r="291" customFormat="false" ht="14.25" hidden="false" customHeight="false" outlineLevel="0" collapsed="false">
      <c r="C291" s="0" t="n">
        <v>3623.52941176471</v>
      </c>
      <c r="D291" s="0" t="n">
        <v>0.00107911504535013</v>
      </c>
    </row>
    <row r="292" customFormat="false" ht="14.25" hidden="false" customHeight="false" outlineLevel="0" collapsed="false">
      <c r="C292" s="0" t="n">
        <v>3627.05882352941</v>
      </c>
      <c r="D292" s="0" t="n">
        <v>0.00107271347343714</v>
      </c>
    </row>
    <row r="293" customFormat="false" ht="14.25" hidden="false" customHeight="false" outlineLevel="0" collapsed="false">
      <c r="C293" s="0" t="n">
        <v>3630.58823529412</v>
      </c>
      <c r="D293" s="0" t="n">
        <v>0.00106014018589601</v>
      </c>
    </row>
    <row r="294" customFormat="false" ht="14.25" hidden="false" customHeight="false" outlineLevel="0" collapsed="false">
      <c r="C294" s="0" t="n">
        <v>3634.11764705882</v>
      </c>
      <c r="D294" s="0" t="n">
        <v>0.00104161309971787</v>
      </c>
    </row>
    <row r="295" customFormat="false" ht="14.25" hidden="false" customHeight="false" outlineLevel="0" collapsed="false">
      <c r="C295" s="0" t="n">
        <v>3637.64705882353</v>
      </c>
      <c r="D295" s="0" t="n">
        <v>0.00101745015655925</v>
      </c>
    </row>
    <row r="296" customFormat="false" ht="14.25" hidden="false" customHeight="false" outlineLevel="0" collapsed="false">
      <c r="C296" s="0" t="n">
        <v>3641.17647058824</v>
      </c>
      <c r="D296" s="0" t="n">
        <v>0.00098806024764079</v>
      </c>
    </row>
    <row r="297" customFormat="false" ht="14.25" hidden="false" customHeight="false" outlineLevel="0" collapsed="false">
      <c r="C297" s="0" t="n">
        <v>3644.70588235294</v>
      </c>
      <c r="D297" s="0" t="n">
        <v>0.000953931707973861</v>
      </c>
    </row>
    <row r="298" customFormat="false" ht="14.25" hidden="false" customHeight="false" outlineLevel="0" collapsed="false">
      <c r="C298" s="0" t="n">
        <v>3648.23529411765</v>
      </c>
      <c r="D298" s="0" t="n">
        <v>0.000915618832133606</v>
      </c>
    </row>
    <row r="299" customFormat="false" ht="14.25" hidden="false" customHeight="false" outlineLevel="0" collapsed="false">
      <c r="C299" s="0" t="n">
        <v>3651.76470588235</v>
      </c>
      <c r="D299" s="0" t="n">
        <v>0.000873726931307763</v>
      </c>
    </row>
    <row r="300" customFormat="false" ht="14.25" hidden="false" customHeight="false" outlineLevel="0" collapsed="false">
      <c r="C300" s="0" t="n">
        <v>3655.29411764706</v>
      </c>
      <c r="D300" s="0" t="n">
        <v>0.00082889649318382</v>
      </c>
    </row>
    <row r="301" customFormat="false" ht="14.25" hidden="false" customHeight="false" outlineLevel="0" collapsed="false">
      <c r="C301" s="0" t="n">
        <v>3658.82352941177</v>
      </c>
      <c r="D301" s="0" t="n">
        <v>0.000781787021058912</v>
      </c>
    </row>
    <row r="302" customFormat="false" ht="14.25" hidden="false" customHeight="false" outlineLevel="0" collapsed="false">
      <c r="C302" s="0" t="n">
        <v>3662.35294117647</v>
      </c>
      <c r="D302" s="0" t="n">
        <v>0.000733061116614766</v>
      </c>
    </row>
    <row r="303" customFormat="false" ht="14.25" hidden="false" customHeight="false" outlineLevel="0" collapsed="false">
      <c r="C303" s="0" t="n">
        <v>3665.88235294118</v>
      </c>
      <c r="D303" s="0" t="n">
        <v>0.000683369333847697</v>
      </c>
    </row>
    <row r="304" customFormat="false" ht="14.25" hidden="false" customHeight="false" outlineLevel="0" collapsed="false">
      <c r="C304" s="0" t="n">
        <v>3669.41176470588</v>
      </c>
      <c r="D304" s="0" t="n">
        <v>0.00063333627276691</v>
      </c>
    </row>
    <row r="305" customFormat="false" ht="14.25" hidden="false" customHeight="false" outlineLevel="0" collapsed="false">
      <c r="C305" s="0" t="n">
        <v>3672.94117647059</v>
      </c>
      <c r="D305" s="0" t="n">
        <v>0.000583548304837222</v>
      </c>
    </row>
    <row r="306" customFormat="false" ht="14.25" hidden="false" customHeight="false" outlineLevel="0" collapsed="false">
      <c r="C306" s="0" t="n">
        <v>3676.47058823529</v>
      </c>
      <c r="D306" s="0" t="n">
        <v>0.000534543232669931</v>
      </c>
    </row>
    <row r="307" customFormat="false" ht="14.25" hidden="false" customHeight="false" outlineLevel="0" collapsed="false">
      <c r="C307" s="0" t="n">
        <v>3680</v>
      </c>
      <c r="D307" s="0" t="n">
        <v>0.000486802089496747</v>
      </c>
    </row>
    <row r="308" customFormat="false" ht="14.25" hidden="false" customHeight="false" outlineLevel="0" collapsed="false">
      <c r="C308" s="0" t="n">
        <v>3683.52941176471</v>
      </c>
      <c r="D308" s="0" t="n">
        <v>0.000440743184893375</v>
      </c>
    </row>
    <row r="309" customFormat="false" ht="14.25" hidden="false" customHeight="false" outlineLevel="0" collapsed="false">
      <c r="C309" s="0" t="n">
        <v>3687.05882352941</v>
      </c>
      <c r="D309" s="0" t="n">
        <v>0.000396718407172362</v>
      </c>
    </row>
    <row r="310" customFormat="false" ht="14.25" hidden="false" customHeight="false" outlineLevel="0" collapsed="false">
      <c r="C310" s="0" t="n">
        <v>3690.58823529412</v>
      </c>
      <c r="D310" s="0" t="n">
        <v>0.000355011704391239</v>
      </c>
    </row>
    <row r="311" customFormat="false" ht="14.25" hidden="false" customHeight="false" outlineLevel="0" collapsed="false">
      <c r="C311" s="0" t="n">
        <v>3694.11764705882</v>
      </c>
      <c r="D311" s="0" t="n">
        <v>0.000315839588774399</v>
      </c>
    </row>
    <row r="312" customFormat="false" ht="14.25" hidden="false" customHeight="false" outlineLevel="0" collapsed="false">
      <c r="C312" s="0" t="n">
        <v>3697.64705882353</v>
      </c>
      <c r="D312" s="0" t="n">
        <v>0.000279353446319175</v>
      </c>
    </row>
    <row r="313" customFormat="false" ht="14.25" hidden="false" customHeight="false" outlineLevel="0" collapsed="false">
      <c r="C313" s="0" t="n">
        <v>3701.17647058824</v>
      </c>
      <c r="D313" s="0" t="n">
        <v>0.000245643386201604</v>
      </c>
    </row>
    <row r="314" customFormat="false" ht="14.25" hidden="false" customHeight="false" outlineLevel="0" collapsed="false">
      <c r="C314" s="0" t="n">
        <v>3704.70588235294</v>
      </c>
      <c r="D314" s="0" t="n">
        <v>0.000214743334023163</v>
      </c>
    </row>
    <row r="315" customFormat="false" ht="14.25" hidden="false" customHeight="false" outlineLevel="0" collapsed="false">
      <c r="C315" s="0" t="n">
        <v>3708.23529411765</v>
      </c>
      <c r="D315" s="0" t="n">
        <v>0.000186637058672635</v>
      </c>
    </row>
    <row r="316" customFormat="false" ht="14.25" hidden="false" customHeight="false" outlineLevel="0" collapsed="false">
      <c r="C316" s="0" t="n">
        <v>3711.76470588235</v>
      </c>
      <c r="D316" s="0" t="n">
        <v>0.000161264823483565</v>
      </c>
    </row>
    <row r="317" customFormat="false" ht="14.25" hidden="false" customHeight="false" outlineLevel="0" collapsed="false">
      <c r="C317" s="0" t="n">
        <v>3715.29411764706</v>
      </c>
      <c r="D317" s="0" t="n">
        <v>0.000138530366618488</v>
      </c>
    </row>
    <row r="318" customFormat="false" ht="14.25" hidden="false" customHeight="false" outlineLevel="0" collapsed="false">
      <c r="C318" s="0" t="n">
        <v>3718.82352941177</v>
      </c>
      <c r="D318" s="0" t="n">
        <v>0.000118307940872853</v>
      </c>
    </row>
    <row r="319" customFormat="false" ht="14.25" hidden="false" customHeight="false" outlineLevel="0" collapsed="false">
      <c r="C319" s="0" t="n">
        <v>3722.35294117647</v>
      </c>
      <c r="D319" s="0" t="n">
        <v>0.000100449176727171</v>
      </c>
    </row>
    <row r="320" customFormat="false" ht="14.25" hidden="false" customHeight="false" outlineLevel="0" collapsed="false">
      <c r="C320" s="0" t="n">
        <v>3725.88235294118</v>
      </c>
      <c r="D320" s="0" t="n">
        <v>8.47895717403509E-005</v>
      </c>
    </row>
    <row r="321" customFormat="false" ht="14.25" hidden="false" customHeight="false" outlineLevel="0" collapsed="false">
      <c r="C321" s="0" t="n">
        <v>3729.41176470588</v>
      </c>
      <c r="D321" s="0" t="n">
        <v>7.1154451593342E-005</v>
      </c>
    </row>
    <row r="322" customFormat="false" ht="14.25" hidden="false" customHeight="false" outlineLevel="0" collapsed="false">
      <c r="C322" s="0" t="n">
        <v>3732.94117647059</v>
      </c>
      <c r="D322" s="0" t="n">
        <v>5.93642908012973E-005</v>
      </c>
    </row>
    <row r="323" customFormat="false" ht="14.25" hidden="false" customHeight="false" outlineLevel="0" collapsed="false">
      <c r="C323" s="0" t="n">
        <v>3736.47058823529</v>
      </c>
      <c r="D323" s="0" t="n">
        <v>4.92393221856747E-005</v>
      </c>
    </row>
    <row r="324" customFormat="false" ht="14.25" hidden="false" customHeight="false" outlineLevel="0" collapsed="false">
      <c r="C324" s="0" t="n">
        <v>3740</v>
      </c>
      <c r="D324" s="0" t="n">
        <v>4.0603401914127E-005</v>
      </c>
    </row>
    <row r="325" customFormat="false" ht="14.25" hidden="false" customHeight="false" outlineLevel="0" collapsed="false">
      <c r="C325" s="0" t="n">
        <v>3743.52941176471</v>
      </c>
      <c r="D325" s="0" t="n">
        <v>3.32871300000176E-005</v>
      </c>
    </row>
    <row r="326" customFormat="false" ht="14.25" hidden="false" customHeight="false" outlineLevel="0" collapsed="false">
      <c r="C326" s="0" t="n">
        <v>3747.05882352941</v>
      </c>
      <c r="D326" s="0" t="n">
        <v>2.71302537794606E-005</v>
      </c>
    </row>
    <row r="327" customFormat="false" ht="14.25" hidden="false" customHeight="false" outlineLevel="0" collapsed="false">
      <c r="C327" s="0" t="n">
        <v>3750.58823529412</v>
      </c>
      <c r="D327" s="0" t="n">
        <v>2.19834036512609E-005</v>
      </c>
    </row>
    <row r="328" customFormat="false" ht="14.25" hidden="false" customHeight="false" outlineLevel="0" collapsed="false">
      <c r="C328" s="0" t="n">
        <v>3754.11764705882</v>
      </c>
      <c r="D328" s="0" t="n">
        <v>1.77092262504621E-005</v>
      </c>
    </row>
    <row r="329" customFormat="false" ht="14.25" hidden="false" customHeight="false" outlineLevel="0" collapsed="false">
      <c r="C329" s="0" t="n">
        <v>3757.64705882353</v>
      </c>
      <c r="D329" s="0" t="n">
        <v>1.41829905193636E-005</v>
      </c>
    </row>
    <row r="330" customFormat="false" ht="14.25" hidden="false" customHeight="false" outlineLevel="0" collapsed="false">
      <c r="C330" s="0" t="n">
        <v>3761.17647058824</v>
      </c>
      <c r="D330" s="0" t="n">
        <v>1.12927473721324E-005</v>
      </c>
    </row>
    <row r="331" customFormat="false" ht="14.25" hidden="false" customHeight="false" outlineLevel="0" collapsed="false">
      <c r="C331" s="0" t="n">
        <v>3764.70588235294</v>
      </c>
      <c r="D331" s="0" t="n">
        <v>8.93912451868656E-006</v>
      </c>
    </row>
    <row r="332" customFormat="false" ht="14.25" hidden="false" customHeight="false" outlineLevel="0" collapsed="false">
      <c r="C332" s="0" t="n">
        <v>3768.23529411765</v>
      </c>
      <c r="D332" s="0" t="n">
        <v>7.03483531422691E-006</v>
      </c>
    </row>
    <row r="333" customFormat="false" ht="14.25" hidden="false" customHeight="false" outlineLevel="0" collapsed="false">
      <c r="C333" s="0" t="n">
        <v>3771.76470588235</v>
      </c>
      <c r="D333" s="0" t="n">
        <v>5.50397505847023E-006</v>
      </c>
    </row>
    <row r="334" customFormat="false" ht="14.25" hidden="false" customHeight="false" outlineLevel="0" collapsed="false">
      <c r="C334" s="0" t="n">
        <v>3775.29411764706</v>
      </c>
      <c r="D334" s="0" t="n">
        <v>4.28117078767218E-006</v>
      </c>
    </row>
    <row r="335" customFormat="false" ht="14.25" hidden="false" customHeight="false" outlineLevel="0" collapsed="false">
      <c r="C335" s="0" t="n">
        <v>3778.82352941177</v>
      </c>
      <c r="D335" s="0" t="n">
        <v>3.3106420243657E-006</v>
      </c>
    </row>
    <row r="336" customFormat="false" ht="14.25" hidden="false" customHeight="false" outlineLevel="0" collapsed="false">
      <c r="C336" s="0" t="n">
        <v>3782.35294117647</v>
      </c>
      <c r="D336" s="0" t="n">
        <v>2.54522082371366E-006</v>
      </c>
    </row>
    <row r="337" customFormat="false" ht="14.25" hidden="false" customHeight="false" outlineLevel="0" collapsed="false">
      <c r="C337" s="0" t="n">
        <v>3785.88235294118</v>
      </c>
      <c r="D337" s="0" t="n">
        <v>1.94537032127392E-006</v>
      </c>
    </row>
    <row r="338" customFormat="false" ht="14.25" hidden="false" customHeight="false" outlineLevel="0" collapsed="false">
      <c r="C338" s="0" t="n">
        <v>3789.41176470588</v>
      </c>
      <c r="D338" s="0" t="n">
        <v>1.47823226801934E-006</v>
      </c>
    </row>
    <row r="339" customFormat="false" ht="14.25" hidden="false" customHeight="false" outlineLevel="0" collapsed="false">
      <c r="C339" s="0" t="n">
        <v>3792.94117647059</v>
      </c>
      <c r="D339" s="0" t="n">
        <v>1.11672604303702E-006</v>
      </c>
    </row>
    <row r="340" customFormat="false" ht="14.25" hidden="false" customHeight="false" outlineLevel="0" collapsed="false">
      <c r="C340" s="0" t="n">
        <v>3796.47058823529</v>
      </c>
      <c r="D340" s="0" t="n">
        <v>8.38714564292638E-007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2600</v>
      </c>
      <c r="D1" s="0" t="n">
        <v>0</v>
      </c>
      <c r="E1" s="0" t="n">
        <v>2725</v>
      </c>
      <c r="F1" s="0" t="n">
        <v>0</v>
      </c>
      <c r="G1" s="0" t="n">
        <v>26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5</v>
      </c>
      <c r="C2" s="0" t="n">
        <v>2602.94117647059</v>
      </c>
      <c r="D2" s="0" t="n">
        <v>0</v>
      </c>
      <c r="E2" s="0" t="n">
        <v>2750</v>
      </c>
      <c r="F2" s="0" t="n">
        <v>0</v>
      </c>
      <c r="G2" s="0" t="n">
        <v>3597.05882352941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605.88235294118</v>
      </c>
      <c r="D3" s="0" t="n">
        <v>0</v>
      </c>
      <c r="E3" s="0" t="n">
        <v>275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608.82352941177</v>
      </c>
      <c r="D4" s="0" t="n">
        <v>0</v>
      </c>
      <c r="E4" s="0" t="n">
        <v>2725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2</v>
      </c>
      <c r="C5" s="0" t="n">
        <v>2611.76470588235</v>
      </c>
      <c r="D5" s="0" t="n">
        <v>0</v>
      </c>
      <c r="E5" s="0" t="n">
        <v>272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614.70588235294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617.64705882353</v>
      </c>
      <c r="D7" s="0" t="n">
        <v>0</v>
      </c>
      <c r="E7" s="0" t="n">
        <v>2825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620.58823529412</v>
      </c>
      <c r="D8" s="0" t="n">
        <v>0</v>
      </c>
      <c r="E8" s="0" t="n">
        <v>285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623.52941176471</v>
      </c>
      <c r="D9" s="0" t="n">
        <v>0</v>
      </c>
      <c r="E9" s="0" t="n">
        <v>2850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626.47058823529</v>
      </c>
      <c r="D10" s="0" t="n">
        <v>0</v>
      </c>
      <c r="E10" s="0" t="n">
        <v>2825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629.41176470588</v>
      </c>
      <c r="D11" s="0" t="n">
        <v>0</v>
      </c>
      <c r="E11" s="0" t="n">
        <v>2825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6</v>
      </c>
      <c r="C12" s="0" t="n">
        <v>2632.35294117647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635.29411764706</v>
      </c>
      <c r="D13" s="0" t="n">
        <v>0</v>
      </c>
      <c r="E13" s="0" t="n">
        <v>2925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638.23529411765</v>
      </c>
      <c r="D14" s="0" t="n">
        <v>0</v>
      </c>
      <c r="E14" s="0" t="n">
        <v>295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641.17647058824</v>
      </c>
      <c r="D15" s="0" t="n">
        <v>0</v>
      </c>
      <c r="E15" s="0" t="n">
        <v>2950</v>
      </c>
      <c r="F15" s="0" t="n">
        <v>2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644.11764705882</v>
      </c>
      <c r="D16" s="0" t="n">
        <v>0</v>
      </c>
      <c r="E16" s="0" t="n">
        <v>2925</v>
      </c>
      <c r="F16" s="0" t="n">
        <v>2</v>
      </c>
    </row>
    <row r="17" customFormat="false" ht="14.25" hidden="false" customHeight="false" outlineLevel="0" collapsed="false">
      <c r="C17" s="0" t="n">
        <v>2647.05882352941</v>
      </c>
      <c r="D17" s="0" t="n">
        <v>0</v>
      </c>
      <c r="E17" s="0" t="n">
        <v>2925</v>
      </c>
      <c r="F17" s="0" t="n">
        <v>0</v>
      </c>
    </row>
    <row r="18" customFormat="false" ht="14.25" hidden="false" customHeight="false" outlineLevel="0" collapsed="false">
      <c r="C18" s="0" t="n">
        <v>2650</v>
      </c>
      <c r="D18" s="0" t="n">
        <v>0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652.94117647059</v>
      </c>
      <c r="D19" s="0" t="n">
        <v>9.39379562152446E-008</v>
      </c>
      <c r="E19" s="0" t="n">
        <v>2950</v>
      </c>
      <c r="F19" s="0" t="n">
        <v>0</v>
      </c>
    </row>
    <row r="20" customFormat="false" ht="14.25" hidden="false" customHeight="false" outlineLevel="0" collapsed="false">
      <c r="C20" s="0" t="n">
        <v>2655.88235294118</v>
      </c>
      <c r="D20" s="0" t="n">
        <v>1.878220268208E-007</v>
      </c>
      <c r="E20" s="0" t="n">
        <v>2975</v>
      </c>
      <c r="F20" s="0" t="n">
        <v>0</v>
      </c>
    </row>
    <row r="21" customFormat="false" ht="14.25" hidden="false" customHeight="false" outlineLevel="0" collapsed="false">
      <c r="C21" s="0" t="n">
        <v>2658.82352941177</v>
      </c>
      <c r="D21" s="0" t="n">
        <v>3.66175399795231E-007</v>
      </c>
      <c r="E21" s="0" t="n">
        <v>2975</v>
      </c>
      <c r="F21" s="0" t="n">
        <v>1</v>
      </c>
    </row>
    <row r="22" customFormat="false" ht="14.25" hidden="false" customHeight="false" outlineLevel="0" collapsed="false">
      <c r="C22" s="0" t="n">
        <v>2661.76470588235</v>
      </c>
      <c r="D22" s="0" t="n">
        <v>6.96095829767011E-007</v>
      </c>
      <c r="E22" s="0" t="n">
        <v>2950</v>
      </c>
      <c r="F22" s="0" t="n">
        <v>1</v>
      </c>
    </row>
    <row r="23" customFormat="false" ht="14.25" hidden="false" customHeight="false" outlineLevel="0" collapsed="false">
      <c r="C23" s="0" t="n">
        <v>2664.70588235294</v>
      </c>
      <c r="D23" s="0" t="n">
        <v>1.29028641709494E-006</v>
      </c>
      <c r="E23" s="0" t="n">
        <v>2950</v>
      </c>
      <c r="F23" s="0" t="n">
        <v>0</v>
      </c>
    </row>
    <row r="24" customFormat="false" ht="14.25" hidden="false" customHeight="false" outlineLevel="0" collapsed="false">
      <c r="C24" s="0" t="n">
        <v>2667.64705882353</v>
      </c>
      <c r="D24" s="0" t="n">
        <v>2.33206389310079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670.58823529412</v>
      </c>
      <c r="D25" s="0" t="n">
        <v>4.10990695862265E-006</v>
      </c>
      <c r="E25" s="0" t="n">
        <v>2975</v>
      </c>
      <c r="F25" s="0" t="n">
        <v>0</v>
      </c>
    </row>
    <row r="26" customFormat="false" ht="14.25" hidden="false" customHeight="false" outlineLevel="0" collapsed="false">
      <c r="C26" s="0" t="n">
        <v>2673.52941176471</v>
      </c>
      <c r="D26" s="0" t="n">
        <v>7.06253741562616E-006</v>
      </c>
      <c r="E26" s="0" t="n">
        <v>3000</v>
      </c>
      <c r="F26" s="0" t="n">
        <v>0</v>
      </c>
    </row>
    <row r="27" customFormat="false" ht="14.25" hidden="false" customHeight="false" outlineLevel="0" collapsed="false">
      <c r="C27" s="0" t="n">
        <v>2676.47058823529</v>
      </c>
      <c r="D27" s="0" t="n">
        <v>1.18338690417688E-005</v>
      </c>
      <c r="E27" s="0" t="n">
        <v>3000</v>
      </c>
      <c r="F27" s="0" t="n">
        <v>1</v>
      </c>
    </row>
    <row r="28" customFormat="false" ht="14.25" hidden="false" customHeight="false" outlineLevel="0" collapsed="false">
      <c r="C28" s="0" t="n">
        <v>2679.41176470588</v>
      </c>
      <c r="D28" s="0" t="n">
        <v>1.93343680733244E-005</v>
      </c>
      <c r="E28" s="0" t="n">
        <v>2975</v>
      </c>
      <c r="F28" s="0" t="n">
        <v>1</v>
      </c>
    </row>
    <row r="29" customFormat="false" ht="14.25" hidden="false" customHeight="false" outlineLevel="0" collapsed="false">
      <c r="C29" s="0" t="n">
        <v>2682.35294117647</v>
      </c>
      <c r="D29" s="0" t="n">
        <v>3.08013981957433E-005</v>
      </c>
      <c r="E29" s="0" t="n">
        <v>2975</v>
      </c>
      <c r="F29" s="0" t="n">
        <v>0</v>
      </c>
    </row>
    <row r="30" customFormat="false" ht="14.25" hidden="false" customHeight="false" outlineLevel="0" collapsed="false">
      <c r="C30" s="0" t="n">
        <v>2685.29411764706</v>
      </c>
      <c r="D30" s="0" t="n">
        <v>4.78462721674693E-005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688.23529411765</v>
      </c>
      <c r="D31" s="0" t="n">
        <v>7.24707919781326E-005</v>
      </c>
      <c r="E31" s="0" t="n">
        <v>3000</v>
      </c>
      <c r="F31" s="0" t="n">
        <v>0</v>
      </c>
    </row>
    <row r="32" customFormat="false" ht="14.25" hidden="false" customHeight="false" outlineLevel="0" collapsed="false">
      <c r="C32" s="0" t="n">
        <v>2691.17647058824</v>
      </c>
      <c r="D32" s="0" t="n">
        <v>0.000107032368117814</v>
      </c>
      <c r="E32" s="0" t="n">
        <v>3025</v>
      </c>
      <c r="F32" s="0" t="n">
        <v>0</v>
      </c>
    </row>
    <row r="33" customFormat="false" ht="14.25" hidden="false" customHeight="false" outlineLevel="0" collapsed="false">
      <c r="C33" s="0" t="n">
        <v>2694.11764705882</v>
      </c>
      <c r="D33" s="0" t="n">
        <v>0.000154136143016796</v>
      </c>
      <c r="E33" s="0" t="n">
        <v>3025</v>
      </c>
      <c r="F33" s="0" t="n">
        <v>2</v>
      </c>
    </row>
    <row r="34" customFormat="false" ht="14.25" hidden="false" customHeight="false" outlineLevel="0" collapsed="false">
      <c r="C34" s="0" t="n">
        <v>2697.05882352941</v>
      </c>
      <c r="D34" s="0" t="n">
        <v>0.000216436781018308</v>
      </c>
      <c r="E34" s="0" t="n">
        <v>3000</v>
      </c>
      <c r="F34" s="0" t="n">
        <v>2</v>
      </c>
    </row>
    <row r="35" customFormat="false" ht="14.25" hidden="false" customHeight="false" outlineLevel="0" collapsed="false">
      <c r="C35" s="0" t="n">
        <v>2700</v>
      </c>
      <c r="D35" s="0" t="n">
        <v>0.000296343135054319</v>
      </c>
      <c r="E35" s="0" t="n">
        <v>3000</v>
      </c>
      <c r="F35" s="0" t="n">
        <v>0</v>
      </c>
    </row>
    <row r="36" customFormat="false" ht="14.25" hidden="false" customHeight="false" outlineLevel="0" collapsed="false">
      <c r="C36" s="0" t="n">
        <v>2702.94117647059</v>
      </c>
      <c r="D36" s="0" t="n">
        <v>0.000395636090576004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705.88235294118</v>
      </c>
      <c r="D37" s="0" t="n">
        <v>0.000515031934778607</v>
      </c>
      <c r="E37" s="0" t="n">
        <v>3025</v>
      </c>
      <c r="F37" s="0" t="n">
        <v>0</v>
      </c>
    </row>
    <row r="38" customFormat="false" ht="14.25" hidden="false" customHeight="false" outlineLevel="0" collapsed="false">
      <c r="C38" s="0" t="n">
        <v>2708.82352941177</v>
      </c>
      <c r="D38" s="0" t="n">
        <v>0.000653746897952203</v>
      </c>
      <c r="E38" s="0" t="n">
        <v>3050</v>
      </c>
      <c r="F38" s="0" t="n">
        <v>0</v>
      </c>
    </row>
    <row r="39" customFormat="false" ht="14.25" hidden="false" customHeight="false" outlineLevel="0" collapsed="false">
      <c r="C39" s="0" t="n">
        <v>2711.76470588235</v>
      </c>
      <c r="D39" s="0" t="n">
        <v>0.00080913753806847</v>
      </c>
      <c r="E39" s="0" t="n">
        <v>3050</v>
      </c>
      <c r="F39" s="0" t="n">
        <v>1</v>
      </c>
    </row>
    <row r="40" customFormat="false" ht="14.25" hidden="false" customHeight="false" outlineLevel="0" collapsed="false">
      <c r="C40" s="0" t="n">
        <v>2714.70588235294</v>
      </c>
      <c r="D40" s="0" t="n">
        <v>0.000976500082381192</v>
      </c>
      <c r="E40" s="0" t="n">
        <v>3025</v>
      </c>
      <c r="F40" s="0" t="n">
        <v>1</v>
      </c>
    </row>
    <row r="41" customFormat="false" ht="14.25" hidden="false" customHeight="false" outlineLevel="0" collapsed="false">
      <c r="C41" s="0" t="n">
        <v>2717.64705882353</v>
      </c>
      <c r="D41" s="0" t="n">
        <v>0.00114910428660386</v>
      </c>
      <c r="E41" s="0" t="n">
        <v>3025</v>
      </c>
      <c r="F41" s="0" t="n">
        <v>0</v>
      </c>
    </row>
    <row r="42" customFormat="false" ht="14.25" hidden="false" customHeight="false" outlineLevel="0" collapsed="false">
      <c r="C42" s="0" t="n">
        <v>2720.58823529412</v>
      </c>
      <c r="D42" s="0" t="n">
        <v>0.00131851122406924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723.52941176471</v>
      </c>
      <c r="D43" s="0" t="n">
        <v>0.00147518145308409</v>
      </c>
      <c r="E43" s="0" t="n">
        <v>3050</v>
      </c>
      <c r="F43" s="0" t="n">
        <v>0</v>
      </c>
    </row>
    <row r="44" customFormat="false" ht="14.25" hidden="false" customHeight="false" outlineLevel="0" collapsed="false">
      <c r="C44" s="0" t="n">
        <v>2726.47058823529</v>
      </c>
      <c r="D44" s="0" t="n">
        <v>0.001609326941575</v>
      </c>
      <c r="E44" s="0" t="n">
        <v>3075</v>
      </c>
      <c r="F44" s="0" t="n">
        <v>0</v>
      </c>
    </row>
    <row r="45" customFormat="false" ht="14.25" hidden="false" customHeight="false" outlineLevel="0" collapsed="false">
      <c r="C45" s="0" t="n">
        <v>2729.41176470588</v>
      </c>
      <c r="D45" s="0" t="n">
        <v>0.00171190770283336</v>
      </c>
      <c r="E45" s="0" t="n">
        <v>3075</v>
      </c>
      <c r="F45" s="0" t="n">
        <v>2</v>
      </c>
    </row>
    <row r="46" customFormat="false" ht="14.25" hidden="false" customHeight="false" outlineLevel="0" collapsed="false">
      <c r="C46" s="0" t="n">
        <v>2732.35294117647</v>
      </c>
      <c r="D46" s="0" t="n">
        <v>0.00177563475196074</v>
      </c>
      <c r="E46" s="0" t="n">
        <v>3050</v>
      </c>
      <c r="F46" s="0" t="n">
        <v>2</v>
      </c>
    </row>
    <row r="47" customFormat="false" ht="14.25" hidden="false" customHeight="false" outlineLevel="0" collapsed="false">
      <c r="C47" s="0" t="n">
        <v>2735.29411764706</v>
      </c>
      <c r="D47" s="0" t="n">
        <v>0.00179582557575682</v>
      </c>
      <c r="E47" s="0" t="n">
        <v>3050</v>
      </c>
      <c r="F47" s="0" t="n">
        <v>0</v>
      </c>
    </row>
    <row r="48" customFormat="false" ht="14.25" hidden="false" customHeight="false" outlineLevel="0" collapsed="false">
      <c r="C48" s="0" t="n">
        <v>2738.23529411765</v>
      </c>
      <c r="D48" s="0" t="n">
        <v>0.00177097281414474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741.17647058824</v>
      </c>
      <c r="D49" s="0" t="n">
        <v>0.00170293025921879</v>
      </c>
      <c r="E49" s="0" t="n">
        <v>3450</v>
      </c>
      <c r="F49" s="0" t="n">
        <v>0</v>
      </c>
    </row>
    <row r="50" customFormat="false" ht="14.25" hidden="false" customHeight="false" outlineLevel="0" collapsed="false">
      <c r="C50" s="0" t="n">
        <v>2744.11764705882</v>
      </c>
      <c r="D50" s="0" t="n">
        <v>0.00159668430554022</v>
      </c>
      <c r="E50" s="0" t="n">
        <v>3475</v>
      </c>
      <c r="F50" s="0" t="n">
        <v>0</v>
      </c>
    </row>
    <row r="51" customFormat="false" ht="14.25" hidden="false" customHeight="false" outlineLevel="0" collapsed="false">
      <c r="C51" s="0" t="n">
        <v>2747.05882352941</v>
      </c>
      <c r="D51" s="0" t="n">
        <v>0.00145974997457994</v>
      </c>
      <c r="E51" s="0" t="n">
        <v>3475</v>
      </c>
      <c r="F51" s="0" t="n">
        <v>1</v>
      </c>
    </row>
    <row r="52" customFormat="false" ht="14.25" hidden="false" customHeight="false" outlineLevel="0" collapsed="false">
      <c r="C52" s="0" t="n">
        <v>2750</v>
      </c>
      <c r="D52" s="0" t="n">
        <v>0.00130129308570153</v>
      </c>
      <c r="E52" s="0" t="n">
        <v>3450</v>
      </c>
      <c r="F52" s="0" t="n">
        <v>1</v>
      </c>
    </row>
    <row r="53" customFormat="false" ht="14.25" hidden="false" customHeight="false" outlineLevel="0" collapsed="false">
      <c r="C53" s="0" t="n">
        <v>2752.94117647059</v>
      </c>
      <c r="D53" s="0" t="n">
        <v>0.00113112081398475</v>
      </c>
      <c r="E53" s="0" t="n">
        <v>3450</v>
      </c>
      <c r="F53" s="0" t="n">
        <v>0</v>
      </c>
    </row>
    <row r="54" customFormat="false" ht="14.25" hidden="false" customHeight="false" outlineLevel="0" collapsed="false">
      <c r="C54" s="0" t="n">
        <v>2755.88235294118</v>
      </c>
      <c r="D54" s="0" t="n">
        <v>0.000958694181883885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758.82352941177</v>
      </c>
      <c r="D55" s="0" t="n">
        <v>0.000792297736888928</v>
      </c>
    </row>
    <row r="56" customFormat="false" ht="14.25" hidden="false" customHeight="false" outlineLevel="0" collapsed="false">
      <c r="C56" s="0" t="n">
        <v>2761.76470588235</v>
      </c>
      <c r="D56" s="0" t="n">
        <v>0.000638460399075451</v>
      </c>
    </row>
    <row r="57" customFormat="false" ht="14.25" hidden="false" customHeight="false" outlineLevel="0" collapsed="false">
      <c r="C57" s="0" t="n">
        <v>2764.70588235294</v>
      </c>
      <c r="D57" s="0" t="n">
        <v>0.000501668394038403</v>
      </c>
    </row>
    <row r="58" customFormat="false" ht="14.25" hidden="false" customHeight="false" outlineLevel="0" collapsed="false">
      <c r="C58" s="0" t="n">
        <v>2767.64705882353</v>
      </c>
      <c r="D58" s="0" t="n">
        <v>0.000384358723265134</v>
      </c>
    </row>
    <row r="59" customFormat="false" ht="14.25" hidden="false" customHeight="false" outlineLevel="0" collapsed="false">
      <c r="C59" s="0" t="n">
        <v>2770.58823529412</v>
      </c>
      <c r="D59" s="0" t="n">
        <v>0.000287140180834711</v>
      </c>
    </row>
    <row r="60" customFormat="false" ht="14.25" hidden="false" customHeight="false" outlineLevel="0" collapsed="false">
      <c r="C60" s="0" t="n">
        <v>2773.52941176471</v>
      </c>
      <c r="D60" s="0" t="n">
        <v>0.000209263634926383</v>
      </c>
    </row>
    <row r="61" customFormat="false" ht="14.25" hidden="false" customHeight="false" outlineLevel="0" collapsed="false">
      <c r="C61" s="0" t="n">
        <v>2776.47058823529</v>
      </c>
      <c r="D61" s="0" t="n">
        <v>0.000148782818645306</v>
      </c>
    </row>
    <row r="62" customFormat="false" ht="14.25" hidden="false" customHeight="false" outlineLevel="0" collapsed="false">
      <c r="C62" s="0" t="n">
        <v>2779.41176470588</v>
      </c>
      <c r="D62" s="0" t="n">
        <v>0.000103352948525285</v>
      </c>
    </row>
    <row r="63" customFormat="false" ht="14.25" hidden="false" customHeight="false" outlineLevel="0" collapsed="false">
      <c r="C63" s="0" t="n">
        <v>2782.35294117647</v>
      </c>
      <c r="D63" s="0" t="n">
        <v>7.04283431290183E-005</v>
      </c>
    </row>
    <row r="64" customFormat="false" ht="14.25" hidden="false" customHeight="false" outlineLevel="0" collapsed="false">
      <c r="C64" s="0" t="n">
        <v>2785.29411764706</v>
      </c>
      <c r="D64" s="0" t="n">
        <v>4.76289113146641E-005</v>
      </c>
    </row>
    <row r="65" customFormat="false" ht="14.25" hidden="false" customHeight="false" outlineLevel="0" collapsed="false">
      <c r="C65" s="0" t="n">
        <v>2788.23529411765</v>
      </c>
      <c r="D65" s="0" t="n">
        <v>3.29847502055611E-005</v>
      </c>
    </row>
    <row r="66" customFormat="false" ht="14.25" hidden="false" customHeight="false" outlineLevel="0" collapsed="false">
      <c r="C66" s="0" t="n">
        <v>2791.17647058824</v>
      </c>
      <c r="D66" s="0" t="n">
        <v>2.51150186174888E-005</v>
      </c>
    </row>
    <row r="67" customFormat="false" ht="14.25" hidden="false" customHeight="false" outlineLevel="0" collapsed="false">
      <c r="C67" s="0" t="n">
        <v>2794.11764705882</v>
      </c>
      <c r="D67" s="0" t="n">
        <v>2.33603141138142E-005</v>
      </c>
    </row>
    <row r="68" customFormat="false" ht="14.25" hidden="false" customHeight="false" outlineLevel="0" collapsed="false">
      <c r="C68" s="0" t="n">
        <v>2797.05882352941</v>
      </c>
      <c r="D68" s="0" t="n">
        <v>2.78850516731503E-005</v>
      </c>
    </row>
    <row r="69" customFormat="false" ht="14.25" hidden="false" customHeight="false" outlineLevel="0" collapsed="false">
      <c r="C69" s="0" t="n">
        <v>2800</v>
      </c>
      <c r="D69" s="0" t="n">
        <v>3.97549621970219E-005</v>
      </c>
    </row>
    <row r="70" customFormat="false" ht="14.25" hidden="false" customHeight="false" outlineLevel="0" collapsed="false">
      <c r="C70" s="0" t="n">
        <v>2802.94117647059</v>
      </c>
      <c r="D70" s="0" t="n">
        <v>6.09772327254668E-005</v>
      </c>
    </row>
    <row r="71" customFormat="false" ht="14.25" hidden="false" customHeight="false" outlineLevel="0" collapsed="false">
      <c r="C71" s="0" t="n">
        <v>2805.88235294118</v>
      </c>
      <c r="D71" s="0" t="n">
        <v>9.447115655006E-005</v>
      </c>
    </row>
    <row r="72" customFormat="false" ht="14.25" hidden="false" customHeight="false" outlineLevel="0" collapsed="false">
      <c r="C72" s="0" t="n">
        <v>2808.82352941177</v>
      </c>
      <c r="D72" s="0" t="n">
        <v>0.000143921427469636</v>
      </c>
    </row>
    <row r="73" customFormat="false" ht="14.25" hidden="false" customHeight="false" outlineLevel="0" collapsed="false">
      <c r="C73" s="0" t="n">
        <v>2811.76470588235</v>
      </c>
      <c r="D73" s="0" t="n">
        <v>0.000213461708695641</v>
      </c>
    </row>
    <row r="74" customFormat="false" ht="14.25" hidden="false" customHeight="false" outlineLevel="0" collapsed="false">
      <c r="C74" s="0" t="n">
        <v>2814.70588235294</v>
      </c>
      <c r="D74" s="0" t="n">
        <v>0.000307149964385612</v>
      </c>
    </row>
    <row r="75" customFormat="false" ht="14.25" hidden="false" customHeight="false" outlineLevel="0" collapsed="false">
      <c r="C75" s="0" t="n">
        <v>2817.64705882353</v>
      </c>
      <c r="D75" s="0" t="n">
        <v>0.000428233584110023</v>
      </c>
    </row>
    <row r="76" customFormat="false" ht="14.25" hidden="false" customHeight="false" outlineLevel="0" collapsed="false">
      <c r="C76" s="0" t="n">
        <v>2820.58823529412</v>
      </c>
      <c r="D76" s="0" t="n">
        <v>0.000578217455238249</v>
      </c>
    </row>
    <row r="77" customFormat="false" ht="14.25" hidden="false" customHeight="false" outlineLevel="0" collapsed="false">
      <c r="C77" s="0" t="n">
        <v>2823.52941176471</v>
      </c>
      <c r="D77" s="0" t="n">
        <v>0.000756136138598113</v>
      </c>
    </row>
    <row r="78" customFormat="false" ht="14.25" hidden="false" customHeight="false" outlineLevel="0" collapsed="false">
      <c r="C78" s="0" t="n">
        <v>2826.47058823529</v>
      </c>
      <c r="D78" s="0" t="n">
        <v>0.00095745550248614</v>
      </c>
    </row>
    <row r="79" customFormat="false" ht="14.25" hidden="false" customHeight="false" outlineLevel="0" collapsed="false">
      <c r="C79" s="0" t="n">
        <v>2829.41176470588</v>
      </c>
      <c r="D79" s="0" t="n">
        <v>0.0011739430005828</v>
      </c>
    </row>
    <row r="80" customFormat="false" ht="14.25" hidden="false" customHeight="false" outlineLevel="0" collapsed="false">
      <c r="C80" s="0" t="n">
        <v>2832.35294117647</v>
      </c>
      <c r="D80" s="0" t="n">
        <v>0.00139375111971571</v>
      </c>
    </row>
    <row r="81" customFormat="false" ht="14.25" hidden="false" customHeight="false" outlineLevel="0" collapsed="false">
      <c r="C81" s="0" t="n">
        <v>2835.29411764706</v>
      </c>
      <c r="D81" s="0" t="n">
        <v>0.00160226097469047</v>
      </c>
    </row>
    <row r="82" customFormat="false" ht="14.25" hidden="false" customHeight="false" outlineLevel="0" collapsed="false">
      <c r="C82" s="0" t="n">
        <v>2838.23529411765</v>
      </c>
      <c r="D82" s="0" t="n">
        <v>0.00178357381507029</v>
      </c>
    </row>
    <row r="83" customFormat="false" ht="14.25" hidden="false" customHeight="false" outlineLevel="0" collapsed="false">
      <c r="C83" s="0" t="n">
        <v>2841.17647058824</v>
      </c>
      <c r="D83" s="0" t="n">
        <v>0.00192246626539852</v>
      </c>
    </row>
    <row r="84" customFormat="false" ht="14.25" hidden="false" customHeight="false" outlineLevel="0" collapsed="false">
      <c r="C84" s="0" t="n">
        <v>2844.11764705882</v>
      </c>
      <c r="D84" s="0" t="n">
        <v>0.0020064861893119</v>
      </c>
    </row>
    <row r="85" customFormat="false" ht="14.25" hidden="false" customHeight="false" outlineLevel="0" collapsed="false">
      <c r="C85" s="0" t="n">
        <v>2847.05882352941</v>
      </c>
      <c r="D85" s="0" t="n">
        <v>0.0020277921106652</v>
      </c>
    </row>
    <row r="86" customFormat="false" ht="14.25" hidden="false" customHeight="false" outlineLevel="0" collapsed="false">
      <c r="C86" s="0" t="n">
        <v>2850</v>
      </c>
      <c r="D86" s="0" t="n">
        <v>0.00198436012027778</v>
      </c>
    </row>
    <row r="87" customFormat="false" ht="14.25" hidden="false" customHeight="false" outlineLevel="0" collapsed="false">
      <c r="C87" s="0" t="n">
        <v>2852.94117647059</v>
      </c>
      <c r="D87" s="0" t="n">
        <v>0.00188030092174239</v>
      </c>
    </row>
    <row r="88" customFormat="false" ht="14.25" hidden="false" customHeight="false" outlineLevel="0" collapsed="false">
      <c r="C88" s="0" t="n">
        <v>2855.88235294118</v>
      </c>
      <c r="D88" s="0" t="n">
        <v>0.00172530422994726</v>
      </c>
    </row>
    <row r="89" customFormat="false" ht="14.25" hidden="false" customHeight="false" outlineLevel="0" collapsed="false">
      <c r="C89" s="0" t="n">
        <v>2858.82352941177</v>
      </c>
      <c r="D89" s="0" t="n">
        <v>0.00153291785165114</v>
      </c>
    </row>
    <row r="90" customFormat="false" ht="14.25" hidden="false" customHeight="false" outlineLevel="0" collapsed="false">
      <c r="C90" s="0" t="n">
        <v>2861.76470588235</v>
      </c>
      <c r="D90" s="0" t="n">
        <v>0.00131891154379819</v>
      </c>
    </row>
    <row r="91" customFormat="false" ht="14.25" hidden="false" customHeight="false" outlineLevel="0" collapsed="false">
      <c r="C91" s="0" t="n">
        <v>2864.70588235294</v>
      </c>
      <c r="D91" s="0" t="n">
        <v>0.00109900536807292</v>
      </c>
    </row>
    <row r="92" customFormat="false" ht="14.25" hidden="false" customHeight="false" outlineLevel="0" collapsed="false">
      <c r="C92" s="0" t="n">
        <v>2867.64705882353</v>
      </c>
      <c r="D92" s="0" t="n">
        <v>0.000887100941939504</v>
      </c>
    </row>
    <row r="93" customFormat="false" ht="14.25" hidden="false" customHeight="false" outlineLevel="0" collapsed="false">
      <c r="C93" s="0" t="n">
        <v>2870.58823529412</v>
      </c>
      <c r="D93" s="0" t="n">
        <v>0.000694022015034421</v>
      </c>
    </row>
    <row r="94" customFormat="false" ht="14.25" hidden="false" customHeight="false" outlineLevel="0" collapsed="false">
      <c r="C94" s="0" t="n">
        <v>2873.52941176471</v>
      </c>
      <c r="D94" s="0" t="n">
        <v>0.000527115306726374</v>
      </c>
    </row>
    <row r="95" customFormat="false" ht="14.25" hidden="false" customHeight="false" outlineLevel="0" collapsed="false">
      <c r="C95" s="0" t="n">
        <v>2876.47058823529</v>
      </c>
      <c r="D95" s="0" t="n">
        <v>0.000389821776206217</v>
      </c>
    </row>
    <row r="96" customFormat="false" ht="14.25" hidden="false" customHeight="false" outlineLevel="0" collapsed="false">
      <c r="C96" s="0" t="n">
        <v>2879.41176470588</v>
      </c>
      <c r="D96" s="0" t="n">
        <v>0.000282931667806646</v>
      </c>
    </row>
    <row r="97" customFormat="false" ht="14.25" hidden="false" customHeight="false" outlineLevel="0" collapsed="false">
      <c r="C97" s="0" t="n">
        <v>2882.35294117647</v>
      </c>
      <c r="D97" s="0" t="n">
        <v>0.000205280792444759</v>
      </c>
    </row>
    <row r="98" customFormat="false" ht="14.25" hidden="false" customHeight="false" outlineLevel="0" collapsed="false">
      <c r="C98" s="0" t="n">
        <v>2885.29411764706</v>
      </c>
      <c r="D98" s="0" t="n">
        <v>0.000154451473113924</v>
      </c>
    </row>
    <row r="99" customFormat="false" ht="14.25" hidden="false" customHeight="false" outlineLevel="0" collapsed="false">
      <c r="C99" s="0" t="n">
        <v>2888.23529411765</v>
      </c>
      <c r="D99" s="0" t="n">
        <v>0.000128245930753217</v>
      </c>
    </row>
    <row r="100" customFormat="false" ht="14.25" hidden="false" customHeight="false" outlineLevel="0" collapsed="false">
      <c r="C100" s="0" t="n">
        <v>2891.17647058824</v>
      </c>
      <c r="D100" s="0" t="n">
        <v>0.00012518433594306</v>
      </c>
    </row>
    <row r="101" customFormat="false" ht="14.25" hidden="false" customHeight="false" outlineLevel="0" collapsed="false">
      <c r="C101" s="0" t="n">
        <v>2894.11764705882</v>
      </c>
      <c r="D101" s="0" t="n">
        <v>0.000145126738044614</v>
      </c>
    </row>
    <row r="102" customFormat="false" ht="14.25" hidden="false" customHeight="false" outlineLevel="0" collapsed="false">
      <c r="C102" s="0" t="n">
        <v>2897.05882352941</v>
      </c>
      <c r="D102" s="0" t="n">
        <v>0.000189591545427157</v>
      </c>
    </row>
    <row r="103" customFormat="false" ht="14.25" hidden="false" customHeight="false" outlineLevel="0" collapsed="false">
      <c r="C103" s="0" t="n">
        <v>2900</v>
      </c>
      <c r="D103" s="0" t="n">
        <v>0.000261841866451017</v>
      </c>
    </row>
    <row r="104" customFormat="false" ht="14.25" hidden="false" customHeight="false" outlineLevel="0" collapsed="false">
      <c r="C104" s="0" t="n">
        <v>2902.94117647059</v>
      </c>
      <c r="D104" s="0" t="n">
        <v>0.000366746130745087</v>
      </c>
    </row>
    <row r="105" customFormat="false" ht="14.25" hidden="false" customHeight="false" outlineLevel="0" collapsed="false">
      <c r="C105" s="0" t="n">
        <v>2905.88235294118</v>
      </c>
      <c r="D105" s="0" t="n">
        <v>0.000510407530867374</v>
      </c>
    </row>
    <row r="106" customFormat="false" ht="14.25" hidden="false" customHeight="false" outlineLevel="0" collapsed="false">
      <c r="C106" s="0" t="n">
        <v>2908.82352941177</v>
      </c>
      <c r="D106" s="0" t="n">
        <v>0.000699710090112221</v>
      </c>
    </row>
    <row r="107" customFormat="false" ht="14.25" hidden="false" customHeight="false" outlineLevel="0" collapsed="false">
      <c r="C107" s="0" t="n">
        <v>2911.76470588235</v>
      </c>
      <c r="D107" s="0" t="n">
        <v>0.000940983176004462</v>
      </c>
    </row>
    <row r="108" customFormat="false" ht="14.25" hidden="false" customHeight="false" outlineLevel="0" collapsed="false">
      <c r="C108" s="0" t="n">
        <v>2914.70588235294</v>
      </c>
      <c r="D108" s="0" t="n">
        <v>0.00123947895955908</v>
      </c>
    </row>
    <row r="109" customFormat="false" ht="14.25" hidden="false" customHeight="false" outlineLevel="0" collapsed="false">
      <c r="C109" s="0" t="n">
        <v>2917.64705882353</v>
      </c>
      <c r="D109" s="0" t="n">
        <v>0.0015977688049342</v>
      </c>
    </row>
    <row r="110" customFormat="false" ht="14.25" hidden="false" customHeight="false" outlineLevel="0" collapsed="false">
      <c r="C110" s="0" t="n">
        <v>2920.58823529412</v>
      </c>
      <c r="D110" s="0" t="n">
        <v>0.00201442617301389</v>
      </c>
    </row>
    <row r="111" customFormat="false" ht="14.25" hidden="false" customHeight="false" outlineLevel="0" collapsed="false">
      <c r="C111" s="0" t="n">
        <v>2923.52941176471</v>
      </c>
      <c r="D111" s="0" t="n">
        <v>0.00248321741376405</v>
      </c>
    </row>
    <row r="112" customFormat="false" ht="14.25" hidden="false" customHeight="false" outlineLevel="0" collapsed="false">
      <c r="C112" s="0" t="n">
        <v>2926.47058823529</v>
      </c>
      <c r="D112" s="0" t="n">
        <v>0.00299176655162696</v>
      </c>
    </row>
    <row r="113" customFormat="false" ht="14.25" hidden="false" customHeight="false" outlineLevel="0" collapsed="false">
      <c r="C113" s="0" t="n">
        <v>2929.41176470588</v>
      </c>
      <c r="D113" s="0" t="n">
        <v>0.00352207878046148</v>
      </c>
    </row>
    <row r="114" customFormat="false" ht="14.25" hidden="false" customHeight="false" outlineLevel="0" collapsed="false">
      <c r="C114" s="0" t="n">
        <v>2932.35294117647</v>
      </c>
      <c r="D114" s="0" t="n">
        <v>0.00405091268146453</v>
      </c>
    </row>
    <row r="115" customFormat="false" ht="14.25" hidden="false" customHeight="false" outlineLevel="0" collapsed="false">
      <c r="C115" s="0" t="n">
        <v>2935.29411764706</v>
      </c>
      <c r="D115" s="0" t="n">
        <v>0.00455190645847867</v>
      </c>
    </row>
    <row r="116" customFormat="false" ht="14.25" hidden="false" customHeight="false" outlineLevel="0" collapsed="false">
      <c r="C116" s="0" t="n">
        <v>2938.23529411765</v>
      </c>
      <c r="D116" s="0" t="n">
        <v>0.00499798025430311</v>
      </c>
    </row>
    <row r="117" customFormat="false" ht="14.25" hidden="false" customHeight="false" outlineLevel="0" collapsed="false">
      <c r="C117" s="0" t="n">
        <v>2941.17647058824</v>
      </c>
      <c r="D117" s="0" t="n">
        <v>0.00536449665598263</v>
      </c>
    </row>
    <row r="118" customFormat="false" ht="14.25" hidden="false" customHeight="false" outlineLevel="0" collapsed="false">
      <c r="C118" s="0" t="n">
        <v>2944.11764705882</v>
      </c>
      <c r="D118" s="0" t="n">
        <v>0.00563250774346285</v>
      </c>
    </row>
    <row r="119" customFormat="false" ht="14.25" hidden="false" customHeight="false" outlineLevel="0" collapsed="false">
      <c r="C119" s="0" t="n">
        <v>2947.05882352941</v>
      </c>
      <c r="D119" s="0" t="n">
        <v>0.00579103572626573</v>
      </c>
    </row>
    <row r="120" customFormat="false" ht="14.25" hidden="false" customHeight="false" outlineLevel="0" collapsed="false">
      <c r="C120" s="0" t="n">
        <v>2950</v>
      </c>
      <c r="D120" s="0" t="n">
        <v>0.00583894683124508</v>
      </c>
    </row>
    <row r="121" customFormat="false" ht="14.25" hidden="false" customHeight="false" outlineLevel="0" collapsed="false">
      <c r="C121" s="0" t="n">
        <v>2952.94117647059</v>
      </c>
      <c r="D121" s="0" t="n">
        <v>0.00578482521474989</v>
      </c>
    </row>
    <row r="122" customFormat="false" ht="14.25" hidden="false" customHeight="false" outlineLevel="0" collapsed="false">
      <c r="C122" s="0" t="n">
        <v>2955.88235294118</v>
      </c>
      <c r="D122" s="0" t="n">
        <v>0.00564563075251629</v>
      </c>
    </row>
    <row r="123" customFormat="false" ht="14.25" hidden="false" customHeight="false" outlineLevel="0" collapsed="false">
      <c r="C123" s="0" t="n">
        <v>2958.82352941177</v>
      </c>
      <c r="D123" s="0" t="n">
        <v>0.00544413050387209</v>
      </c>
    </row>
    <row r="124" customFormat="false" ht="14.25" hidden="false" customHeight="false" outlineLevel="0" collapsed="false">
      <c r="C124" s="0" t="n">
        <v>2961.76470588235</v>
      </c>
      <c r="D124" s="0" t="n">
        <v>0.00520570948527945</v>
      </c>
    </row>
    <row r="125" customFormat="false" ht="14.25" hidden="false" customHeight="false" outlineLevel="0" collapsed="false">
      <c r="C125" s="0" t="n">
        <v>2964.70588235294</v>
      </c>
      <c r="D125" s="0" t="n">
        <v>0.00495525054495674</v>
      </c>
    </row>
    <row r="126" customFormat="false" ht="14.25" hidden="false" customHeight="false" outlineLevel="0" collapsed="false">
      <c r="C126" s="0" t="n">
        <v>2967.64705882353</v>
      </c>
      <c r="D126" s="0" t="n">
        <v>0.00471470720791</v>
      </c>
    </row>
    <row r="127" customFormat="false" ht="14.25" hidden="false" customHeight="false" outlineLevel="0" collapsed="false">
      <c r="C127" s="0" t="n">
        <v>2970.58823529412</v>
      </c>
      <c r="D127" s="0" t="n">
        <v>0.0045017420682475</v>
      </c>
    </row>
    <row r="128" customFormat="false" ht="14.25" hidden="false" customHeight="false" outlineLevel="0" collapsed="false">
      <c r="C128" s="0" t="n">
        <v>2973.52941176471</v>
      </c>
      <c r="D128" s="0" t="n">
        <v>0.00432963234649097</v>
      </c>
    </row>
    <row r="129" customFormat="false" ht="14.25" hidden="false" customHeight="false" outlineLevel="0" collapsed="false">
      <c r="C129" s="0" t="n">
        <v>2976.47058823529</v>
      </c>
      <c r="D129" s="0" t="n">
        <v>0.00420718986915078</v>
      </c>
    </row>
    <row r="130" customFormat="false" ht="14.25" hidden="false" customHeight="false" outlineLevel="0" collapsed="false">
      <c r="C130" s="0" t="n">
        <v>2979.41176470588</v>
      </c>
      <c r="D130" s="0" t="n">
        <v>0.00414020609312448</v>
      </c>
    </row>
    <row r="131" customFormat="false" ht="14.25" hidden="false" customHeight="false" outlineLevel="0" collapsed="false">
      <c r="C131" s="0" t="n">
        <v>2982.35294117647</v>
      </c>
      <c r="D131" s="0" t="n">
        <v>0.00413088205685326</v>
      </c>
    </row>
    <row r="132" customFormat="false" ht="14.25" hidden="false" customHeight="false" outlineLevel="0" collapsed="false">
      <c r="C132" s="0" t="n">
        <v>2985.29411764706</v>
      </c>
      <c r="D132" s="0" t="n">
        <v>0.00417805053855832</v>
      </c>
    </row>
    <row r="133" customFormat="false" ht="14.25" hidden="false" customHeight="false" outlineLevel="0" collapsed="false">
      <c r="C133" s="0" t="n">
        <v>2988.23529411765</v>
      </c>
      <c r="D133" s="0" t="n">
        <v>0.00427600228394534</v>
      </c>
    </row>
    <row r="134" customFormat="false" ht="14.25" hidden="false" customHeight="false" outlineLevel="0" collapsed="false">
      <c r="C134" s="0" t="n">
        <v>2991.17647058824</v>
      </c>
      <c r="D134" s="0" t="n">
        <v>0.00441294384065137</v>
      </c>
    </row>
    <row r="135" customFormat="false" ht="14.25" hidden="false" customHeight="false" outlineLevel="0" collapsed="false">
      <c r="C135" s="0" t="n">
        <v>2994.11764705882</v>
      </c>
      <c r="D135" s="0" t="n">
        <v>0.0045712465211051</v>
      </c>
    </row>
    <row r="136" customFormat="false" ht="14.25" hidden="false" customHeight="false" outlineLevel="0" collapsed="false">
      <c r="C136" s="0" t="n">
        <v>2997.05882352941</v>
      </c>
      <c r="D136" s="0" t="n">
        <v>0.00472812888609478</v>
      </c>
    </row>
    <row r="137" customFormat="false" ht="14.25" hidden="false" customHeight="false" outlineLevel="0" collapsed="false">
      <c r="C137" s="0" t="n">
        <v>3000</v>
      </c>
      <c r="D137" s="0" t="n">
        <v>0.0048585743279298</v>
      </c>
    </row>
    <row r="138" customFormat="false" ht="14.25" hidden="false" customHeight="false" outlineLevel="0" collapsed="false">
      <c r="C138" s="0" t="n">
        <v>3002.94117647059</v>
      </c>
      <c r="D138" s="0" t="n">
        <v>0.00493970336007421</v>
      </c>
    </row>
    <row r="139" customFormat="false" ht="14.25" hidden="false" customHeight="false" outlineLevel="0" collapsed="false">
      <c r="C139" s="0" t="n">
        <v>3005.88235294118</v>
      </c>
      <c r="D139" s="0" t="n">
        <v>0.00495577239664916</v>
      </c>
    </row>
    <row r="140" customFormat="false" ht="14.25" hidden="false" customHeight="false" outlineLevel="0" collapsed="false">
      <c r="C140" s="0" t="n">
        <v>3008.82352941177</v>
      </c>
      <c r="D140" s="0" t="n">
        <v>0.00490246164674683</v>
      </c>
    </row>
    <row r="141" customFormat="false" ht="14.25" hidden="false" customHeight="false" outlineLevel="0" collapsed="false">
      <c r="C141" s="0" t="n">
        <v>3011.76470588235</v>
      </c>
      <c r="D141" s="0" t="n">
        <v>0.00478909863541341</v>
      </c>
    </row>
    <row r="142" customFormat="false" ht="14.25" hidden="false" customHeight="false" outlineLevel="0" collapsed="false">
      <c r="C142" s="0" t="n">
        <v>3014.70588235294</v>
      </c>
      <c r="D142" s="0" t="n">
        <v>0.00463791580510707</v>
      </c>
    </row>
    <row r="143" customFormat="false" ht="14.25" hidden="false" customHeight="false" outlineLevel="0" collapsed="false">
      <c r="C143" s="0" t="n">
        <v>3017.64705882353</v>
      </c>
      <c r="D143" s="0" t="n">
        <v>0.00448023828206195</v>
      </c>
    </row>
    <row r="144" customFormat="false" ht="14.25" hidden="false" customHeight="false" outlineLevel="0" collapsed="false">
      <c r="C144" s="0" t="n">
        <v>3020.58823529412</v>
      </c>
      <c r="D144" s="0" t="n">
        <v>0.00435033760205542</v>
      </c>
    </row>
    <row r="145" customFormat="false" ht="14.25" hidden="false" customHeight="false" outlineLevel="0" collapsed="false">
      <c r="C145" s="0" t="n">
        <v>3023.52941176471</v>
      </c>
      <c r="D145" s="0" t="n">
        <v>0.00427858585240697</v>
      </c>
    </row>
    <row r="146" customFormat="false" ht="14.25" hidden="false" customHeight="false" outlineLevel="0" collapsed="false">
      <c r="C146" s="0" t="n">
        <v>3026.47058823529</v>
      </c>
      <c r="D146" s="0" t="n">
        <v>0.00428534817504885</v>
      </c>
    </row>
    <row r="147" customFormat="false" ht="14.25" hidden="false" customHeight="false" outlineLevel="0" collapsed="false">
      <c r="C147" s="0" t="n">
        <v>3029.41176470588</v>
      </c>
      <c r="D147" s="0" t="n">
        <v>0.00437660502137439</v>
      </c>
    </row>
    <row r="148" customFormat="false" ht="14.25" hidden="false" customHeight="false" outlineLevel="0" collapsed="false">
      <c r="C148" s="0" t="n">
        <v>3032.35294117647</v>
      </c>
      <c r="D148" s="0" t="n">
        <v>0.00454361786409957</v>
      </c>
    </row>
    <row r="149" customFormat="false" ht="14.25" hidden="false" customHeight="false" outlineLevel="0" collapsed="false">
      <c r="C149" s="0" t="n">
        <v>3035.29411764706</v>
      </c>
      <c r="D149" s="0" t="n">
        <v>0.00476411504411298</v>
      </c>
    </row>
    <row r="150" customFormat="false" ht="14.25" hidden="false" customHeight="false" outlineLevel="0" collapsed="false">
      <c r="C150" s="0" t="n">
        <v>3038.23529411765</v>
      </c>
      <c r="D150" s="0" t="n">
        <v>0.00500664647084808</v>
      </c>
    </row>
    <row r="151" customFormat="false" ht="14.25" hidden="false" customHeight="false" outlineLevel="0" collapsed="false">
      <c r="C151" s="0" t="n">
        <v>3041.17647058824</v>
      </c>
      <c r="D151" s="0" t="n">
        <v>0.00523548252165569</v>
      </c>
    </row>
    <row r="152" customFormat="false" ht="14.25" hidden="false" customHeight="false" outlineLevel="0" collapsed="false">
      <c r="C152" s="0" t="n">
        <v>3044.11764705882</v>
      </c>
      <c r="D152" s="0" t="n">
        <v>0.00541565283321317</v>
      </c>
    </row>
    <row r="153" customFormat="false" ht="14.25" hidden="false" customHeight="false" outlineLevel="0" collapsed="false">
      <c r="C153" s="0" t="n">
        <v>3047.05882352941</v>
      </c>
      <c r="D153" s="0" t="n">
        <v>0.00551720733224571</v>
      </c>
    </row>
    <row r="154" customFormat="false" ht="14.25" hidden="false" customHeight="false" outlineLevel="0" collapsed="false">
      <c r="C154" s="0" t="n">
        <v>3050</v>
      </c>
      <c r="D154" s="0" t="n">
        <v>0.00551820983875634</v>
      </c>
    </row>
    <row r="155" customFormat="false" ht="14.25" hidden="false" customHeight="false" outlineLevel="0" collapsed="false">
      <c r="C155" s="0" t="n">
        <v>3052.94117647059</v>
      </c>
      <c r="D155" s="0" t="n">
        <v>0.00540687805344122</v>
      </c>
    </row>
    <row r="156" customFormat="false" ht="14.25" hidden="false" customHeight="false" outlineLevel="0" collapsed="false">
      <c r="C156" s="0" t="n">
        <v>3055.88235294118</v>
      </c>
      <c r="D156" s="0" t="n">
        <v>0.00518155245553708</v>
      </c>
    </row>
    <row r="157" customFormat="false" ht="14.25" hidden="false" customHeight="false" outlineLevel="0" collapsed="false">
      <c r="C157" s="0" t="n">
        <v>3058.82352941177</v>
      </c>
      <c r="D157" s="0" t="n">
        <v>0.00485073961557001</v>
      </c>
    </row>
    <row r="158" customFormat="false" ht="14.25" hidden="false" customHeight="false" outlineLevel="0" collapsed="false">
      <c r="C158" s="0" t="n">
        <v>3061.76470588235</v>
      </c>
      <c r="D158" s="0" t="n">
        <v>0.00443156418242428</v>
      </c>
    </row>
    <row r="159" customFormat="false" ht="14.25" hidden="false" customHeight="false" outlineLevel="0" collapsed="false">
      <c r="C159" s="0" t="n">
        <v>3064.70588235294</v>
      </c>
      <c r="D159" s="0" t="n">
        <v>0.00394761618583844</v>
      </c>
    </row>
    <row r="160" customFormat="false" ht="14.25" hidden="false" customHeight="false" outlineLevel="0" collapsed="false">
      <c r="C160" s="0" t="n">
        <v>3067.64705882353</v>
      </c>
      <c r="D160" s="0" t="n">
        <v>0.00342622232449311</v>
      </c>
    </row>
    <row r="161" customFormat="false" ht="14.25" hidden="false" customHeight="false" outlineLevel="0" collapsed="false">
      <c r="C161" s="0" t="n">
        <v>3070.58823529412</v>
      </c>
      <c r="D161" s="0" t="n">
        <v>0.00289544387273058</v>
      </c>
    </row>
    <row r="162" customFormat="false" ht="14.25" hidden="false" customHeight="false" outlineLevel="0" collapsed="false">
      <c r="C162" s="0" t="n">
        <v>3073.52941176471</v>
      </c>
      <c r="D162" s="0" t="n">
        <v>0.00238118887616489</v>
      </c>
    </row>
    <row r="163" customFormat="false" ht="14.25" hidden="false" customHeight="false" outlineLevel="0" collapsed="false">
      <c r="C163" s="0" t="n">
        <v>3076.47058823529</v>
      </c>
      <c r="D163" s="0" t="n">
        <v>0.0019047956360439</v>
      </c>
    </row>
    <row r="164" customFormat="false" ht="14.25" hidden="false" customHeight="false" outlineLevel="0" collapsed="false">
      <c r="C164" s="0" t="n">
        <v>3079.41176470588</v>
      </c>
      <c r="D164" s="0" t="n">
        <v>0.00148165981869113</v>
      </c>
    </row>
    <row r="165" customFormat="false" ht="14.25" hidden="false" customHeight="false" outlineLevel="0" collapsed="false">
      <c r="C165" s="0" t="n">
        <v>3082.35294117647</v>
      </c>
      <c r="D165" s="0" t="n">
        <v>0.00112049885604767</v>
      </c>
    </row>
    <row r="166" customFormat="false" ht="14.25" hidden="false" customHeight="false" outlineLevel="0" collapsed="false">
      <c r="C166" s="0" t="n">
        <v>3085.29411764706</v>
      </c>
      <c r="D166" s="0" t="n">
        <v>0.000823708330747325</v>
      </c>
    </row>
    <row r="167" customFormat="false" ht="14.25" hidden="false" customHeight="false" outlineLevel="0" collapsed="false">
      <c r="C167" s="0" t="n">
        <v>3088.23529411765</v>
      </c>
      <c r="D167" s="0" t="n">
        <v>0.000588621522589844</v>
      </c>
    </row>
    <row r="168" customFormat="false" ht="14.25" hidden="false" customHeight="false" outlineLevel="0" collapsed="false">
      <c r="C168" s="0" t="n">
        <v>3091.17647058824</v>
      </c>
      <c r="D168" s="0" t="n">
        <v>0.000408922488791689</v>
      </c>
    </row>
    <row r="169" customFormat="false" ht="14.25" hidden="false" customHeight="false" outlineLevel="0" collapsed="false">
      <c r="C169" s="0" t="n">
        <v>3094.11764705882</v>
      </c>
      <c r="D169" s="0" t="n">
        <v>0.000276225688748008</v>
      </c>
    </row>
    <row r="170" customFormat="false" ht="14.25" hidden="false" customHeight="false" outlineLevel="0" collapsed="false">
      <c r="C170" s="0" t="n">
        <v>3097.05882352941</v>
      </c>
      <c r="D170" s="0" t="n">
        <v>0.000181471843376372</v>
      </c>
    </row>
    <row r="171" customFormat="false" ht="14.25" hidden="false" customHeight="false" outlineLevel="0" collapsed="false">
      <c r="C171" s="0" t="n">
        <v>3100</v>
      </c>
      <c r="D171" s="0" t="n">
        <v>0.000115984762011392</v>
      </c>
    </row>
    <row r="172" customFormat="false" ht="14.25" hidden="false" customHeight="false" outlineLevel="0" collapsed="false">
      <c r="C172" s="0" t="n">
        <v>3102.94117647059</v>
      </c>
      <c r="D172" s="0" t="n">
        <v>7.21399982387177E-005</v>
      </c>
    </row>
    <row r="173" customFormat="false" ht="14.25" hidden="false" customHeight="false" outlineLevel="0" collapsed="false">
      <c r="C173" s="0" t="n">
        <v>3105.88235294118</v>
      </c>
      <c r="D173" s="0" t="n">
        <v>4.36793779219365E-005</v>
      </c>
    </row>
    <row r="174" customFormat="false" ht="14.25" hidden="false" customHeight="false" outlineLevel="0" collapsed="false">
      <c r="C174" s="0" t="n">
        <v>3108.82352941177</v>
      </c>
      <c r="D174" s="0" t="n">
        <v>2.57154478146649E-005</v>
      </c>
    </row>
    <row r="175" customFormat="false" ht="14.25" hidden="false" customHeight="false" outlineLevel="0" collapsed="false">
      <c r="C175" s="0" t="n">
        <v>3111.76470588235</v>
      </c>
      <c r="D175" s="0" t="n">
        <v>1.47759178829669E-005</v>
      </c>
    </row>
    <row r="176" customFormat="false" ht="14.25" hidden="false" customHeight="false" outlineLevel="0" collapsed="false">
      <c r="C176" s="0" t="n">
        <v>3114.70588235294</v>
      </c>
      <c r="D176" s="0" t="n">
        <v>8.27096059259149E-006</v>
      </c>
    </row>
    <row r="177" customFormat="false" ht="14.25" hidden="false" customHeight="false" outlineLevel="0" collapsed="false">
      <c r="C177" s="0" t="n">
        <v>3117.64705882353</v>
      </c>
      <c r="D177" s="0" t="n">
        <v>4.51133324554658E-006</v>
      </c>
    </row>
    <row r="178" customFormat="false" ht="14.25" hidden="false" customHeight="false" outlineLevel="0" collapsed="false">
      <c r="C178" s="0" t="n">
        <v>3120.58823529412</v>
      </c>
      <c r="D178" s="0" t="n">
        <v>2.39815951293015E-006</v>
      </c>
    </row>
    <row r="179" customFormat="false" ht="14.25" hidden="false" customHeight="false" outlineLevel="0" collapsed="false">
      <c r="C179" s="0" t="n">
        <v>3123.52941176471</v>
      </c>
      <c r="D179" s="0" t="n">
        <v>1.24257261981371E-006</v>
      </c>
    </row>
    <row r="180" customFormat="false" ht="14.25" hidden="false" customHeight="false" outlineLevel="0" collapsed="false">
      <c r="C180" s="0" t="n">
        <v>3126.47058823529</v>
      </c>
      <c r="D180" s="0" t="n">
        <v>5.57086780437106E-007</v>
      </c>
    </row>
    <row r="181" customFormat="false" ht="14.25" hidden="false" customHeight="false" outlineLevel="0" collapsed="false">
      <c r="C181" s="0" t="n">
        <v>3129.41176470588</v>
      </c>
      <c r="D181" s="0" t="n">
        <v>2.79560556561145E-007</v>
      </c>
    </row>
    <row r="182" customFormat="false" ht="14.25" hidden="false" customHeight="false" outlineLevel="0" collapsed="false">
      <c r="C182" s="0" t="n">
        <v>3132.35294117647</v>
      </c>
      <c r="D182" s="0" t="n">
        <v>1.36409333936939E-007</v>
      </c>
    </row>
    <row r="183" customFormat="false" ht="14.25" hidden="false" customHeight="false" outlineLevel="0" collapsed="false">
      <c r="C183" s="0" t="n">
        <v>3135.29411764706</v>
      </c>
      <c r="D183" s="0" t="n">
        <v>0</v>
      </c>
    </row>
    <row r="184" customFormat="false" ht="14.25" hidden="false" customHeight="false" outlineLevel="0" collapsed="false">
      <c r="C184" s="0" t="n">
        <v>3138.23529411765</v>
      </c>
      <c r="D184" s="0" t="n">
        <v>0</v>
      </c>
    </row>
    <row r="185" customFormat="false" ht="14.25" hidden="false" customHeight="false" outlineLevel="0" collapsed="false">
      <c r="C185" s="0" t="n">
        <v>3141.17647058824</v>
      </c>
      <c r="D185" s="0" t="n">
        <v>0</v>
      </c>
    </row>
    <row r="186" customFormat="false" ht="14.25" hidden="false" customHeight="false" outlineLevel="0" collapsed="false">
      <c r="C186" s="0" t="n">
        <v>3144.11764705882</v>
      </c>
      <c r="D186" s="0" t="n">
        <v>0</v>
      </c>
    </row>
    <row r="187" customFormat="false" ht="14.25" hidden="false" customHeight="false" outlineLevel="0" collapsed="false">
      <c r="C187" s="0" t="n">
        <v>3147.05882352941</v>
      </c>
      <c r="D187" s="0" t="n">
        <v>0</v>
      </c>
    </row>
    <row r="188" customFormat="false" ht="14.25" hidden="false" customHeight="false" outlineLevel="0" collapsed="false">
      <c r="C188" s="0" t="n">
        <v>3150</v>
      </c>
      <c r="D188" s="0" t="n">
        <v>0</v>
      </c>
    </row>
    <row r="189" customFormat="false" ht="14.25" hidden="false" customHeight="false" outlineLevel="0" collapsed="false">
      <c r="C189" s="0" t="n">
        <v>3152.94117647059</v>
      </c>
      <c r="D189" s="0" t="n">
        <v>0</v>
      </c>
    </row>
    <row r="190" customFormat="false" ht="14.25" hidden="false" customHeight="false" outlineLevel="0" collapsed="false">
      <c r="C190" s="0" t="n">
        <v>3155.88235294118</v>
      </c>
      <c r="D190" s="0" t="n">
        <v>0</v>
      </c>
    </row>
    <row r="191" customFormat="false" ht="14.25" hidden="false" customHeight="false" outlineLevel="0" collapsed="false">
      <c r="C191" s="0" t="n">
        <v>3158.82352941177</v>
      </c>
      <c r="D191" s="0" t="n">
        <v>0</v>
      </c>
    </row>
    <row r="192" customFormat="false" ht="14.25" hidden="false" customHeight="false" outlineLevel="0" collapsed="false">
      <c r="C192" s="0" t="n">
        <v>3161.76470588235</v>
      </c>
      <c r="D192" s="0" t="n">
        <v>0</v>
      </c>
    </row>
    <row r="193" customFormat="false" ht="14.25" hidden="false" customHeight="false" outlineLevel="0" collapsed="false">
      <c r="C193" s="0" t="n">
        <v>3164.70588235294</v>
      </c>
      <c r="D193" s="0" t="n">
        <v>0</v>
      </c>
    </row>
    <row r="194" customFormat="false" ht="14.25" hidden="false" customHeight="false" outlineLevel="0" collapsed="false">
      <c r="C194" s="0" t="n">
        <v>3167.64705882353</v>
      </c>
      <c r="D194" s="0" t="n">
        <v>0</v>
      </c>
    </row>
    <row r="195" customFormat="false" ht="14.25" hidden="false" customHeight="false" outlineLevel="0" collapsed="false">
      <c r="C195" s="0" t="n">
        <v>3170.58823529412</v>
      </c>
      <c r="D195" s="0" t="n">
        <v>0</v>
      </c>
    </row>
    <row r="196" customFormat="false" ht="14.25" hidden="false" customHeight="false" outlineLevel="0" collapsed="false">
      <c r="C196" s="0" t="n">
        <v>3173.52941176471</v>
      </c>
      <c r="D196" s="0" t="n">
        <v>0</v>
      </c>
    </row>
    <row r="197" customFormat="false" ht="14.25" hidden="false" customHeight="false" outlineLevel="0" collapsed="false">
      <c r="C197" s="0" t="n">
        <v>3176.47058823529</v>
      </c>
      <c r="D197" s="0" t="n">
        <v>0</v>
      </c>
    </row>
    <row r="198" customFormat="false" ht="14.25" hidden="false" customHeight="false" outlineLevel="0" collapsed="false">
      <c r="C198" s="0" t="n">
        <v>3179.41176470588</v>
      </c>
      <c r="D198" s="0" t="n">
        <v>0</v>
      </c>
    </row>
    <row r="199" customFormat="false" ht="14.25" hidden="false" customHeight="false" outlineLevel="0" collapsed="false">
      <c r="C199" s="0" t="n">
        <v>3182.35294117647</v>
      </c>
      <c r="D199" s="0" t="n">
        <v>0</v>
      </c>
    </row>
    <row r="200" customFormat="false" ht="14.25" hidden="false" customHeight="false" outlineLevel="0" collapsed="false">
      <c r="C200" s="0" t="n">
        <v>3185.29411764706</v>
      </c>
      <c r="D200" s="0" t="n">
        <v>0</v>
      </c>
    </row>
    <row r="201" customFormat="false" ht="14.25" hidden="false" customHeight="false" outlineLevel="0" collapsed="false">
      <c r="C201" s="0" t="n">
        <v>3188.23529411765</v>
      </c>
      <c r="D201" s="0" t="n">
        <v>0</v>
      </c>
    </row>
    <row r="202" customFormat="false" ht="14.25" hidden="false" customHeight="false" outlineLevel="0" collapsed="false">
      <c r="C202" s="0" t="n">
        <v>3191.17647058824</v>
      </c>
      <c r="D202" s="0" t="n">
        <v>0</v>
      </c>
    </row>
    <row r="203" customFormat="false" ht="14.25" hidden="false" customHeight="false" outlineLevel="0" collapsed="false">
      <c r="C203" s="0" t="n">
        <v>3194.11764705882</v>
      </c>
      <c r="D203" s="0" t="n">
        <v>0</v>
      </c>
    </row>
    <row r="204" customFormat="false" ht="14.25" hidden="false" customHeight="false" outlineLevel="0" collapsed="false">
      <c r="C204" s="0" t="n">
        <v>3197.05882352941</v>
      </c>
      <c r="D204" s="0" t="n">
        <v>0</v>
      </c>
    </row>
    <row r="205" customFormat="false" ht="14.25" hidden="false" customHeight="false" outlineLevel="0" collapsed="false">
      <c r="C205" s="0" t="n">
        <v>3200</v>
      </c>
      <c r="D205" s="0" t="n">
        <v>0</v>
      </c>
    </row>
    <row r="206" customFormat="false" ht="14.25" hidden="false" customHeight="false" outlineLevel="0" collapsed="false">
      <c r="C206" s="0" t="n">
        <v>3202.94117647059</v>
      </c>
      <c r="D206" s="0" t="n">
        <v>0</v>
      </c>
    </row>
    <row r="207" customFormat="false" ht="14.25" hidden="false" customHeight="false" outlineLevel="0" collapsed="false">
      <c r="C207" s="0" t="n">
        <v>3205.88235294118</v>
      </c>
      <c r="D207" s="0" t="n">
        <v>0</v>
      </c>
    </row>
    <row r="208" customFormat="false" ht="14.25" hidden="false" customHeight="false" outlineLevel="0" collapsed="false">
      <c r="C208" s="0" t="n">
        <v>3208.82352941177</v>
      </c>
      <c r="D208" s="0" t="n">
        <v>0</v>
      </c>
    </row>
    <row r="209" customFormat="false" ht="14.25" hidden="false" customHeight="false" outlineLevel="0" collapsed="false">
      <c r="C209" s="0" t="n">
        <v>3211.76470588235</v>
      </c>
      <c r="D209" s="0" t="n">
        <v>0</v>
      </c>
    </row>
    <row r="210" customFormat="false" ht="14.25" hidden="false" customHeight="false" outlineLevel="0" collapsed="false">
      <c r="C210" s="0" t="n">
        <v>3214.70588235294</v>
      </c>
      <c r="D210" s="0" t="n">
        <v>0</v>
      </c>
    </row>
    <row r="211" customFormat="false" ht="14.25" hidden="false" customHeight="false" outlineLevel="0" collapsed="false">
      <c r="C211" s="0" t="n">
        <v>3217.64705882353</v>
      </c>
      <c r="D211" s="0" t="n">
        <v>0</v>
      </c>
    </row>
    <row r="212" customFormat="false" ht="14.25" hidden="false" customHeight="false" outlineLevel="0" collapsed="false">
      <c r="C212" s="0" t="n">
        <v>3220.58823529412</v>
      </c>
      <c r="D212" s="0" t="n">
        <v>0</v>
      </c>
    </row>
    <row r="213" customFormat="false" ht="14.25" hidden="false" customHeight="false" outlineLevel="0" collapsed="false">
      <c r="C213" s="0" t="n">
        <v>3223.52941176471</v>
      </c>
      <c r="D213" s="0" t="n">
        <v>0</v>
      </c>
    </row>
    <row r="214" customFormat="false" ht="14.25" hidden="false" customHeight="false" outlineLevel="0" collapsed="false">
      <c r="C214" s="0" t="n">
        <v>3226.47058823529</v>
      </c>
      <c r="D214" s="0" t="n">
        <v>0</v>
      </c>
    </row>
    <row r="215" customFormat="false" ht="14.25" hidden="false" customHeight="false" outlineLevel="0" collapsed="false">
      <c r="C215" s="0" t="n">
        <v>3229.41176470588</v>
      </c>
      <c r="D215" s="0" t="n">
        <v>0</v>
      </c>
    </row>
    <row r="216" customFormat="false" ht="14.25" hidden="false" customHeight="false" outlineLevel="0" collapsed="false">
      <c r="C216" s="0" t="n">
        <v>3232.35294117647</v>
      </c>
      <c r="D216" s="0" t="n">
        <v>0</v>
      </c>
    </row>
    <row r="217" customFormat="false" ht="14.25" hidden="false" customHeight="false" outlineLevel="0" collapsed="false">
      <c r="C217" s="0" t="n">
        <v>3235.29411764706</v>
      </c>
      <c r="D217" s="0" t="n">
        <v>0</v>
      </c>
    </row>
    <row r="218" customFormat="false" ht="14.25" hidden="false" customHeight="false" outlineLevel="0" collapsed="false">
      <c r="C218" s="0" t="n">
        <v>3238.23529411765</v>
      </c>
      <c r="D218" s="0" t="n">
        <v>0</v>
      </c>
    </row>
    <row r="219" customFormat="false" ht="14.25" hidden="false" customHeight="false" outlineLevel="0" collapsed="false">
      <c r="C219" s="0" t="n">
        <v>3241.17647058824</v>
      </c>
      <c r="D219" s="0" t="n">
        <v>0</v>
      </c>
    </row>
    <row r="220" customFormat="false" ht="14.25" hidden="false" customHeight="false" outlineLevel="0" collapsed="false">
      <c r="C220" s="0" t="n">
        <v>3244.11764705882</v>
      </c>
      <c r="D220" s="0" t="n">
        <v>0</v>
      </c>
    </row>
    <row r="221" customFormat="false" ht="14.25" hidden="false" customHeight="false" outlineLevel="0" collapsed="false">
      <c r="C221" s="0" t="n">
        <v>3247.05882352941</v>
      </c>
      <c r="D221" s="0" t="n">
        <v>0</v>
      </c>
    </row>
    <row r="222" customFormat="false" ht="14.25" hidden="false" customHeight="false" outlineLevel="0" collapsed="false">
      <c r="C222" s="0" t="n">
        <v>3250</v>
      </c>
      <c r="D222" s="0" t="n">
        <v>0</v>
      </c>
    </row>
    <row r="223" customFormat="false" ht="14.25" hidden="false" customHeight="false" outlineLevel="0" collapsed="false">
      <c r="C223" s="0" t="n">
        <v>3252.94117647059</v>
      </c>
      <c r="D223" s="0" t="n">
        <v>0</v>
      </c>
    </row>
    <row r="224" customFormat="false" ht="14.25" hidden="false" customHeight="false" outlineLevel="0" collapsed="false">
      <c r="C224" s="0" t="n">
        <v>3255.88235294118</v>
      </c>
      <c r="D224" s="0" t="n">
        <v>0</v>
      </c>
    </row>
    <row r="225" customFormat="false" ht="14.25" hidden="false" customHeight="false" outlineLevel="0" collapsed="false">
      <c r="C225" s="0" t="n">
        <v>3258.82352941177</v>
      </c>
      <c r="D225" s="0" t="n">
        <v>0</v>
      </c>
    </row>
    <row r="226" customFormat="false" ht="14.25" hidden="false" customHeight="false" outlineLevel="0" collapsed="false">
      <c r="C226" s="0" t="n">
        <v>3261.76470588235</v>
      </c>
      <c r="D226" s="0" t="n">
        <v>0</v>
      </c>
    </row>
    <row r="227" customFormat="false" ht="14.25" hidden="false" customHeight="false" outlineLevel="0" collapsed="false">
      <c r="C227" s="0" t="n">
        <v>3264.70588235294</v>
      </c>
      <c r="D227" s="0" t="n">
        <v>0</v>
      </c>
    </row>
    <row r="228" customFormat="false" ht="14.25" hidden="false" customHeight="false" outlineLevel="0" collapsed="false">
      <c r="C228" s="0" t="n">
        <v>3267.64705882353</v>
      </c>
      <c r="D228" s="0" t="n">
        <v>0</v>
      </c>
    </row>
    <row r="229" customFormat="false" ht="14.25" hidden="false" customHeight="false" outlineLevel="0" collapsed="false">
      <c r="C229" s="0" t="n">
        <v>3270.58823529412</v>
      </c>
      <c r="D229" s="0" t="n">
        <v>0</v>
      </c>
    </row>
    <row r="230" customFormat="false" ht="14.25" hidden="false" customHeight="false" outlineLevel="0" collapsed="false">
      <c r="C230" s="0" t="n">
        <v>3273.52941176471</v>
      </c>
      <c r="D230" s="0" t="n">
        <v>0</v>
      </c>
    </row>
    <row r="231" customFormat="false" ht="14.25" hidden="false" customHeight="false" outlineLevel="0" collapsed="false">
      <c r="C231" s="0" t="n">
        <v>3276.47058823529</v>
      </c>
      <c r="D231" s="0" t="n">
        <v>0</v>
      </c>
    </row>
    <row r="232" customFormat="false" ht="14.25" hidden="false" customHeight="false" outlineLevel="0" collapsed="false">
      <c r="C232" s="0" t="n">
        <v>3279.41176470588</v>
      </c>
      <c r="D232" s="0" t="n">
        <v>0</v>
      </c>
    </row>
    <row r="233" customFormat="false" ht="14.25" hidden="false" customHeight="false" outlineLevel="0" collapsed="false">
      <c r="C233" s="0" t="n">
        <v>3282.35294117647</v>
      </c>
      <c r="D233" s="0" t="n">
        <v>0</v>
      </c>
    </row>
    <row r="234" customFormat="false" ht="14.25" hidden="false" customHeight="false" outlineLevel="0" collapsed="false">
      <c r="C234" s="0" t="n">
        <v>3285.29411764706</v>
      </c>
      <c r="D234" s="0" t="n">
        <v>0</v>
      </c>
    </row>
    <row r="235" customFormat="false" ht="14.25" hidden="false" customHeight="false" outlineLevel="0" collapsed="false">
      <c r="C235" s="0" t="n">
        <v>3288.23529411765</v>
      </c>
      <c r="D235" s="0" t="n">
        <v>0</v>
      </c>
    </row>
    <row r="236" customFormat="false" ht="14.25" hidden="false" customHeight="false" outlineLevel="0" collapsed="false">
      <c r="C236" s="0" t="n">
        <v>3291.17647058824</v>
      </c>
      <c r="D236" s="0" t="n">
        <v>0</v>
      </c>
    </row>
    <row r="237" customFormat="false" ht="14.25" hidden="false" customHeight="false" outlineLevel="0" collapsed="false">
      <c r="C237" s="0" t="n">
        <v>3294.11764705882</v>
      </c>
      <c r="D237" s="0" t="n">
        <v>0</v>
      </c>
    </row>
    <row r="238" customFormat="false" ht="14.25" hidden="false" customHeight="false" outlineLevel="0" collapsed="false">
      <c r="C238" s="0" t="n">
        <v>3297.05882352941</v>
      </c>
      <c r="D238" s="0" t="n">
        <v>0</v>
      </c>
    </row>
    <row r="239" customFormat="false" ht="14.25" hidden="false" customHeight="false" outlineLevel="0" collapsed="false">
      <c r="C239" s="0" t="n">
        <v>3300</v>
      </c>
      <c r="D239" s="0" t="n">
        <v>0</v>
      </c>
    </row>
    <row r="240" customFormat="false" ht="14.25" hidden="false" customHeight="false" outlineLevel="0" collapsed="false">
      <c r="C240" s="0" t="n">
        <v>3302.94117647059</v>
      </c>
      <c r="D240" s="0" t="n">
        <v>0</v>
      </c>
    </row>
    <row r="241" customFormat="false" ht="14.25" hidden="false" customHeight="false" outlineLevel="0" collapsed="false">
      <c r="C241" s="0" t="n">
        <v>3305.88235294118</v>
      </c>
      <c r="D241" s="0" t="n">
        <v>0</v>
      </c>
    </row>
    <row r="242" customFormat="false" ht="14.25" hidden="false" customHeight="false" outlineLevel="0" collapsed="false">
      <c r="C242" s="0" t="n">
        <v>3308.82352941177</v>
      </c>
      <c r="D242" s="0" t="n">
        <v>0</v>
      </c>
    </row>
    <row r="243" customFormat="false" ht="14.25" hidden="false" customHeight="false" outlineLevel="0" collapsed="false">
      <c r="C243" s="0" t="n">
        <v>3311.76470588235</v>
      </c>
      <c r="D243" s="0" t="n">
        <v>0</v>
      </c>
    </row>
    <row r="244" customFormat="false" ht="14.25" hidden="false" customHeight="false" outlineLevel="0" collapsed="false">
      <c r="C244" s="0" t="n">
        <v>3314.70588235294</v>
      </c>
      <c r="D244" s="0" t="n">
        <v>0</v>
      </c>
    </row>
    <row r="245" customFormat="false" ht="14.25" hidden="false" customHeight="false" outlineLevel="0" collapsed="false">
      <c r="C245" s="0" t="n">
        <v>3317.64705882353</v>
      </c>
      <c r="D245" s="0" t="n">
        <v>0</v>
      </c>
    </row>
    <row r="246" customFormat="false" ht="14.25" hidden="false" customHeight="false" outlineLevel="0" collapsed="false">
      <c r="C246" s="0" t="n">
        <v>3320.58823529412</v>
      </c>
      <c r="D246" s="0" t="n">
        <v>0</v>
      </c>
    </row>
    <row r="247" customFormat="false" ht="14.25" hidden="false" customHeight="false" outlineLevel="0" collapsed="false">
      <c r="C247" s="0" t="n">
        <v>3323.52941176471</v>
      </c>
      <c r="D247" s="0" t="n">
        <v>0</v>
      </c>
    </row>
    <row r="248" customFormat="false" ht="14.25" hidden="false" customHeight="false" outlineLevel="0" collapsed="false">
      <c r="C248" s="0" t="n">
        <v>3326.47058823529</v>
      </c>
      <c r="D248" s="0" t="n">
        <v>0</v>
      </c>
    </row>
    <row r="249" customFormat="false" ht="14.25" hidden="false" customHeight="false" outlineLevel="0" collapsed="false">
      <c r="C249" s="0" t="n">
        <v>3329.41176470588</v>
      </c>
      <c r="D249" s="0" t="n">
        <v>0</v>
      </c>
    </row>
    <row r="250" customFormat="false" ht="14.25" hidden="false" customHeight="false" outlineLevel="0" collapsed="false">
      <c r="C250" s="0" t="n">
        <v>3332.35294117647</v>
      </c>
      <c r="D250" s="0" t="n">
        <v>0</v>
      </c>
    </row>
    <row r="251" customFormat="false" ht="14.25" hidden="false" customHeight="false" outlineLevel="0" collapsed="false">
      <c r="C251" s="0" t="n">
        <v>3335.29411764706</v>
      </c>
      <c r="D251" s="0" t="n">
        <v>0</v>
      </c>
    </row>
    <row r="252" customFormat="false" ht="14.25" hidden="false" customHeight="false" outlineLevel="0" collapsed="false">
      <c r="C252" s="0" t="n">
        <v>3338.23529411765</v>
      </c>
      <c r="D252" s="0" t="n">
        <v>0</v>
      </c>
    </row>
    <row r="253" customFormat="false" ht="14.25" hidden="false" customHeight="false" outlineLevel="0" collapsed="false">
      <c r="C253" s="0" t="n">
        <v>3341.17647058824</v>
      </c>
      <c r="D253" s="0" t="n">
        <v>0</v>
      </c>
    </row>
    <row r="254" customFormat="false" ht="14.25" hidden="false" customHeight="false" outlineLevel="0" collapsed="false">
      <c r="C254" s="0" t="n">
        <v>3344.11764705882</v>
      </c>
      <c r="D254" s="0" t="n">
        <v>0</v>
      </c>
    </row>
    <row r="255" customFormat="false" ht="14.25" hidden="false" customHeight="false" outlineLevel="0" collapsed="false">
      <c r="C255" s="0" t="n">
        <v>3347.05882352941</v>
      </c>
      <c r="D255" s="0" t="n">
        <v>0</v>
      </c>
    </row>
    <row r="256" customFormat="false" ht="14.25" hidden="false" customHeight="false" outlineLevel="0" collapsed="false">
      <c r="C256" s="0" t="n">
        <v>3350</v>
      </c>
      <c r="D256" s="0" t="n">
        <v>0</v>
      </c>
    </row>
    <row r="257" customFormat="false" ht="14.25" hidden="false" customHeight="false" outlineLevel="0" collapsed="false">
      <c r="C257" s="0" t="n">
        <v>3352.94117647059</v>
      </c>
      <c r="D257" s="0" t="n">
        <v>0</v>
      </c>
    </row>
    <row r="258" customFormat="false" ht="14.25" hidden="false" customHeight="false" outlineLevel="0" collapsed="false">
      <c r="C258" s="0" t="n">
        <v>3355.88235294118</v>
      </c>
      <c r="D258" s="0" t="n">
        <v>0</v>
      </c>
    </row>
    <row r="259" customFormat="false" ht="14.25" hidden="false" customHeight="false" outlineLevel="0" collapsed="false">
      <c r="C259" s="0" t="n">
        <v>3358.82352941177</v>
      </c>
      <c r="D259" s="0" t="n">
        <v>0</v>
      </c>
    </row>
    <row r="260" customFormat="false" ht="14.25" hidden="false" customHeight="false" outlineLevel="0" collapsed="false">
      <c r="C260" s="0" t="n">
        <v>3361.76470588235</v>
      </c>
      <c r="D260" s="0" t="n">
        <v>0</v>
      </c>
    </row>
    <row r="261" customFormat="false" ht="14.25" hidden="false" customHeight="false" outlineLevel="0" collapsed="false">
      <c r="C261" s="0" t="n">
        <v>3364.70588235294</v>
      </c>
      <c r="D261" s="0" t="n">
        <v>0</v>
      </c>
    </row>
    <row r="262" customFormat="false" ht="14.25" hidden="false" customHeight="false" outlineLevel="0" collapsed="false">
      <c r="C262" s="0" t="n">
        <v>3367.64705882353</v>
      </c>
      <c r="D262" s="0" t="n">
        <v>0</v>
      </c>
    </row>
    <row r="263" customFormat="false" ht="14.25" hidden="false" customHeight="false" outlineLevel="0" collapsed="false">
      <c r="C263" s="0" t="n">
        <v>3370.58823529412</v>
      </c>
      <c r="D263" s="0" t="n">
        <v>0</v>
      </c>
    </row>
    <row r="264" customFormat="false" ht="14.25" hidden="false" customHeight="false" outlineLevel="0" collapsed="false">
      <c r="C264" s="0" t="n">
        <v>3373.52941176471</v>
      </c>
      <c r="D264" s="0" t="n">
        <v>0</v>
      </c>
    </row>
    <row r="265" customFormat="false" ht="14.25" hidden="false" customHeight="false" outlineLevel="0" collapsed="false">
      <c r="C265" s="0" t="n">
        <v>3376.47058823529</v>
      </c>
      <c r="D265" s="0" t="n">
        <v>0</v>
      </c>
    </row>
    <row r="266" customFormat="false" ht="14.25" hidden="false" customHeight="false" outlineLevel="0" collapsed="false">
      <c r="C266" s="0" t="n">
        <v>3379.41176470588</v>
      </c>
      <c r="D266" s="0" t="n">
        <v>1.15651455697324E-007</v>
      </c>
    </row>
    <row r="267" customFormat="false" ht="14.25" hidden="false" customHeight="false" outlineLevel="0" collapsed="false">
      <c r="C267" s="0" t="n">
        <v>3382.35294117647</v>
      </c>
      <c r="D267" s="0" t="n">
        <v>2.14843031380733E-007</v>
      </c>
    </row>
    <row r="268" customFormat="false" ht="14.25" hidden="false" customHeight="false" outlineLevel="0" collapsed="false">
      <c r="C268" s="0" t="n">
        <v>3385.29411764706</v>
      </c>
      <c r="D268" s="0" t="n">
        <v>3.90910771640234E-007</v>
      </c>
    </row>
    <row r="269" customFormat="false" ht="14.25" hidden="false" customHeight="false" outlineLevel="0" collapsed="false">
      <c r="C269" s="0" t="n">
        <v>3388.23529411765</v>
      </c>
      <c r="D269" s="0" t="n">
        <v>6.96658919781208E-007</v>
      </c>
    </row>
    <row r="270" customFormat="false" ht="14.25" hidden="false" customHeight="false" outlineLevel="0" collapsed="false">
      <c r="C270" s="0" t="n">
        <v>3391.17647058824</v>
      </c>
      <c r="D270" s="0" t="n">
        <v>1.21604309093177E-006</v>
      </c>
    </row>
    <row r="271" customFormat="false" ht="14.25" hidden="false" customHeight="false" outlineLevel="0" collapsed="false">
      <c r="C271" s="0" t="n">
        <v>3394.11764705882</v>
      </c>
      <c r="D271" s="0" t="n">
        <v>2.07904517139645E-006</v>
      </c>
    </row>
    <row r="272" customFormat="false" ht="14.25" hidden="false" customHeight="false" outlineLevel="0" collapsed="false">
      <c r="C272" s="0" t="n">
        <v>3397.05882352941</v>
      </c>
      <c r="D272" s="0" t="n">
        <v>3.4814894566825E-006</v>
      </c>
    </row>
    <row r="273" customFormat="false" ht="14.25" hidden="false" customHeight="false" outlineLevel="0" collapsed="false">
      <c r="C273" s="0" t="n">
        <v>3400</v>
      </c>
      <c r="D273" s="0" t="n">
        <v>5.71021474912584E-006</v>
      </c>
    </row>
    <row r="274" customFormat="false" ht="14.25" hidden="false" customHeight="false" outlineLevel="0" collapsed="false">
      <c r="C274" s="0" t="n">
        <v>3402.94117647059</v>
      </c>
      <c r="D274" s="0" t="n">
        <v>9.17330845036558E-006</v>
      </c>
    </row>
    <row r="275" customFormat="false" ht="14.25" hidden="false" customHeight="false" outlineLevel="0" collapsed="false">
      <c r="C275" s="0" t="n">
        <v>3405.88235294118</v>
      </c>
      <c r="D275" s="0" t="n">
        <v>1.44339684061691E-005</v>
      </c>
    </row>
    <row r="276" customFormat="false" ht="14.25" hidden="false" customHeight="false" outlineLevel="0" collapsed="false">
      <c r="C276" s="0" t="n">
        <v>3408.82352941177</v>
      </c>
      <c r="D276" s="0" t="n">
        <v>2.22449637367731E-005</v>
      </c>
    </row>
    <row r="277" customFormat="false" ht="14.25" hidden="false" customHeight="false" outlineLevel="0" collapsed="false">
      <c r="C277" s="0" t="n">
        <v>3411.76470588235</v>
      </c>
      <c r="D277" s="0" t="n">
        <v>3.35786979627256E-005</v>
      </c>
    </row>
    <row r="278" customFormat="false" ht="14.25" hidden="false" customHeight="false" outlineLevel="0" collapsed="false">
      <c r="C278" s="0" t="n">
        <v>3414.70588235294</v>
      </c>
      <c r="D278" s="0" t="n">
        <v>4.96457642009136E-005</v>
      </c>
    </row>
    <row r="279" customFormat="false" ht="14.25" hidden="false" customHeight="false" outlineLevel="0" collapsed="false">
      <c r="C279" s="0" t="n">
        <v>3417.64705882353</v>
      </c>
      <c r="D279" s="0" t="n">
        <v>7.18930231814755E-005</v>
      </c>
    </row>
    <row r="280" customFormat="false" ht="14.25" hidden="false" customHeight="false" outlineLevel="0" collapsed="false">
      <c r="C280" s="0" t="n">
        <v>3420.58823529412</v>
      </c>
      <c r="D280" s="0" t="n">
        <v>0.000101971190840222</v>
      </c>
    </row>
    <row r="281" customFormat="false" ht="14.25" hidden="false" customHeight="false" outlineLevel="0" collapsed="false">
      <c r="C281" s="0" t="n">
        <v>3423.52941176471</v>
      </c>
      <c r="D281" s="0" t="n">
        <v>0.000141662347371128</v>
      </c>
    </row>
    <row r="282" customFormat="false" ht="14.25" hidden="false" customHeight="false" outlineLevel="0" collapsed="false">
      <c r="C282" s="0" t="n">
        <v>3426.47058823529</v>
      </c>
      <c r="D282" s="0" t="n">
        <v>0.000192760291688014</v>
      </c>
    </row>
    <row r="283" customFormat="false" ht="14.25" hidden="false" customHeight="false" outlineLevel="0" collapsed="false">
      <c r="C283" s="0" t="n">
        <v>3429.41176470588</v>
      </c>
      <c r="D283" s="0" t="n">
        <v>0.000256901662035386</v>
      </c>
    </row>
    <row r="284" customFormat="false" ht="14.25" hidden="false" customHeight="false" outlineLevel="0" collapsed="false">
      <c r="C284" s="0" t="n">
        <v>3432.35294117647</v>
      </c>
      <c r="D284" s="0" t="n">
        <v>0.000335353197295837</v>
      </c>
    </row>
    <row r="285" customFormat="false" ht="14.25" hidden="false" customHeight="false" outlineLevel="0" collapsed="false">
      <c r="C285" s="0" t="n">
        <v>3435.29411764706</v>
      </c>
      <c r="D285" s="0" t="n">
        <v>0.00042876979824515</v>
      </c>
    </row>
    <row r="286" customFormat="false" ht="14.25" hidden="false" customHeight="false" outlineLevel="0" collapsed="false">
      <c r="C286" s="0" t="n">
        <v>3438.23529411765</v>
      </c>
      <c r="D286" s="0" t="n">
        <v>0.000536947865891924</v>
      </c>
    </row>
    <row r="287" customFormat="false" ht="14.25" hidden="false" customHeight="false" outlineLevel="0" collapsed="false">
      <c r="C287" s="0" t="n">
        <v>3441.17647058824</v>
      </c>
      <c r="D287" s="0" t="n">
        <v>0.000658606863908015</v>
      </c>
    </row>
    <row r="288" customFormat="false" ht="14.25" hidden="false" customHeight="false" outlineLevel="0" collapsed="false">
      <c r="C288" s="0" t="n">
        <v>3444.11764705882</v>
      </c>
      <c r="D288" s="0" t="n">
        <v>0.000791236991008124</v>
      </c>
    </row>
    <row r="289" customFormat="false" ht="14.25" hidden="false" customHeight="false" outlineLevel="0" collapsed="false">
      <c r="C289" s="0" t="n">
        <v>3447.05882352941</v>
      </c>
      <c r="D289" s="0" t="n">
        <v>0.000931050228552633</v>
      </c>
    </row>
    <row r="290" customFormat="false" ht="14.25" hidden="false" customHeight="false" outlineLevel="0" collapsed="false">
      <c r="C290" s="0" t="n">
        <v>3450</v>
      </c>
      <c r="D290" s="0" t="n">
        <v>0.00107306452514871</v>
      </c>
    </row>
    <row r="291" customFormat="false" ht="14.25" hidden="false" customHeight="false" outlineLevel="0" collapsed="false">
      <c r="C291" s="0" t="n">
        <v>3452.94117647059</v>
      </c>
      <c r="D291" s="0" t="n">
        <v>0.00121133638497902</v>
      </c>
    </row>
    <row r="292" customFormat="false" ht="14.25" hidden="false" customHeight="false" outlineLevel="0" collapsed="false">
      <c r="C292" s="0" t="n">
        <v>3455.88235294118</v>
      </c>
      <c r="D292" s="0" t="n">
        <v>0.00133933705748922</v>
      </c>
    </row>
    <row r="293" customFormat="false" ht="14.25" hidden="false" customHeight="false" outlineLevel="0" collapsed="false">
      <c r="C293" s="0" t="n">
        <v>3458.82352941177</v>
      </c>
      <c r="D293" s="0" t="n">
        <v>0.00145044480352902</v>
      </c>
    </row>
    <row r="294" customFormat="false" ht="14.25" hidden="false" customHeight="false" outlineLevel="0" collapsed="false">
      <c r="C294" s="0" t="n">
        <v>3461.76470588235</v>
      </c>
      <c r="D294" s="0" t="n">
        <v>0.00153850434031361</v>
      </c>
    </row>
    <row r="295" customFormat="false" ht="14.25" hidden="false" customHeight="false" outlineLevel="0" collapsed="false">
      <c r="C295" s="0" t="n">
        <v>3464.70588235294</v>
      </c>
      <c r="D295" s="0" t="n">
        <v>0.00159838885727982</v>
      </c>
    </row>
    <row r="296" customFormat="false" ht="14.25" hidden="false" customHeight="false" outlineLevel="0" collapsed="false">
      <c r="C296" s="0" t="n">
        <v>3467.64705882353</v>
      </c>
      <c r="D296" s="0" t="n">
        <v>0.00162649360125744</v>
      </c>
    </row>
    <row r="297" customFormat="false" ht="14.25" hidden="false" customHeight="false" outlineLevel="0" collapsed="false">
      <c r="C297" s="0" t="n">
        <v>3470.58823529412</v>
      </c>
      <c r="D297" s="0" t="n">
        <v>0.00162109502516935</v>
      </c>
    </row>
    <row r="298" customFormat="false" ht="14.25" hidden="false" customHeight="false" outlineLevel="0" collapsed="false">
      <c r="C298" s="0" t="n">
        <v>3473.52941176471</v>
      </c>
      <c r="D298" s="0" t="n">
        <v>0.0015825257493243</v>
      </c>
    </row>
    <row r="299" customFormat="false" ht="14.25" hidden="false" customHeight="false" outlineLevel="0" collapsed="false">
      <c r="C299" s="0" t="n">
        <v>3476.47058823529</v>
      </c>
      <c r="D299" s="0" t="n">
        <v>0.00151314063924072</v>
      </c>
    </row>
    <row r="300" customFormat="false" ht="14.25" hidden="false" customHeight="false" outlineLevel="0" collapsed="false">
      <c r="C300" s="0" t="n">
        <v>3479.41176470588</v>
      </c>
      <c r="D300" s="0" t="n">
        <v>0.00141707881034045</v>
      </c>
    </row>
    <row r="301" customFormat="false" ht="14.25" hidden="false" customHeight="false" outlineLevel="0" collapsed="false">
      <c r="C301" s="0" t="n">
        <v>3482.35294117647</v>
      </c>
      <c r="D301" s="0" t="n">
        <v>0.00129985500518196</v>
      </c>
    </row>
    <row r="302" customFormat="false" ht="14.25" hidden="false" customHeight="false" outlineLevel="0" collapsed="false">
      <c r="C302" s="0" t="n">
        <v>3485.29411764706</v>
      </c>
      <c r="D302" s="0" t="n">
        <v>0.00116783642204917</v>
      </c>
    </row>
    <row r="303" customFormat="false" ht="14.25" hidden="false" customHeight="false" outlineLevel="0" collapsed="false">
      <c r="C303" s="0" t="n">
        <v>3488.23529411765</v>
      </c>
      <c r="D303" s="0" t="n">
        <v>0.00102767388122164</v>
      </c>
    </row>
    <row r="304" customFormat="false" ht="14.25" hidden="false" customHeight="false" outlineLevel="0" collapsed="false">
      <c r="C304" s="0" t="n">
        <v>3491.17647058824</v>
      </c>
      <c r="D304" s="0" t="n">
        <v>0.00088575746307014</v>
      </c>
    </row>
    <row r="305" customFormat="false" ht="14.25" hidden="false" customHeight="false" outlineLevel="0" collapsed="false">
      <c r="C305" s="0" t="n">
        <v>3494.11764705882</v>
      </c>
      <c r="D305" s="0" t="n">
        <v>0.000747757055913337</v>
      </c>
    </row>
    <row r="306" customFormat="false" ht="14.25" hidden="false" customHeight="false" outlineLevel="0" collapsed="false">
      <c r="C306" s="0" t="n">
        <v>3497.05882352941</v>
      </c>
      <c r="D306" s="0" t="n">
        <v>0.000618290277728603</v>
      </c>
    </row>
    <row r="307" customFormat="false" ht="14.25" hidden="false" customHeight="false" outlineLevel="0" collapsed="false">
      <c r="C307" s="0" t="n">
        <v>3500</v>
      </c>
      <c r="D307" s="0" t="n">
        <v>0.000500737957420494</v>
      </c>
    </row>
    <row r="308" customFormat="false" ht="14.25" hidden="false" customHeight="false" outlineLevel="0" collapsed="false">
      <c r="C308" s="0" t="n">
        <v>3502.94117647059</v>
      </c>
      <c r="D308" s="0" t="n">
        <v>0.000397205092244618</v>
      </c>
    </row>
    <row r="309" customFormat="false" ht="14.25" hidden="false" customHeight="false" outlineLevel="0" collapsed="false">
      <c r="C309" s="0" t="n">
        <v>3505.88235294118</v>
      </c>
      <c r="D309" s="0" t="n">
        <v>0.000308606664020069</v>
      </c>
    </row>
    <row r="310" customFormat="false" ht="14.25" hidden="false" customHeight="false" outlineLevel="0" collapsed="false">
      <c r="C310" s="0" t="n">
        <v>3508.82352941177</v>
      </c>
      <c r="D310" s="0" t="n">
        <v>0.000234845363529756</v>
      </c>
    </row>
    <row r="311" customFormat="false" ht="14.25" hidden="false" customHeight="false" outlineLevel="0" collapsed="false">
      <c r="C311" s="0" t="n">
        <v>3511.76470588235</v>
      </c>
      <c r="D311" s="0" t="n">
        <v>0.000175043052913994</v>
      </c>
    </row>
    <row r="312" customFormat="false" ht="14.25" hidden="false" customHeight="false" outlineLevel="0" collapsed="false">
      <c r="C312" s="0" t="n">
        <v>3514.70588235294</v>
      </c>
      <c r="D312" s="0" t="n">
        <v>0.000127789145514865</v>
      </c>
    </row>
    <row r="313" customFormat="false" ht="14.25" hidden="false" customHeight="false" outlineLevel="0" collapsed="false">
      <c r="C313" s="0" t="n">
        <v>3517.64705882353</v>
      </c>
      <c r="D313" s="0" t="n">
        <v>9.13753916232611E-005</v>
      </c>
    </row>
    <row r="314" customFormat="false" ht="14.25" hidden="false" customHeight="false" outlineLevel="0" collapsed="false">
      <c r="C314" s="0" t="n">
        <v>3520.58823529412</v>
      </c>
      <c r="D314" s="0" t="n">
        <v>6.3995691276162E-005</v>
      </c>
    </row>
    <row r="315" customFormat="false" ht="14.25" hidden="false" customHeight="false" outlineLevel="0" collapsed="false">
      <c r="C315" s="0" t="n">
        <v>3523.52941176471</v>
      </c>
      <c r="D315" s="0" t="n">
        <v>4.38993829844603E-005</v>
      </c>
    </row>
    <row r="316" customFormat="false" ht="14.25" hidden="false" customHeight="false" outlineLevel="0" collapsed="false">
      <c r="C316" s="0" t="n">
        <v>3526.47058823529</v>
      </c>
      <c r="D316" s="0" t="n">
        <v>2.94952645572481E-005</v>
      </c>
    </row>
    <row r="317" customFormat="false" ht="14.25" hidden="false" customHeight="false" outlineLevel="0" collapsed="false">
      <c r="C317" s="0" t="n">
        <v>3529.41176470588</v>
      </c>
      <c r="D317" s="0" t="n">
        <v>1.94103056353445E-005</v>
      </c>
    </row>
    <row r="318" customFormat="false" ht="14.25" hidden="false" customHeight="false" outlineLevel="0" collapsed="false">
      <c r="C318" s="0" t="n">
        <v>3532.35294117647</v>
      </c>
      <c r="D318" s="0" t="n">
        <v>1.25111908781519E-005</v>
      </c>
    </row>
    <row r="319" customFormat="false" ht="14.25" hidden="false" customHeight="false" outlineLevel="0" collapsed="false">
      <c r="C319" s="0" t="n">
        <v>3535.29411764706</v>
      </c>
      <c r="D319" s="0" t="n">
        <v>7.89861824985735E-006</v>
      </c>
    </row>
    <row r="320" customFormat="false" ht="14.25" hidden="false" customHeight="false" outlineLevel="0" collapsed="false">
      <c r="C320" s="0" t="n">
        <v>3538.23529411765</v>
      </c>
      <c r="D320" s="0" t="n">
        <v>4.88415903655878E-006</v>
      </c>
    </row>
    <row r="321" customFormat="false" ht="14.25" hidden="false" customHeight="false" outlineLevel="0" collapsed="false">
      <c r="C321" s="0" t="n">
        <v>3541.17647058824</v>
      </c>
      <c r="D321" s="0" t="n">
        <v>2.95811237044155E-006</v>
      </c>
    </row>
    <row r="322" customFormat="false" ht="14.25" hidden="false" customHeight="false" outlineLevel="0" collapsed="false">
      <c r="C322" s="0" t="n">
        <v>3544.11764705882</v>
      </c>
      <c r="D322" s="0" t="n">
        <v>1.75479236662132E-006</v>
      </c>
    </row>
    <row r="323" customFormat="false" ht="14.25" hidden="false" customHeight="false" outlineLevel="0" collapsed="false">
      <c r="C323" s="0" t="n">
        <v>3547.05882352941</v>
      </c>
      <c r="D323" s="0" t="n">
        <v>1.01958398139815E-006</v>
      </c>
    </row>
    <row r="324" customFormat="false" ht="14.25" hidden="false" customHeight="false" outlineLevel="0" collapsed="false">
      <c r="C324" s="0" t="n">
        <v>3550</v>
      </c>
      <c r="D324" s="0" t="n">
        <v>5.80238402843239E-007</v>
      </c>
    </row>
    <row r="325" customFormat="false" ht="14.25" hidden="false" customHeight="false" outlineLevel="0" collapsed="false">
      <c r="C325" s="0" t="n">
        <v>3552.94117647059</v>
      </c>
      <c r="D325" s="0" t="n">
        <v>3.23426895850842E-007</v>
      </c>
    </row>
    <row r="326" customFormat="false" ht="14.25" hidden="false" customHeight="false" outlineLevel="0" collapsed="false">
      <c r="C326" s="0" t="n">
        <v>3555.88235294118</v>
      </c>
      <c r="D326" s="0" t="n">
        <v>1.76576130037513E-007</v>
      </c>
    </row>
    <row r="327" customFormat="false" ht="14.25" hidden="false" customHeight="false" outlineLevel="0" collapsed="false">
      <c r="C327" s="0" t="n">
        <v>3558.82352941177</v>
      </c>
      <c r="D327" s="0" t="n">
        <v>9.44221867653189E-008</v>
      </c>
    </row>
    <row r="328" customFormat="false" ht="14.25" hidden="false" customHeight="false" outlineLevel="0" collapsed="false">
      <c r="C328" s="0" t="n">
        <v>3561.76470588235</v>
      </c>
      <c r="D328" s="0" t="n">
        <v>0</v>
      </c>
    </row>
    <row r="329" customFormat="false" ht="14.25" hidden="false" customHeight="false" outlineLevel="0" collapsed="false">
      <c r="C329" s="0" t="n">
        <v>3564.70588235294</v>
      </c>
      <c r="D329" s="0" t="n">
        <v>0</v>
      </c>
    </row>
    <row r="330" customFormat="false" ht="14.25" hidden="false" customHeight="false" outlineLevel="0" collapsed="false">
      <c r="C330" s="0" t="n">
        <v>3567.64705882353</v>
      </c>
      <c r="D330" s="0" t="n">
        <v>0</v>
      </c>
    </row>
    <row r="331" customFormat="false" ht="14.25" hidden="false" customHeight="false" outlineLevel="0" collapsed="false">
      <c r="C331" s="0" t="n">
        <v>3570.58823529412</v>
      </c>
      <c r="D331" s="0" t="n">
        <v>0</v>
      </c>
    </row>
    <row r="332" customFormat="false" ht="14.25" hidden="false" customHeight="false" outlineLevel="0" collapsed="false">
      <c r="C332" s="0" t="n">
        <v>3573.52941176471</v>
      </c>
      <c r="D332" s="0" t="n">
        <v>0</v>
      </c>
    </row>
    <row r="333" customFormat="false" ht="14.25" hidden="false" customHeight="false" outlineLevel="0" collapsed="false">
      <c r="C333" s="0" t="n">
        <v>3576.47058823529</v>
      </c>
      <c r="D333" s="0" t="n">
        <v>0</v>
      </c>
    </row>
    <row r="334" customFormat="false" ht="14.25" hidden="false" customHeight="false" outlineLevel="0" collapsed="false">
      <c r="C334" s="0" t="n">
        <v>3579.41176470588</v>
      </c>
      <c r="D334" s="0" t="n">
        <v>0</v>
      </c>
    </row>
    <row r="335" customFormat="false" ht="14.25" hidden="false" customHeight="false" outlineLevel="0" collapsed="false">
      <c r="C335" s="0" t="n">
        <v>3582.35294117647</v>
      </c>
      <c r="D335" s="0" t="n">
        <v>0</v>
      </c>
    </row>
    <row r="336" customFormat="false" ht="14.25" hidden="false" customHeight="false" outlineLevel="0" collapsed="false">
      <c r="C336" s="0" t="n">
        <v>3585.29411764706</v>
      </c>
      <c r="D336" s="0" t="n">
        <v>0</v>
      </c>
    </row>
    <row r="337" customFormat="false" ht="14.25" hidden="false" customHeight="false" outlineLevel="0" collapsed="false">
      <c r="C337" s="0" t="n">
        <v>3588.23529411765</v>
      </c>
      <c r="D337" s="0" t="n">
        <v>0</v>
      </c>
    </row>
    <row r="338" customFormat="false" ht="14.25" hidden="false" customHeight="false" outlineLevel="0" collapsed="false">
      <c r="C338" s="0" t="n">
        <v>3591.17647058824</v>
      </c>
      <c r="D338" s="0" t="n">
        <v>0</v>
      </c>
    </row>
    <row r="339" customFormat="false" ht="14.25" hidden="false" customHeight="false" outlineLevel="0" collapsed="false">
      <c r="C339" s="0" t="n">
        <v>3594.11764705882</v>
      </c>
      <c r="D339" s="0" t="n">
        <v>0</v>
      </c>
    </row>
    <row r="340" customFormat="false" ht="14.25" hidden="false" customHeight="false" outlineLevel="0" collapsed="false">
      <c r="C340" s="0" t="n">
        <v>3597.05882352941</v>
      </c>
      <c r="D340" s="0" t="n">
        <v>0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3100</v>
      </c>
      <c r="D1" s="0" t="n">
        <v>0</v>
      </c>
      <c r="E1" s="0" t="n">
        <v>3170</v>
      </c>
      <c r="F1" s="0" t="n">
        <v>0</v>
      </c>
      <c r="G1" s="0" t="n">
        <v>31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7</v>
      </c>
      <c r="C2" s="0" t="n">
        <v>3102.05882352941</v>
      </c>
      <c r="D2" s="0" t="n">
        <v>0</v>
      </c>
      <c r="E2" s="0" t="n">
        <v>3187.5</v>
      </c>
      <c r="F2" s="0" t="n">
        <v>0</v>
      </c>
      <c r="G2" s="0" t="n">
        <v>3797.94117647059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3104.11764705882</v>
      </c>
      <c r="D3" s="0" t="n">
        <v>0</v>
      </c>
      <c r="E3" s="0" t="n">
        <v>3187.5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3106.17647058824</v>
      </c>
      <c r="D4" s="0" t="n">
        <v>0</v>
      </c>
      <c r="E4" s="0" t="n">
        <v>3170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2</v>
      </c>
      <c r="C5" s="0" t="n">
        <v>3108.23529411765</v>
      </c>
      <c r="D5" s="0" t="n">
        <v>7.95072121137679E-008</v>
      </c>
      <c r="E5" s="0" t="n">
        <v>317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3110.29411764706</v>
      </c>
      <c r="D6" s="0" t="n">
        <v>1.36151152378103E-007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3112.35294117647</v>
      </c>
      <c r="D7" s="0" t="n">
        <v>2.29610003956796E-007</v>
      </c>
      <c r="E7" s="0" t="n">
        <v>331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3114.41176470588</v>
      </c>
      <c r="D8" s="0" t="n">
        <v>3.81342297649216E-007</v>
      </c>
      <c r="E8" s="0" t="n">
        <v>3327.5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3116.47058823529</v>
      </c>
      <c r="D9" s="0" t="n">
        <v>6.23725988764021E-007</v>
      </c>
      <c r="E9" s="0" t="n">
        <v>3327.5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3118.52941176471</v>
      </c>
      <c r="D10" s="0" t="n">
        <v>1.0046791505715E-006</v>
      </c>
      <c r="E10" s="0" t="n">
        <v>3310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3120.58823529412</v>
      </c>
      <c r="D11" s="0" t="n">
        <v>1.59373322891861E-006</v>
      </c>
      <c r="E11" s="0" t="n">
        <v>331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8</v>
      </c>
      <c r="C12" s="0" t="n">
        <v>3122.64705882353</v>
      </c>
      <c r="D12" s="0" t="n">
        <v>2.48976612598921E-006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3124.70588235294</v>
      </c>
      <c r="D13" s="0" t="n">
        <v>3.8305061907351E-006</v>
      </c>
      <c r="E13" s="0" t="n">
        <v>3327.5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3126.76470588235</v>
      </c>
      <c r="D14" s="0" t="n">
        <v>5.80374699153117E-006</v>
      </c>
      <c r="E14" s="0" t="n">
        <v>3345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3128.82352941177</v>
      </c>
      <c r="D15" s="0" t="n">
        <v>8.65995156228449E-006</v>
      </c>
      <c r="E15" s="0" t="n">
        <v>3345</v>
      </c>
      <c r="F15" s="0" t="n">
        <v>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3130.88235294118</v>
      </c>
      <c r="D16" s="0" t="n">
        <v>1.27255670210269E-005</v>
      </c>
      <c r="E16" s="0" t="n">
        <v>3327.5</v>
      </c>
      <c r="F16" s="0" t="n">
        <v>1</v>
      </c>
    </row>
    <row r="17" customFormat="false" ht="14.25" hidden="false" customHeight="false" outlineLevel="0" collapsed="false">
      <c r="C17" s="0" t="n">
        <v>3132.94117647059</v>
      </c>
      <c r="D17" s="0" t="n">
        <v>1.84159238554855E-005</v>
      </c>
      <c r="E17" s="0" t="n">
        <v>3327.5</v>
      </c>
      <c r="F17" s="0" t="n">
        <v>0</v>
      </c>
    </row>
    <row r="18" customFormat="false" ht="14.25" hidden="false" customHeight="false" outlineLevel="0" collapsed="false">
      <c r="C18" s="0" t="n">
        <v>3135</v>
      </c>
      <c r="D18" s="0" t="n">
        <v>2.62460871759302E-005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3137.05882352941</v>
      </c>
      <c r="D19" s="0" t="n">
        <v>3.68375138156934E-005</v>
      </c>
      <c r="E19" s="0" t="n">
        <v>3362.5</v>
      </c>
      <c r="F19" s="0" t="n">
        <v>0</v>
      </c>
    </row>
    <row r="20" customFormat="false" ht="14.25" hidden="false" customHeight="false" outlineLevel="0" collapsed="false">
      <c r="C20" s="0" t="n">
        <v>3139.11764705882</v>
      </c>
      <c r="D20" s="0" t="n">
        <v>5.09179306035936E-005</v>
      </c>
      <c r="E20" s="0" t="n">
        <v>3380</v>
      </c>
      <c r="F20" s="0" t="n">
        <v>0</v>
      </c>
    </row>
    <row r="21" customFormat="false" ht="14.25" hidden="false" customHeight="false" outlineLevel="0" collapsed="false">
      <c r="C21" s="0" t="n">
        <v>3141.17647058824</v>
      </c>
      <c r="D21" s="0" t="n">
        <v>6.93115907417074E-005</v>
      </c>
      <c r="E21" s="0" t="n">
        <v>3380</v>
      </c>
      <c r="F21" s="0" t="n">
        <v>2</v>
      </c>
    </row>
    <row r="22" customFormat="false" ht="14.25" hidden="false" customHeight="false" outlineLevel="0" collapsed="false">
      <c r="C22" s="0" t="n">
        <v>3143.23529411765</v>
      </c>
      <c r="D22" s="0" t="n">
        <v>9.29171062751522E-005</v>
      </c>
      <c r="E22" s="0" t="n">
        <v>3362.5</v>
      </c>
      <c r="F22" s="0" t="n">
        <v>2</v>
      </c>
    </row>
    <row r="23" customFormat="false" ht="14.25" hidden="false" customHeight="false" outlineLevel="0" collapsed="false">
      <c r="C23" s="0" t="n">
        <v>3145.29411764706</v>
      </c>
      <c r="D23" s="0" t="n">
        <v>0.000122670510952316</v>
      </c>
      <c r="E23" s="0" t="n">
        <v>3362.5</v>
      </c>
      <c r="F23" s="0" t="n">
        <v>0</v>
      </c>
    </row>
    <row r="24" customFormat="false" ht="14.25" hidden="false" customHeight="false" outlineLevel="0" collapsed="false">
      <c r="C24" s="0" t="n">
        <v>3147.35294117647</v>
      </c>
      <c r="D24" s="0" t="n">
        <v>0.000159492167708428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3149.41176470588</v>
      </c>
      <c r="D25" s="0" t="n">
        <v>0.000204217631781387</v>
      </c>
      <c r="E25" s="0" t="n">
        <v>3380</v>
      </c>
      <c r="F25" s="0" t="n">
        <v>0</v>
      </c>
    </row>
    <row r="26" customFormat="false" ht="14.25" hidden="false" customHeight="false" outlineLevel="0" collapsed="false">
      <c r="C26" s="0" t="n">
        <v>3151.47058823529</v>
      </c>
      <c r="D26" s="0" t="n">
        <v>0.000257514565620425</v>
      </c>
      <c r="E26" s="0" t="n">
        <v>3397.5</v>
      </c>
      <c r="F26" s="0" t="n">
        <v>0</v>
      </c>
    </row>
    <row r="27" customFormat="false" ht="14.25" hidden="false" customHeight="false" outlineLevel="0" collapsed="false">
      <c r="C27" s="0" t="n">
        <v>3153.52941176471</v>
      </c>
      <c r="D27" s="0" t="n">
        <v>0.000319790126151477</v>
      </c>
      <c r="E27" s="0" t="n">
        <v>3397.5</v>
      </c>
      <c r="F27" s="0" t="n">
        <v>1</v>
      </c>
    </row>
    <row r="28" customFormat="false" ht="14.25" hidden="false" customHeight="false" outlineLevel="0" collapsed="false">
      <c r="C28" s="0" t="n">
        <v>3155.58823529412</v>
      </c>
      <c r="D28" s="0" t="n">
        <v>0.000391095654268816</v>
      </c>
      <c r="E28" s="0" t="n">
        <v>3380</v>
      </c>
      <c r="F28" s="0" t="n">
        <v>1</v>
      </c>
    </row>
    <row r="29" customFormat="false" ht="14.25" hidden="false" customHeight="false" outlineLevel="0" collapsed="false">
      <c r="C29" s="0" t="n">
        <v>3157.64705882353</v>
      </c>
      <c r="D29" s="0" t="n">
        <v>0.000471037646590886</v>
      </c>
      <c r="E29" s="0" t="n">
        <v>3380</v>
      </c>
      <c r="F29" s="0" t="n">
        <v>0</v>
      </c>
    </row>
    <row r="30" customFormat="false" ht="14.25" hidden="false" customHeight="false" outlineLevel="0" collapsed="false">
      <c r="C30" s="0" t="n">
        <v>3159.70588235294</v>
      </c>
      <c r="D30" s="0" t="n">
        <v>0.00055870548514001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3161.76470588235</v>
      </c>
      <c r="D31" s="0" t="n">
        <v>0.000652626854137372</v>
      </c>
      <c r="E31" s="0" t="n">
        <v>3397.5</v>
      </c>
      <c r="F31" s="0" t="n">
        <v>0</v>
      </c>
    </row>
    <row r="32" customFormat="false" ht="14.25" hidden="false" customHeight="false" outlineLevel="0" collapsed="false">
      <c r="C32" s="0" t="n">
        <v>3163.82352941177</v>
      </c>
      <c r="D32" s="0" t="n">
        <v>0.000750760877726102</v>
      </c>
      <c r="E32" s="0" t="n">
        <v>3415</v>
      </c>
      <c r="F32" s="0" t="n">
        <v>0</v>
      </c>
    </row>
    <row r="33" customFormat="false" ht="14.25" hidden="false" customHeight="false" outlineLevel="0" collapsed="false">
      <c r="C33" s="0" t="n">
        <v>3165.88235294118</v>
      </c>
      <c r="D33" s="0" t="n">
        <v>0.000850536616225507</v>
      </c>
      <c r="E33" s="0" t="n">
        <v>3415</v>
      </c>
      <c r="F33" s="0" t="n">
        <v>1</v>
      </c>
    </row>
    <row r="34" customFormat="false" ht="14.25" hidden="false" customHeight="false" outlineLevel="0" collapsed="false">
      <c r="C34" s="0" t="n">
        <v>3167.94117647059</v>
      </c>
      <c r="D34" s="0" t="n">
        <v>0.000948940724406791</v>
      </c>
      <c r="E34" s="0" t="n">
        <v>3397.5</v>
      </c>
      <c r="F34" s="0" t="n">
        <v>1</v>
      </c>
    </row>
    <row r="35" customFormat="false" ht="14.25" hidden="false" customHeight="false" outlineLevel="0" collapsed="false">
      <c r="C35" s="0" t="n">
        <v>3170</v>
      </c>
      <c r="D35" s="0" t="n">
        <v>0.00104265311111384</v>
      </c>
      <c r="E35" s="0" t="n">
        <v>3397.5</v>
      </c>
      <c r="F35" s="0" t="n">
        <v>0</v>
      </c>
    </row>
    <row r="36" customFormat="false" ht="14.25" hidden="false" customHeight="false" outlineLevel="0" collapsed="false">
      <c r="C36" s="0" t="n">
        <v>3172.05882352941</v>
      </c>
      <c r="D36" s="0" t="n">
        <v>0.00112822388619937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3174.11764705882</v>
      </c>
      <c r="D37" s="0" t="n">
        <v>0.00120227945345767</v>
      </c>
      <c r="E37" s="0" t="n">
        <v>3415</v>
      </c>
      <c r="F37" s="0" t="n">
        <v>0</v>
      </c>
    </row>
    <row r="38" customFormat="false" ht="14.25" hidden="false" customHeight="false" outlineLevel="0" collapsed="false">
      <c r="C38" s="0" t="n">
        <v>3176.17647058824</v>
      </c>
      <c r="D38" s="0" t="n">
        <v>0.00126174109604499</v>
      </c>
      <c r="E38" s="0" t="n">
        <v>3432.5</v>
      </c>
      <c r="F38" s="0" t="n">
        <v>0</v>
      </c>
    </row>
    <row r="39" customFormat="false" ht="14.25" hidden="false" customHeight="false" outlineLevel="0" collapsed="false">
      <c r="C39" s="0" t="n">
        <v>3178.23529411765</v>
      </c>
      <c r="D39" s="0" t="n">
        <v>0.00130403653889753</v>
      </c>
      <c r="E39" s="0" t="n">
        <v>3432.5</v>
      </c>
      <c r="F39" s="0" t="n">
        <v>1</v>
      </c>
    </row>
    <row r="40" customFormat="false" ht="14.25" hidden="false" customHeight="false" outlineLevel="0" collapsed="false">
      <c r="C40" s="0" t="n">
        <v>3180.29411764706</v>
      </c>
      <c r="D40" s="0" t="n">
        <v>0.00132728430995283</v>
      </c>
      <c r="E40" s="0" t="n">
        <v>3415</v>
      </c>
      <c r="F40" s="0" t="n">
        <v>1</v>
      </c>
    </row>
    <row r="41" customFormat="false" ht="14.25" hidden="false" customHeight="false" outlineLevel="0" collapsed="false">
      <c r="C41" s="0" t="n">
        <v>3182.35294117647</v>
      </c>
      <c r="D41" s="0" t="n">
        <v>0.00133043251129469</v>
      </c>
      <c r="E41" s="0" t="n">
        <v>3415</v>
      </c>
      <c r="F41" s="0" t="n">
        <v>0</v>
      </c>
    </row>
    <row r="42" customFormat="false" ht="14.25" hidden="false" customHeight="false" outlineLevel="0" collapsed="false">
      <c r="C42" s="0" t="n">
        <v>3184.41176470588</v>
      </c>
      <c r="D42" s="0" t="n">
        <v>0.00131333774473018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3186.47058823529</v>
      </c>
      <c r="D43" s="0" t="n">
        <v>0.00127677594282688</v>
      </c>
      <c r="E43" s="0" t="n">
        <v>3450</v>
      </c>
      <c r="F43" s="0" t="n">
        <v>0</v>
      </c>
    </row>
    <row r="44" customFormat="false" ht="14.25" hidden="false" customHeight="false" outlineLevel="0" collapsed="false">
      <c r="C44" s="0" t="n">
        <v>3188.52941176471</v>
      </c>
      <c r="D44" s="0" t="n">
        <v>0.00122238396587533</v>
      </c>
      <c r="E44" s="0" t="n">
        <v>3467.5</v>
      </c>
      <c r="F44" s="0" t="n">
        <v>0</v>
      </c>
    </row>
    <row r="45" customFormat="false" ht="14.25" hidden="false" customHeight="false" outlineLevel="0" collapsed="false">
      <c r="C45" s="0" t="n">
        <v>3190.58823529412</v>
      </c>
      <c r="D45" s="0" t="n">
        <v>0.00115253808804866</v>
      </c>
      <c r="E45" s="0" t="n">
        <v>3467.5</v>
      </c>
      <c r="F45" s="0" t="n">
        <v>2</v>
      </c>
    </row>
    <row r="46" customFormat="false" ht="14.25" hidden="false" customHeight="false" outlineLevel="0" collapsed="false">
      <c r="C46" s="0" t="n">
        <v>3192.64705882353</v>
      </c>
      <c r="D46" s="0" t="n">
        <v>0.00107018193755727</v>
      </c>
      <c r="E46" s="0" t="n">
        <v>3450</v>
      </c>
      <c r="F46" s="0" t="n">
        <v>2</v>
      </c>
    </row>
    <row r="47" customFormat="false" ht="14.25" hidden="false" customHeight="false" outlineLevel="0" collapsed="false">
      <c r="C47" s="0" t="n">
        <v>3194.70588235294</v>
      </c>
      <c r="D47" s="0" t="n">
        <v>0.000978621235151754</v>
      </c>
      <c r="E47" s="0" t="n">
        <v>3450</v>
      </c>
      <c r="F47" s="0" t="n">
        <v>0</v>
      </c>
    </row>
    <row r="48" customFormat="false" ht="14.25" hidden="false" customHeight="false" outlineLevel="0" collapsed="false">
      <c r="C48" s="0" t="n">
        <v>3196.76470588235</v>
      </c>
      <c r="D48" s="0" t="n">
        <v>0.000881305219545723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3198.82352941177</v>
      </c>
      <c r="D49" s="0" t="n">
        <v>0.000781614733980782</v>
      </c>
      <c r="E49" s="0" t="n">
        <v>3467.5</v>
      </c>
      <c r="F49" s="0" t="n">
        <v>0</v>
      </c>
    </row>
    <row r="50" customFormat="false" ht="14.25" hidden="false" customHeight="false" outlineLevel="0" collapsed="false">
      <c r="C50" s="0" t="n">
        <v>3200.88235294118</v>
      </c>
      <c r="D50" s="0" t="n">
        <v>0.000682674720494956</v>
      </c>
      <c r="E50" s="0" t="n">
        <v>3485</v>
      </c>
      <c r="F50" s="0" t="n">
        <v>0</v>
      </c>
    </row>
    <row r="51" customFormat="false" ht="14.25" hidden="false" customHeight="false" outlineLevel="0" collapsed="false">
      <c r="C51" s="0" t="n">
        <v>3202.94117647059</v>
      </c>
      <c r="D51" s="0" t="n">
        <v>0.000587204794861437</v>
      </c>
      <c r="E51" s="0" t="n">
        <v>3485</v>
      </c>
      <c r="F51" s="0" t="n">
        <v>1</v>
      </c>
    </row>
    <row r="52" customFormat="false" ht="14.25" hidden="false" customHeight="false" outlineLevel="0" collapsed="false">
      <c r="C52" s="0" t="n">
        <v>3205</v>
      </c>
      <c r="D52" s="0" t="n">
        <v>0.000497416346760189</v>
      </c>
      <c r="E52" s="0" t="n">
        <v>3467.5</v>
      </c>
      <c r="F52" s="0" t="n">
        <v>1</v>
      </c>
    </row>
    <row r="53" customFormat="false" ht="14.25" hidden="false" customHeight="false" outlineLevel="0" collapsed="false">
      <c r="C53" s="0" t="n">
        <v>3207.05882352941</v>
      </c>
      <c r="D53" s="0" t="n">
        <v>0.00041495901322781</v>
      </c>
      <c r="E53" s="0" t="n">
        <v>3467.5</v>
      </c>
      <c r="F53" s="0" t="n">
        <v>0</v>
      </c>
    </row>
    <row r="54" customFormat="false" ht="14.25" hidden="false" customHeight="false" outlineLevel="0" collapsed="false">
      <c r="C54" s="0" t="n">
        <v>3209.11764705882</v>
      </c>
      <c r="D54" s="0" t="n">
        <v>0.000340914159291103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3211.17647058824</v>
      </c>
      <c r="D55" s="0" t="n">
        <v>0.000275828771211722</v>
      </c>
      <c r="E55" s="0" t="n">
        <v>3485</v>
      </c>
      <c r="F55" s="0" t="n">
        <v>0</v>
      </c>
    </row>
    <row r="56" customFormat="false" ht="14.25" hidden="false" customHeight="false" outlineLevel="0" collapsed="false">
      <c r="C56" s="0" t="n">
        <v>3213.23529411765</v>
      </c>
      <c r="D56" s="0" t="n">
        <v>0.000219780308394966</v>
      </c>
      <c r="E56" s="0" t="n">
        <v>3502.5</v>
      </c>
      <c r="F56" s="0" t="n">
        <v>0</v>
      </c>
    </row>
    <row r="57" customFormat="false" ht="14.25" hidden="false" customHeight="false" outlineLevel="0" collapsed="false">
      <c r="C57" s="0" t="n">
        <v>3215.29411764706</v>
      </c>
      <c r="D57" s="0" t="n">
        <v>0.00017246170707551</v>
      </c>
      <c r="E57" s="0" t="n">
        <v>3502.5</v>
      </c>
      <c r="F57" s="0" t="n">
        <v>1</v>
      </c>
    </row>
    <row r="58" customFormat="false" ht="14.25" hidden="false" customHeight="false" outlineLevel="0" collapsed="false">
      <c r="C58" s="0" t="n">
        <v>3217.35294117647</v>
      </c>
      <c r="D58" s="0" t="n">
        <v>0.000133275791689995</v>
      </c>
      <c r="E58" s="0" t="n">
        <v>3485</v>
      </c>
      <c r="F58" s="0" t="n">
        <v>1</v>
      </c>
    </row>
    <row r="59" customFormat="false" ht="14.25" hidden="false" customHeight="false" outlineLevel="0" collapsed="false">
      <c r="C59" s="0" t="n">
        <v>3219.41176470588</v>
      </c>
      <c r="D59" s="0" t="n">
        <v>0.000101429561939203</v>
      </c>
      <c r="E59" s="0" t="n">
        <v>3485</v>
      </c>
      <c r="F59" s="0" t="n">
        <v>0</v>
      </c>
    </row>
    <row r="60" customFormat="false" ht="14.25" hidden="false" customHeight="false" outlineLevel="0" collapsed="false">
      <c r="C60" s="0" t="n">
        <v>3221.47058823529</v>
      </c>
      <c r="D60" s="0" t="n">
        <v>7.60208142541745E-005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3223.52941176471</v>
      </c>
      <c r="D61" s="0" t="n">
        <v>5.6111925575564E-005</v>
      </c>
      <c r="E61" s="0" t="n">
        <v>3520</v>
      </c>
      <c r="F61" s="0" t="n">
        <v>0</v>
      </c>
    </row>
    <row r="62" customFormat="false" ht="14.25" hidden="false" customHeight="false" outlineLevel="0" collapsed="false">
      <c r="C62" s="0" t="n">
        <v>3225.58823529412</v>
      </c>
      <c r="D62" s="0" t="n">
        <v>4.07880099313281E-005</v>
      </c>
      <c r="E62" s="0" t="n">
        <v>3537.5</v>
      </c>
      <c r="F62" s="0" t="n">
        <v>0</v>
      </c>
    </row>
    <row r="63" customFormat="false" ht="14.25" hidden="false" customHeight="false" outlineLevel="0" collapsed="false">
      <c r="C63" s="0" t="n">
        <v>3227.64705882353</v>
      </c>
      <c r="D63" s="0" t="n">
        <v>2.91987694246734E-005</v>
      </c>
      <c r="E63" s="0" t="n">
        <v>3537.5</v>
      </c>
      <c r="F63" s="0" t="n">
        <v>1</v>
      </c>
    </row>
    <row r="64" customFormat="false" ht="14.25" hidden="false" customHeight="false" outlineLevel="0" collapsed="false">
      <c r="C64" s="0" t="n">
        <v>3229.70588235294</v>
      </c>
      <c r="D64" s="0" t="n">
        <v>2.06553212882054E-005</v>
      </c>
      <c r="E64" s="0" t="n">
        <v>3520</v>
      </c>
      <c r="F64" s="0" t="n">
        <v>1</v>
      </c>
    </row>
    <row r="65" customFormat="false" ht="14.25" hidden="false" customHeight="false" outlineLevel="0" collapsed="false">
      <c r="C65" s="0" t="n">
        <v>3231.76470588235</v>
      </c>
      <c r="D65" s="0" t="n">
        <v>1.44551418683851E-005</v>
      </c>
      <c r="E65" s="0" t="n">
        <v>3520</v>
      </c>
      <c r="F65" s="0" t="n">
        <v>0</v>
      </c>
    </row>
    <row r="66" customFormat="false" ht="14.25" hidden="false" customHeight="false" outlineLevel="0" collapsed="false">
      <c r="C66" s="0" t="n">
        <v>3233.82352941177</v>
      </c>
      <c r="D66" s="0" t="n">
        <v>1.00182790785574E-005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3235.88235294118</v>
      </c>
      <c r="D67" s="0" t="n">
        <v>6.94863960800856E-006</v>
      </c>
      <c r="E67" s="0" t="n">
        <v>3555</v>
      </c>
      <c r="F67" s="0" t="n">
        <v>0</v>
      </c>
    </row>
    <row r="68" customFormat="false" ht="14.25" hidden="false" customHeight="false" outlineLevel="0" collapsed="false">
      <c r="C68" s="0" t="n">
        <v>3237.94117647059</v>
      </c>
      <c r="D68" s="0" t="n">
        <v>4.9105782376563E-006</v>
      </c>
      <c r="E68" s="0" t="n">
        <v>3572.5</v>
      </c>
      <c r="F68" s="0" t="n">
        <v>0</v>
      </c>
    </row>
    <row r="69" customFormat="false" ht="14.25" hidden="false" customHeight="false" outlineLevel="0" collapsed="false">
      <c r="C69" s="0" t="n">
        <v>3240</v>
      </c>
      <c r="D69" s="0" t="n">
        <v>3.65511868221277E-006</v>
      </c>
      <c r="E69" s="0" t="n">
        <v>3572.5</v>
      </c>
      <c r="F69" s="0" t="n">
        <v>2</v>
      </c>
    </row>
    <row r="70" customFormat="false" ht="14.25" hidden="false" customHeight="false" outlineLevel="0" collapsed="false">
      <c r="C70" s="0" t="n">
        <v>3242.05882352941</v>
      </c>
      <c r="D70" s="0" t="n">
        <v>3.00880388784519E-006</v>
      </c>
      <c r="E70" s="0" t="n">
        <v>3555</v>
      </c>
      <c r="F70" s="0" t="n">
        <v>2</v>
      </c>
    </row>
    <row r="71" customFormat="false" ht="14.25" hidden="false" customHeight="false" outlineLevel="0" collapsed="false">
      <c r="C71" s="0" t="n">
        <v>3244.11764705882</v>
      </c>
      <c r="D71" s="0" t="n">
        <v>2.86352170943048E-006</v>
      </c>
      <c r="E71" s="0" t="n">
        <v>3555</v>
      </c>
      <c r="F71" s="0" t="n">
        <v>0</v>
      </c>
    </row>
    <row r="72" customFormat="false" ht="14.25" hidden="false" customHeight="false" outlineLevel="0" collapsed="false">
      <c r="C72" s="0" t="n">
        <v>3246.17647058824</v>
      </c>
      <c r="D72" s="0" t="n">
        <v>3.16819464744685E-006</v>
      </c>
      <c r="E72" s="0" t="s">
        <v>8</v>
      </c>
      <c r="F72" s="0" t="s">
        <v>8</v>
      </c>
    </row>
    <row r="73" customFormat="false" ht="14.25" hidden="false" customHeight="false" outlineLevel="0" collapsed="false">
      <c r="C73" s="0" t="n">
        <v>3248.23529411765</v>
      </c>
      <c r="D73" s="0" t="n">
        <v>3.92281996282967E-006</v>
      </c>
      <c r="E73" s="0" t="n">
        <v>3590</v>
      </c>
      <c r="F73" s="0" t="n">
        <v>0</v>
      </c>
    </row>
    <row r="74" customFormat="false" ht="14.25" hidden="false" customHeight="false" outlineLevel="0" collapsed="false">
      <c r="C74" s="0" t="n">
        <v>3250.29411764706</v>
      </c>
      <c r="D74" s="0" t="n">
        <v>5.17502634327206E-006</v>
      </c>
      <c r="E74" s="0" t="n">
        <v>3607.5</v>
      </c>
      <c r="F74" s="0" t="n">
        <v>0</v>
      </c>
    </row>
    <row r="75" customFormat="false" ht="14.25" hidden="false" customHeight="false" outlineLevel="0" collapsed="false">
      <c r="C75" s="0" t="n">
        <v>3252.35294117647</v>
      </c>
      <c r="D75" s="0" t="n">
        <v>7.01906909644083E-006</v>
      </c>
      <c r="E75" s="0" t="n">
        <v>3607.5</v>
      </c>
      <c r="F75" s="0" t="n">
        <v>1</v>
      </c>
    </row>
    <row r="76" customFormat="false" ht="14.25" hidden="false" customHeight="false" outlineLevel="0" collapsed="false">
      <c r="C76" s="0" t="n">
        <v>3254.41176470588</v>
      </c>
      <c r="D76" s="0" t="n">
        <v>9.59700166820918E-006</v>
      </c>
      <c r="E76" s="0" t="n">
        <v>3590</v>
      </c>
      <c r="F76" s="0" t="n">
        <v>1</v>
      </c>
    </row>
    <row r="77" customFormat="false" ht="14.25" hidden="false" customHeight="false" outlineLevel="0" collapsed="false">
      <c r="C77" s="0" t="n">
        <v>3256.47058823529</v>
      </c>
      <c r="D77" s="0" t="n">
        <v>1.31048551064947E-005</v>
      </c>
      <c r="E77" s="0" t="n">
        <v>3590</v>
      </c>
      <c r="F77" s="0" t="n">
        <v>0</v>
      </c>
    </row>
    <row r="78" customFormat="false" ht="14.25" hidden="false" customHeight="false" outlineLevel="0" collapsed="false">
      <c r="C78" s="0" t="n">
        <v>3258.52941176471</v>
      </c>
      <c r="D78" s="0" t="n">
        <v>1.78294558280872E-005</v>
      </c>
      <c r="E78" s="0" t="s">
        <v>8</v>
      </c>
      <c r="F78" s="0" t="s">
        <v>8</v>
      </c>
    </row>
    <row r="79" customFormat="false" ht="14.25" hidden="false" customHeight="false" outlineLevel="0" collapsed="false">
      <c r="C79" s="0" t="n">
        <v>3260.58823529412</v>
      </c>
      <c r="D79" s="0" t="n">
        <v>2.40339660098578E-005</v>
      </c>
      <c r="E79" s="0" t="n">
        <v>3660</v>
      </c>
      <c r="F79" s="0" t="n">
        <v>0</v>
      </c>
    </row>
    <row r="80" customFormat="false" ht="14.25" hidden="false" customHeight="false" outlineLevel="0" collapsed="false">
      <c r="C80" s="0" t="n">
        <v>3262.64705882353</v>
      </c>
      <c r="D80" s="0" t="n">
        <v>3.20967456882952E-005</v>
      </c>
      <c r="E80" s="0" t="n">
        <v>3677.5</v>
      </c>
      <c r="F80" s="0" t="n">
        <v>0</v>
      </c>
    </row>
    <row r="81" customFormat="false" ht="14.25" hidden="false" customHeight="false" outlineLevel="0" collapsed="false">
      <c r="C81" s="0" t="n">
        <v>3264.70588235294</v>
      </c>
      <c r="D81" s="0" t="n">
        <v>4.24633238206822E-005</v>
      </c>
      <c r="E81" s="0" t="n">
        <v>3677.5</v>
      </c>
      <c r="F81" s="0" t="n">
        <v>1</v>
      </c>
    </row>
    <row r="82" customFormat="false" ht="14.25" hidden="false" customHeight="false" outlineLevel="0" collapsed="false">
      <c r="C82" s="0" t="n">
        <v>3266.76470588235</v>
      </c>
      <c r="D82" s="0" t="n">
        <v>5.56488456757011E-005</v>
      </c>
      <c r="E82" s="0" t="n">
        <v>3660</v>
      </c>
      <c r="F82" s="0" t="n">
        <v>1</v>
      </c>
    </row>
    <row r="83" customFormat="false" ht="14.25" hidden="false" customHeight="false" outlineLevel="0" collapsed="false">
      <c r="C83" s="0" t="n">
        <v>3268.82352941177</v>
      </c>
      <c r="D83" s="0" t="n">
        <v>7.22373579823775E-005</v>
      </c>
      <c r="E83" s="0" t="n">
        <v>3660</v>
      </c>
      <c r="F83" s="0" t="n">
        <v>0</v>
      </c>
    </row>
    <row r="84" customFormat="false" ht="14.25" hidden="false" customHeight="false" outlineLevel="0" collapsed="false">
      <c r="C84" s="0" t="n">
        <v>3270.88235294118</v>
      </c>
      <c r="D84" s="0" t="n">
        <v>9.28769554050441E-005</v>
      </c>
      <c r="E84" s="0" t="s">
        <v>8</v>
      </c>
      <c r="F84" s="0" t="s">
        <v>8</v>
      </c>
    </row>
    <row r="85" customFormat="false" ht="14.25" hidden="false" customHeight="false" outlineLevel="0" collapsed="false">
      <c r="C85" s="0" t="n">
        <v>3272.94117647059</v>
      </c>
      <c r="D85" s="0" t="n">
        <v>0.000118269836370588</v>
      </c>
      <c r="E85" s="0" t="n">
        <v>3695</v>
      </c>
      <c r="F85" s="0" t="n">
        <v>0</v>
      </c>
    </row>
    <row r="86" customFormat="false" ht="14.25" hidden="false" customHeight="false" outlineLevel="0" collapsed="false">
      <c r="C86" s="0" t="n">
        <v>3275</v>
      </c>
      <c r="D86" s="0" t="n">
        <v>0.000149234766341778</v>
      </c>
      <c r="E86" s="0" t="n">
        <v>3712.5</v>
      </c>
      <c r="F86" s="0" t="n">
        <v>0</v>
      </c>
    </row>
    <row r="87" customFormat="false" ht="14.25" hidden="false" customHeight="false" outlineLevel="0" collapsed="false">
      <c r="C87" s="0" t="n">
        <v>3277.05882352941</v>
      </c>
      <c r="D87" s="0" t="n">
        <v>0.000186410462533282</v>
      </c>
      <c r="E87" s="0" t="n">
        <v>3712.5</v>
      </c>
      <c r="F87" s="0" t="n">
        <v>1</v>
      </c>
    </row>
    <row r="88" customFormat="false" ht="14.25" hidden="false" customHeight="false" outlineLevel="0" collapsed="false">
      <c r="C88" s="0" t="n">
        <v>3279.11764705882</v>
      </c>
      <c r="D88" s="0" t="n">
        <v>0.000230597120083924</v>
      </c>
      <c r="E88" s="0" t="n">
        <v>3695</v>
      </c>
      <c r="F88" s="0" t="n">
        <v>1</v>
      </c>
    </row>
    <row r="89" customFormat="false" ht="14.25" hidden="false" customHeight="false" outlineLevel="0" collapsed="false">
      <c r="C89" s="0" t="n">
        <v>3281.17647058824</v>
      </c>
      <c r="D89" s="0" t="n">
        <v>0.00028249625008413</v>
      </c>
      <c r="E89" s="0" t="n">
        <v>3695</v>
      </c>
      <c r="F89" s="0" t="n">
        <v>0</v>
      </c>
    </row>
    <row r="90" customFormat="false" ht="14.25" hidden="false" customHeight="false" outlineLevel="0" collapsed="false">
      <c r="C90" s="0" t="n">
        <v>3283.23529411765</v>
      </c>
      <c r="D90" s="0" t="n">
        <v>0.000342721771561636</v>
      </c>
      <c r="E90" s="0" t="s">
        <v>8</v>
      </c>
      <c r="F90" s="0" t="s">
        <v>8</v>
      </c>
    </row>
    <row r="91" customFormat="false" ht="14.25" hidden="false" customHeight="false" outlineLevel="0" collapsed="false">
      <c r="C91" s="0" t="n">
        <v>3285.29411764706</v>
      </c>
      <c r="D91" s="0" t="n">
        <v>0.000411755230084217</v>
      </c>
    </row>
    <row r="92" customFormat="false" ht="14.25" hidden="false" customHeight="false" outlineLevel="0" collapsed="false">
      <c r="C92" s="0" t="n">
        <v>3287.35294117647</v>
      </c>
      <c r="D92" s="0" t="n">
        <v>0.000489899085651778</v>
      </c>
    </row>
    <row r="93" customFormat="false" ht="14.25" hidden="false" customHeight="false" outlineLevel="0" collapsed="false">
      <c r="C93" s="0" t="n">
        <v>3289.41176470588</v>
      </c>
      <c r="D93" s="0" t="n">
        <v>0.000577230834263574</v>
      </c>
    </row>
    <row r="94" customFormat="false" ht="14.25" hidden="false" customHeight="false" outlineLevel="0" collapsed="false">
      <c r="C94" s="0" t="n">
        <v>3291.47058823529</v>
      </c>
      <c r="D94" s="0" t="n">
        <v>0.000673561222575841</v>
      </c>
    </row>
    <row r="95" customFormat="false" ht="14.25" hidden="false" customHeight="false" outlineLevel="0" collapsed="false">
      <c r="C95" s="0" t="n">
        <v>3293.52941176471</v>
      </c>
      <c r="D95" s="0" t="n">
        <v>0.000778400114332079</v>
      </c>
    </row>
    <row r="96" customFormat="false" ht="14.25" hidden="false" customHeight="false" outlineLevel="0" collapsed="false">
      <c r="C96" s="0" t="n">
        <v>3295.58823529412</v>
      </c>
      <c r="D96" s="0" t="n">
        <v>0.000890933602968407</v>
      </c>
    </row>
    <row r="97" customFormat="false" ht="14.25" hidden="false" customHeight="false" outlineLevel="0" collapsed="false">
      <c r="C97" s="0" t="n">
        <v>3297.64705882353</v>
      </c>
      <c r="D97" s="0" t="n">
        <v>0.00101001568603792</v>
      </c>
    </row>
    <row r="98" customFormat="false" ht="14.25" hidden="false" customHeight="false" outlineLevel="0" collapsed="false">
      <c r="C98" s="0" t="n">
        <v>3299.70588235294</v>
      </c>
      <c r="D98" s="0" t="n">
        <v>0.00113417719898088</v>
      </c>
    </row>
    <row r="99" customFormat="false" ht="14.25" hidden="false" customHeight="false" outlineLevel="0" collapsed="false">
      <c r="C99" s="0" t="n">
        <v>3301.76470588235</v>
      </c>
      <c r="D99" s="0" t="n">
        <v>0.00126165375677321</v>
      </c>
    </row>
    <row r="100" customFormat="false" ht="14.25" hidden="false" customHeight="false" outlineLevel="0" collapsed="false">
      <c r="C100" s="0" t="n">
        <v>3303.82352941177</v>
      </c>
      <c r="D100" s="0" t="n">
        <v>0.00139043321800682</v>
      </c>
    </row>
    <row r="101" customFormat="false" ht="14.25" hidden="false" customHeight="false" outlineLevel="0" collapsed="false">
      <c r="C101" s="0" t="n">
        <v>3305.88235294118</v>
      </c>
      <c r="D101" s="0" t="n">
        <v>0.00151838630755249</v>
      </c>
    </row>
    <row r="102" customFormat="false" ht="14.25" hidden="false" customHeight="false" outlineLevel="0" collapsed="false">
      <c r="C102" s="0" t="n">
        <v>3307.94117647059</v>
      </c>
      <c r="D102" s="0" t="n">
        <v>0.00164312933021263</v>
      </c>
    </row>
    <row r="103" customFormat="false" ht="14.25" hidden="false" customHeight="false" outlineLevel="0" collapsed="false">
      <c r="C103" s="0" t="n">
        <v>3310</v>
      </c>
      <c r="D103" s="0" t="n">
        <v>0.00176246985149022</v>
      </c>
    </row>
    <row r="104" customFormat="false" ht="14.25" hidden="false" customHeight="false" outlineLevel="0" collapsed="false">
      <c r="C104" s="0" t="n">
        <v>3312.05882352941</v>
      </c>
      <c r="D104" s="0" t="n">
        <v>0.00187412801095692</v>
      </c>
    </row>
    <row r="105" customFormat="false" ht="14.25" hidden="false" customHeight="false" outlineLevel="0" collapsed="false">
      <c r="C105" s="0" t="n">
        <v>3314.11764705882</v>
      </c>
      <c r="D105" s="0" t="n">
        <v>0.0019761591698264</v>
      </c>
    </row>
    <row r="106" customFormat="false" ht="14.25" hidden="false" customHeight="false" outlineLevel="0" collapsed="false">
      <c r="C106" s="0" t="n">
        <v>3316.17647058824</v>
      </c>
      <c r="D106" s="0" t="n">
        <v>0.00206688309870264</v>
      </c>
    </row>
    <row r="107" customFormat="false" ht="14.25" hidden="false" customHeight="false" outlineLevel="0" collapsed="false">
      <c r="C107" s="0" t="n">
        <v>3318.23529411765</v>
      </c>
      <c r="D107" s="0" t="n">
        <v>0.00214501015269346</v>
      </c>
    </row>
    <row r="108" customFormat="false" ht="14.25" hidden="false" customHeight="false" outlineLevel="0" collapsed="false">
      <c r="C108" s="0" t="n">
        <v>3320.29411764706</v>
      </c>
      <c r="D108" s="0" t="n">
        <v>0.00220971070976713</v>
      </c>
    </row>
    <row r="109" customFormat="false" ht="14.25" hidden="false" customHeight="false" outlineLevel="0" collapsed="false">
      <c r="C109" s="0" t="n">
        <v>3322.35294117647</v>
      </c>
      <c r="D109" s="0" t="n">
        <v>0.00226066210737276</v>
      </c>
    </row>
    <row r="110" customFormat="false" ht="14.25" hidden="false" customHeight="false" outlineLevel="0" collapsed="false">
      <c r="C110" s="0" t="n">
        <v>3324.41176470588</v>
      </c>
      <c r="D110" s="0" t="n">
        <v>0.00229806972707706</v>
      </c>
    </row>
    <row r="111" customFormat="false" ht="14.25" hidden="false" customHeight="false" outlineLevel="0" collapsed="false">
      <c r="C111" s="0" t="n">
        <v>3326.47058823529</v>
      </c>
      <c r="D111" s="0" t="n">
        <v>0.00232266066667561</v>
      </c>
    </row>
    <row r="112" customFormat="false" ht="14.25" hidden="false" customHeight="false" outlineLevel="0" collapsed="false">
      <c r="C112" s="0" t="n">
        <v>3328.52941176471</v>
      </c>
      <c r="D112" s="0" t="n">
        <v>0.0023356503559669</v>
      </c>
    </row>
    <row r="113" customFormat="false" ht="14.25" hidden="false" customHeight="false" outlineLevel="0" collapsed="false">
      <c r="C113" s="0" t="n">
        <v>3330.58823529412</v>
      </c>
      <c r="D113" s="0" t="n">
        <v>0.00233868434049004</v>
      </c>
    </row>
    <row r="114" customFormat="false" ht="14.25" hidden="false" customHeight="false" outlineLevel="0" collapsed="false">
      <c r="C114" s="0" t="n">
        <v>3332.64705882353</v>
      </c>
      <c r="D114" s="0" t="n">
        <v>0.00233375910772892</v>
      </c>
    </row>
    <row r="115" customFormat="false" ht="14.25" hidden="false" customHeight="false" outlineLevel="0" collapsed="false">
      <c r="C115" s="0" t="n">
        <v>3334.70588235294</v>
      </c>
      <c r="D115" s="0" t="n">
        <v>0.0023231271183053</v>
      </c>
    </row>
    <row r="116" customFormat="false" ht="14.25" hidden="false" customHeight="false" outlineLevel="0" collapsed="false">
      <c r="C116" s="0" t="n">
        <v>3336.76470588235</v>
      </c>
      <c r="D116" s="0" t="n">
        <v>0.00230919202674132</v>
      </c>
    </row>
    <row r="117" customFormat="false" ht="14.25" hidden="false" customHeight="false" outlineLevel="0" collapsed="false">
      <c r="C117" s="0" t="n">
        <v>3338.82352941177</v>
      </c>
      <c r="D117" s="0" t="n">
        <v>0.00229440037956449</v>
      </c>
    </row>
    <row r="118" customFormat="false" ht="14.25" hidden="false" customHeight="false" outlineLevel="0" collapsed="false">
      <c r="C118" s="0" t="n">
        <v>3340.88235294118</v>
      </c>
      <c r="D118" s="0" t="n">
        <v>0.0022811358650059</v>
      </c>
    </row>
    <row r="119" customFormat="false" ht="14.25" hidden="false" customHeight="false" outlineLevel="0" collapsed="false">
      <c r="C119" s="0" t="n">
        <v>3342.94117647059</v>
      </c>
      <c r="D119" s="0" t="n">
        <v>0.00227162151316133</v>
      </c>
    </row>
    <row r="120" customFormat="false" ht="14.25" hidden="false" customHeight="false" outlineLevel="0" collapsed="false">
      <c r="C120" s="0" t="n">
        <v>3345</v>
      </c>
      <c r="D120" s="0" t="n">
        <v>0.00226783420747955</v>
      </c>
    </row>
    <row r="121" customFormat="false" ht="14.25" hidden="false" customHeight="false" outlineLevel="0" collapsed="false">
      <c r="C121" s="0" t="n">
        <v>3347.05882352941</v>
      </c>
      <c r="D121" s="0" t="n">
        <v>0.00227143459832178</v>
      </c>
    </row>
    <row r="122" customFormat="false" ht="14.25" hidden="false" customHeight="false" outlineLevel="0" collapsed="false">
      <c r="C122" s="0" t="n">
        <v>3349.11764705882</v>
      </c>
      <c r="D122" s="0" t="n">
        <v>0.00228377046673344</v>
      </c>
    </row>
    <row r="123" customFormat="false" ht="14.25" hidden="false" customHeight="false" outlineLevel="0" collapsed="false">
      <c r="C123" s="0" t="n">
        <v>3351.17647058824</v>
      </c>
      <c r="D123" s="0" t="n">
        <v>0.0023057211434352</v>
      </c>
    </row>
    <row r="124" customFormat="false" ht="14.25" hidden="false" customHeight="false" outlineLevel="0" collapsed="false">
      <c r="C124" s="0" t="n">
        <v>3353.23529411765</v>
      </c>
      <c r="D124" s="0" t="n">
        <v>0.00233769603146952</v>
      </c>
    </row>
    <row r="125" customFormat="false" ht="14.25" hidden="false" customHeight="false" outlineLevel="0" collapsed="false">
      <c r="C125" s="0" t="n">
        <v>3355.29411764706</v>
      </c>
      <c r="D125" s="0" t="n">
        <v>0.00237979846008463</v>
      </c>
    </row>
    <row r="126" customFormat="false" ht="14.25" hidden="false" customHeight="false" outlineLevel="0" collapsed="false">
      <c r="C126" s="0" t="n">
        <v>3357.35294117647</v>
      </c>
      <c r="D126" s="0" t="n">
        <v>0.00243168405634249</v>
      </c>
    </row>
    <row r="127" customFormat="false" ht="14.25" hidden="false" customHeight="false" outlineLevel="0" collapsed="false">
      <c r="C127" s="0" t="n">
        <v>3359.41176470588</v>
      </c>
      <c r="D127" s="0" t="n">
        <v>0.00249263094185203</v>
      </c>
    </row>
    <row r="128" customFormat="false" ht="14.25" hidden="false" customHeight="false" outlineLevel="0" collapsed="false">
      <c r="C128" s="0" t="n">
        <v>3361.47058823529</v>
      </c>
      <c r="D128" s="0" t="n">
        <v>0.00256157731478743</v>
      </c>
    </row>
    <row r="129" customFormat="false" ht="14.25" hidden="false" customHeight="false" outlineLevel="0" collapsed="false">
      <c r="C129" s="0" t="n">
        <v>3363.52941176471</v>
      </c>
      <c r="D129" s="0" t="n">
        <v>0.00263716852508606</v>
      </c>
    </row>
    <row r="130" customFormat="false" ht="14.25" hidden="false" customHeight="false" outlineLevel="0" collapsed="false">
      <c r="C130" s="0" t="n">
        <v>3365.58823529412</v>
      </c>
      <c r="D130" s="0" t="n">
        <v>0.00271781260429283</v>
      </c>
    </row>
    <row r="131" customFormat="false" ht="14.25" hidden="false" customHeight="false" outlineLevel="0" collapsed="false">
      <c r="C131" s="0" t="n">
        <v>3367.64705882353</v>
      </c>
      <c r="D131" s="0" t="n">
        <v>0.00280182134000732</v>
      </c>
    </row>
    <row r="132" customFormat="false" ht="14.25" hidden="false" customHeight="false" outlineLevel="0" collapsed="false">
      <c r="C132" s="0" t="n">
        <v>3369.70588235294</v>
      </c>
      <c r="D132" s="0" t="n">
        <v>0.00288720828021553</v>
      </c>
    </row>
    <row r="133" customFormat="false" ht="14.25" hidden="false" customHeight="false" outlineLevel="0" collapsed="false">
      <c r="C133" s="0" t="n">
        <v>3371.76470588235</v>
      </c>
      <c r="D133" s="0" t="n">
        <v>0.00297213242060781</v>
      </c>
    </row>
    <row r="134" customFormat="false" ht="14.25" hidden="false" customHeight="false" outlineLevel="0" collapsed="false">
      <c r="C134" s="0" t="n">
        <v>3373.82352941177</v>
      </c>
      <c r="D134" s="0" t="n">
        <v>0.00305475611016028</v>
      </c>
    </row>
    <row r="135" customFormat="false" ht="14.25" hidden="false" customHeight="false" outlineLevel="0" collapsed="false">
      <c r="C135" s="0" t="n">
        <v>3375.88235294118</v>
      </c>
      <c r="D135" s="0" t="n">
        <v>0.00313337886704501</v>
      </c>
    </row>
    <row r="136" customFormat="false" ht="14.25" hidden="false" customHeight="false" outlineLevel="0" collapsed="false">
      <c r="C136" s="0" t="n">
        <v>3377.94117647059</v>
      </c>
      <c r="D136" s="0" t="n">
        <v>0.00320651753620191</v>
      </c>
    </row>
    <row r="137" customFormat="false" ht="14.25" hidden="false" customHeight="false" outlineLevel="0" collapsed="false">
      <c r="C137" s="0" t="n">
        <v>3380</v>
      </c>
      <c r="D137" s="0" t="n">
        <v>0.00327304181964657</v>
      </c>
    </row>
    <row r="138" customFormat="false" ht="14.25" hidden="false" customHeight="false" outlineLevel="0" collapsed="false">
      <c r="C138" s="0" t="n">
        <v>3382.05882352941</v>
      </c>
      <c r="D138" s="0" t="n">
        <v>0.00333201146448206</v>
      </c>
    </row>
    <row r="139" customFormat="false" ht="14.25" hidden="false" customHeight="false" outlineLevel="0" collapsed="false">
      <c r="C139" s="0" t="n">
        <v>3384.11764705882</v>
      </c>
      <c r="D139" s="0" t="n">
        <v>0.0033830716291975</v>
      </c>
    </row>
    <row r="140" customFormat="false" ht="14.25" hidden="false" customHeight="false" outlineLevel="0" collapsed="false">
      <c r="C140" s="0" t="n">
        <v>3386.17647058824</v>
      </c>
      <c r="D140" s="0" t="n">
        <v>0.00342607006157276</v>
      </c>
    </row>
    <row r="141" customFormat="false" ht="14.25" hidden="false" customHeight="false" outlineLevel="0" collapsed="false">
      <c r="C141" s="0" t="n">
        <v>3388.23529411765</v>
      </c>
      <c r="D141" s="0" t="n">
        <v>0.00346136450203584</v>
      </c>
    </row>
    <row r="142" customFormat="false" ht="14.25" hidden="false" customHeight="false" outlineLevel="0" collapsed="false">
      <c r="C142" s="0" t="n">
        <v>3390.29411764706</v>
      </c>
      <c r="D142" s="0" t="n">
        <v>0.00348958686907524</v>
      </c>
    </row>
    <row r="143" customFormat="false" ht="14.25" hidden="false" customHeight="false" outlineLevel="0" collapsed="false">
      <c r="C143" s="0" t="n">
        <v>3392.35294117647</v>
      </c>
      <c r="D143" s="0" t="n">
        <v>0.00351159132206849</v>
      </c>
    </row>
    <row r="144" customFormat="false" ht="14.25" hidden="false" customHeight="false" outlineLevel="0" collapsed="false">
      <c r="C144" s="0" t="n">
        <v>3394.41176470588</v>
      </c>
      <c r="D144" s="0" t="n">
        <v>0.00352833222440813</v>
      </c>
    </row>
    <row r="145" customFormat="false" ht="14.25" hidden="false" customHeight="false" outlineLevel="0" collapsed="false">
      <c r="C145" s="0" t="n">
        <v>3396.47058823529</v>
      </c>
      <c r="D145" s="0" t="n">
        <v>0.00354072351578794</v>
      </c>
    </row>
    <row r="146" customFormat="false" ht="14.25" hidden="false" customHeight="false" outlineLevel="0" collapsed="false">
      <c r="C146" s="0" t="n">
        <v>3398.52941176471</v>
      </c>
      <c r="D146" s="0" t="n">
        <v>0.00354949413319141</v>
      </c>
    </row>
    <row r="147" customFormat="false" ht="14.25" hidden="false" customHeight="false" outlineLevel="0" collapsed="false">
      <c r="C147" s="0" t="n">
        <v>3400.58823529412</v>
      </c>
      <c r="D147" s="0" t="n">
        <v>0.00355505712111854</v>
      </c>
    </row>
    <row r="148" customFormat="false" ht="14.25" hidden="false" customHeight="false" outlineLevel="0" collapsed="false">
      <c r="C148" s="0" t="n">
        <v>3402.64705882353</v>
      </c>
      <c r="D148" s="0" t="n">
        <v>0.00355741102940267</v>
      </c>
    </row>
    <row r="149" customFormat="false" ht="14.25" hidden="false" customHeight="false" outlineLevel="0" collapsed="false">
      <c r="C149" s="0" t="n">
        <v>3404.70588235294</v>
      </c>
      <c r="D149" s="0" t="n">
        <v>0.00355609056906529</v>
      </c>
    </row>
    <row r="150" customFormat="false" ht="14.25" hidden="false" customHeight="false" outlineLevel="0" collapsed="false">
      <c r="C150" s="0" t="n">
        <v>3406.76470588235</v>
      </c>
      <c r="D150" s="0" t="n">
        <v>0.0035501790989053</v>
      </c>
    </row>
    <row r="151" customFormat="false" ht="14.25" hidden="false" customHeight="false" outlineLevel="0" collapsed="false">
      <c r="C151" s="0" t="n">
        <v>3408.82352941177</v>
      </c>
      <c r="D151" s="0" t="n">
        <v>0.00353834929970605</v>
      </c>
    </row>
    <row r="152" customFormat="false" ht="14.25" hidden="false" customHeight="false" outlineLevel="0" collapsed="false">
      <c r="C152" s="0" t="n">
        <v>3410.88235294118</v>
      </c>
      <c r="D152" s="0" t="n">
        <v>0.00351917995259437</v>
      </c>
    </row>
    <row r="153" customFormat="false" ht="14.25" hidden="false" customHeight="false" outlineLevel="0" collapsed="false">
      <c r="C153" s="0" t="n">
        <v>3412.94117647059</v>
      </c>
      <c r="D153" s="0" t="n">
        <v>0.00349106662175357</v>
      </c>
    </row>
    <row r="154" customFormat="false" ht="14.25" hidden="false" customHeight="false" outlineLevel="0" collapsed="false">
      <c r="C154" s="0" t="n">
        <v>3415</v>
      </c>
      <c r="D154" s="0" t="n">
        <v>0.00345266552703373</v>
      </c>
    </row>
    <row r="155" customFormat="false" ht="14.25" hidden="false" customHeight="false" outlineLevel="0" collapsed="false">
      <c r="C155" s="0" t="n">
        <v>3417.05882352941</v>
      </c>
      <c r="D155" s="0" t="n">
        <v>0.00340306506988742</v>
      </c>
    </row>
    <row r="156" customFormat="false" ht="14.25" hidden="false" customHeight="false" outlineLevel="0" collapsed="false">
      <c r="C156" s="0" t="n">
        <v>3419.11764705882</v>
      </c>
      <c r="D156" s="0" t="n">
        <v>0.00334199571341765</v>
      </c>
    </row>
    <row r="157" customFormat="false" ht="14.25" hidden="false" customHeight="false" outlineLevel="0" collapsed="false">
      <c r="C157" s="0" t="n">
        <v>3421.17647058824</v>
      </c>
      <c r="D157" s="0" t="n">
        <v>0.0032699873952172</v>
      </c>
    </row>
    <row r="158" customFormat="false" ht="14.25" hidden="false" customHeight="false" outlineLevel="0" collapsed="false">
      <c r="C158" s="0" t="n">
        <v>3423.23529411765</v>
      </c>
      <c r="D158" s="0" t="n">
        <v>0.00318845174603942</v>
      </c>
    </row>
    <row r="159" customFormat="false" ht="14.25" hidden="false" customHeight="false" outlineLevel="0" collapsed="false">
      <c r="C159" s="0" t="n">
        <v>3425.29411764706</v>
      </c>
      <c r="D159" s="0" t="n">
        <v>0.00309967514968736</v>
      </c>
    </row>
    <row r="160" customFormat="false" ht="14.25" hidden="false" customHeight="false" outlineLevel="0" collapsed="false">
      <c r="C160" s="0" t="n">
        <v>3427.35294117647</v>
      </c>
      <c r="D160" s="0" t="n">
        <v>0.00300671957559572</v>
      </c>
    </row>
    <row r="161" customFormat="false" ht="14.25" hidden="false" customHeight="false" outlineLevel="0" collapsed="false">
      <c r="C161" s="0" t="n">
        <v>3429.41176470588</v>
      </c>
      <c r="D161" s="0" t="n">
        <v>0.00291318738140945</v>
      </c>
    </row>
    <row r="162" customFormat="false" ht="14.25" hidden="false" customHeight="false" outlineLevel="0" collapsed="false">
      <c r="C162" s="0" t="n">
        <v>3431.47058823529</v>
      </c>
      <c r="D162" s="0" t="n">
        <v>0.00282319886304917</v>
      </c>
    </row>
    <row r="163" customFormat="false" ht="14.25" hidden="false" customHeight="false" outlineLevel="0" collapsed="false">
      <c r="C163" s="0" t="n">
        <v>3433.52941176471</v>
      </c>
      <c r="D163" s="0" t="n">
        <v>0.00274079613147133</v>
      </c>
    </row>
    <row r="164" customFormat="false" ht="14.25" hidden="false" customHeight="false" outlineLevel="0" collapsed="false">
      <c r="C164" s="0" t="n">
        <v>3435.58823529412</v>
      </c>
      <c r="D164" s="0" t="n">
        <v>0.00266970078609364</v>
      </c>
    </row>
    <row r="165" customFormat="false" ht="14.25" hidden="false" customHeight="false" outlineLevel="0" collapsed="false">
      <c r="C165" s="0" t="n">
        <v>3437.64705882353</v>
      </c>
      <c r="D165" s="0" t="n">
        <v>0.00261325652585209</v>
      </c>
    </row>
    <row r="166" customFormat="false" ht="14.25" hidden="false" customHeight="false" outlineLevel="0" collapsed="false">
      <c r="C166" s="0" t="n">
        <v>3439.70588235294</v>
      </c>
      <c r="D166" s="0" t="n">
        <v>0.00257401848231857</v>
      </c>
    </row>
    <row r="167" customFormat="false" ht="14.25" hidden="false" customHeight="false" outlineLevel="0" collapsed="false">
      <c r="C167" s="0" t="n">
        <v>3441.76470588235</v>
      </c>
      <c r="D167" s="0" t="n">
        <v>0.00255362998534118</v>
      </c>
    </row>
    <row r="168" customFormat="false" ht="14.25" hidden="false" customHeight="false" outlineLevel="0" collapsed="false">
      <c r="C168" s="0" t="n">
        <v>3443.82352941177</v>
      </c>
      <c r="D168" s="0" t="n">
        <v>0.00255273344447017</v>
      </c>
    </row>
    <row r="169" customFormat="false" ht="14.25" hidden="false" customHeight="false" outlineLevel="0" collapsed="false">
      <c r="C169" s="0" t="n">
        <v>3445.88235294118</v>
      </c>
      <c r="D169" s="0" t="n">
        <v>0.00257095873132453</v>
      </c>
    </row>
    <row r="170" customFormat="false" ht="14.25" hidden="false" customHeight="false" outlineLevel="0" collapsed="false">
      <c r="C170" s="0" t="n">
        <v>3447.94117647059</v>
      </c>
      <c r="D170" s="0" t="n">
        <v>0.0026069829035888</v>
      </c>
    </row>
    <row r="171" customFormat="false" ht="14.25" hidden="false" customHeight="false" outlineLevel="0" collapsed="false">
      <c r="C171" s="0" t="n">
        <v>3450</v>
      </c>
      <c r="D171" s="0" t="n">
        <v>0.00265864901019231</v>
      </c>
    </row>
    <row r="172" customFormat="false" ht="14.25" hidden="false" customHeight="false" outlineLevel="0" collapsed="false">
      <c r="C172" s="0" t="n">
        <v>3452.05882352941</v>
      </c>
      <c r="D172" s="0" t="n">
        <v>0.00272312792620997</v>
      </c>
    </row>
    <row r="173" customFormat="false" ht="14.25" hidden="false" customHeight="false" outlineLevel="0" collapsed="false">
      <c r="C173" s="0" t="n">
        <v>3454.11764705882</v>
      </c>
      <c r="D173" s="0" t="n">
        <v>0.00279710576534304</v>
      </c>
    </row>
    <row r="174" customFormat="false" ht="14.25" hidden="false" customHeight="false" outlineLevel="0" collapsed="false">
      <c r="C174" s="0" t="n">
        <v>3456.17647058824</v>
      </c>
      <c r="D174" s="0" t="n">
        <v>0.00287698012741419</v>
      </c>
    </row>
    <row r="175" customFormat="false" ht="14.25" hidden="false" customHeight="false" outlineLevel="0" collapsed="false">
      <c r="C175" s="0" t="n">
        <v>3458.23529411765</v>
      </c>
      <c r="D175" s="0" t="n">
        <v>0.00295905073315457</v>
      </c>
    </row>
    <row r="176" customFormat="false" ht="14.25" hidden="false" customHeight="false" outlineLevel="0" collapsed="false">
      <c r="C176" s="0" t="n">
        <v>3460.29411764706</v>
      </c>
      <c r="D176" s="0" t="n">
        <v>0.00303975838122948</v>
      </c>
    </row>
    <row r="177" customFormat="false" ht="14.25" hidden="false" customHeight="false" outlineLevel="0" collapsed="false">
      <c r="C177" s="0" t="n">
        <v>3462.35294117647</v>
      </c>
      <c r="D177" s="0" t="n">
        <v>0.00311560377567719</v>
      </c>
    </row>
    <row r="178" customFormat="false" ht="14.25" hidden="false" customHeight="false" outlineLevel="0" collapsed="false">
      <c r="C178" s="0" t="n">
        <v>3464.41176470588</v>
      </c>
      <c r="D178" s="0" t="n">
        <v>0.00318358182748457</v>
      </c>
    </row>
    <row r="179" customFormat="false" ht="14.25" hidden="false" customHeight="false" outlineLevel="0" collapsed="false">
      <c r="C179" s="0" t="n">
        <v>3466.47058823529</v>
      </c>
      <c r="D179" s="0" t="n">
        <v>0.00324108121160698</v>
      </c>
    </row>
    <row r="180" customFormat="false" ht="14.25" hidden="false" customHeight="false" outlineLevel="0" collapsed="false">
      <c r="C180" s="0" t="n">
        <v>3468.52941176471</v>
      </c>
      <c r="D180" s="0" t="n">
        <v>0.00328601270481014</v>
      </c>
    </row>
    <row r="181" customFormat="false" ht="14.25" hidden="false" customHeight="false" outlineLevel="0" collapsed="false">
      <c r="C181" s="0" t="n">
        <v>3470.58823529412</v>
      </c>
      <c r="D181" s="0" t="n">
        <v>0.0033168054841487</v>
      </c>
    </row>
    <row r="182" customFormat="false" ht="14.25" hidden="false" customHeight="false" outlineLevel="0" collapsed="false">
      <c r="C182" s="0" t="n">
        <v>3472.64705882353</v>
      </c>
      <c r="D182" s="0" t="n">
        <v>0.00333241417162882</v>
      </c>
    </row>
    <row r="183" customFormat="false" ht="14.25" hidden="false" customHeight="false" outlineLevel="0" collapsed="false">
      <c r="C183" s="0" t="n">
        <v>3474.70588235294</v>
      </c>
      <c r="D183" s="0" t="n">
        <v>0.00333235537969147</v>
      </c>
    </row>
    <row r="184" customFormat="false" ht="14.25" hidden="false" customHeight="false" outlineLevel="0" collapsed="false">
      <c r="C184" s="0" t="n">
        <v>3476.76470588235</v>
      </c>
      <c r="D184" s="0" t="n">
        <v>0.00331661207194485</v>
      </c>
    </row>
    <row r="185" customFormat="false" ht="14.25" hidden="false" customHeight="false" outlineLevel="0" collapsed="false">
      <c r="C185" s="0" t="n">
        <v>3478.82352941177</v>
      </c>
      <c r="D185" s="0" t="n">
        <v>0.00328580334480147</v>
      </c>
    </row>
    <row r="186" customFormat="false" ht="14.25" hidden="false" customHeight="false" outlineLevel="0" collapsed="false">
      <c r="C186" s="0" t="n">
        <v>3480.88235294118</v>
      </c>
      <c r="D186" s="0" t="n">
        <v>0.00324078808164376</v>
      </c>
    </row>
    <row r="187" customFormat="false" ht="14.25" hidden="false" customHeight="false" outlineLevel="0" collapsed="false">
      <c r="C187" s="0" t="n">
        <v>3482.94117647059</v>
      </c>
      <c r="D187" s="0" t="n">
        <v>0.00318286910600646</v>
      </c>
    </row>
    <row r="188" customFormat="false" ht="14.25" hidden="false" customHeight="false" outlineLevel="0" collapsed="false">
      <c r="C188" s="0" t="n">
        <v>3485</v>
      </c>
      <c r="D188" s="0" t="n">
        <v>0.0031136542004739</v>
      </c>
    </row>
    <row r="189" customFormat="false" ht="14.25" hidden="false" customHeight="false" outlineLevel="0" collapsed="false">
      <c r="C189" s="0" t="n">
        <v>3487.05882352941</v>
      </c>
      <c r="D189" s="0" t="n">
        <v>0.00303499027925203</v>
      </c>
    </row>
    <row r="190" customFormat="false" ht="14.25" hidden="false" customHeight="false" outlineLevel="0" collapsed="false">
      <c r="C190" s="0" t="n">
        <v>3489.11764705882</v>
      </c>
      <c r="D190" s="0" t="n">
        <v>0.00294889627970815</v>
      </c>
    </row>
    <row r="191" customFormat="false" ht="14.25" hidden="false" customHeight="false" outlineLevel="0" collapsed="false">
      <c r="C191" s="0" t="n">
        <v>3491.17647058824</v>
      </c>
      <c r="D191" s="0" t="n">
        <v>0.00285749674931556</v>
      </c>
    </row>
    <row r="192" customFormat="false" ht="14.25" hidden="false" customHeight="false" outlineLevel="0" collapsed="false">
      <c r="C192" s="0" t="n">
        <v>3493.23529411765</v>
      </c>
      <c r="D192" s="0" t="n">
        <v>0.00276291970286715</v>
      </c>
    </row>
    <row r="193" customFormat="false" ht="14.25" hidden="false" customHeight="false" outlineLevel="0" collapsed="false">
      <c r="C193" s="0" t="n">
        <v>3495.29411764706</v>
      </c>
      <c r="D193" s="0" t="n">
        <v>0.00266740709784563</v>
      </c>
    </row>
    <row r="194" customFormat="false" ht="14.25" hidden="false" customHeight="false" outlineLevel="0" collapsed="false">
      <c r="C194" s="0" t="n">
        <v>3497.35294117647</v>
      </c>
      <c r="D194" s="0" t="n">
        <v>0.00257292509900521</v>
      </c>
    </row>
    <row r="195" customFormat="false" ht="14.25" hidden="false" customHeight="false" outlineLevel="0" collapsed="false">
      <c r="C195" s="0" t="n">
        <v>3499.41176470588</v>
      </c>
      <c r="D195" s="0" t="n">
        <v>0.00248153887566535</v>
      </c>
    </row>
    <row r="196" customFormat="false" ht="14.25" hidden="false" customHeight="false" outlineLevel="0" collapsed="false">
      <c r="C196" s="0" t="n">
        <v>3501.47058823529</v>
      </c>
      <c r="D196" s="0" t="n">
        <v>0.00239498259956519</v>
      </c>
    </row>
    <row r="197" customFormat="false" ht="14.25" hidden="false" customHeight="false" outlineLevel="0" collapsed="false">
      <c r="C197" s="0" t="n">
        <v>3503.52941176471</v>
      </c>
      <c r="D197" s="0" t="n">
        <v>0.00231486121895226</v>
      </c>
    </row>
    <row r="198" customFormat="false" ht="14.25" hidden="false" customHeight="false" outlineLevel="0" collapsed="false">
      <c r="C198" s="0" t="n">
        <v>3505.58823529412</v>
      </c>
      <c r="D198" s="0" t="n">
        <v>0.00224256192311208</v>
      </c>
    </row>
    <row r="199" customFormat="false" ht="14.25" hidden="false" customHeight="false" outlineLevel="0" collapsed="false">
      <c r="C199" s="0" t="n">
        <v>3507.64705882353</v>
      </c>
      <c r="D199" s="0" t="n">
        <v>0.00217923771251346</v>
      </c>
    </row>
    <row r="200" customFormat="false" ht="14.25" hidden="false" customHeight="false" outlineLevel="0" collapsed="false">
      <c r="C200" s="0" t="n">
        <v>3509.70588235294</v>
      </c>
      <c r="D200" s="0" t="n">
        <v>0.00212574795992802</v>
      </c>
    </row>
    <row r="201" customFormat="false" ht="14.25" hidden="false" customHeight="false" outlineLevel="0" collapsed="false">
      <c r="C201" s="0" t="n">
        <v>3511.76470588235</v>
      </c>
      <c r="D201" s="0" t="n">
        <v>0.00208287219064474</v>
      </c>
    </row>
    <row r="202" customFormat="false" ht="14.25" hidden="false" customHeight="false" outlineLevel="0" collapsed="false">
      <c r="C202" s="0" t="n">
        <v>3513.82352941177</v>
      </c>
      <c r="D202" s="0" t="n">
        <v>0.0020509557741345</v>
      </c>
    </row>
    <row r="203" customFormat="false" ht="14.25" hidden="false" customHeight="false" outlineLevel="0" collapsed="false">
      <c r="C203" s="0" t="n">
        <v>3515.88235294118</v>
      </c>
      <c r="D203" s="0" t="n">
        <v>0.0020301790905819</v>
      </c>
    </row>
    <row r="204" customFormat="false" ht="14.25" hidden="false" customHeight="false" outlineLevel="0" collapsed="false">
      <c r="C204" s="0" t="n">
        <v>3517.94117647059</v>
      </c>
      <c r="D204" s="0" t="n">
        <v>0.00202049143287199</v>
      </c>
    </row>
    <row r="205" customFormat="false" ht="14.25" hidden="false" customHeight="false" outlineLevel="0" collapsed="false">
      <c r="C205" s="0" t="n">
        <v>3520</v>
      </c>
      <c r="D205" s="0" t="n">
        <v>0.00202162114667245</v>
      </c>
    </row>
    <row r="206" customFormat="false" ht="14.25" hidden="false" customHeight="false" outlineLevel="0" collapsed="false">
      <c r="C206" s="0" t="n">
        <v>3522.05882352941</v>
      </c>
      <c r="D206" s="0" t="n">
        <v>0.00203308626250776</v>
      </c>
    </row>
    <row r="207" customFormat="false" ht="14.25" hidden="false" customHeight="false" outlineLevel="0" collapsed="false">
      <c r="C207" s="0" t="n">
        <v>3524.11764705882</v>
      </c>
      <c r="D207" s="0" t="n">
        <v>0.00205420495113775</v>
      </c>
    </row>
    <row r="208" customFormat="false" ht="14.25" hidden="false" customHeight="false" outlineLevel="0" collapsed="false">
      <c r="C208" s="0" t="n">
        <v>3526.17647058824</v>
      </c>
      <c r="D208" s="0" t="n">
        <v>0.00208417808120698</v>
      </c>
    </row>
    <row r="209" customFormat="false" ht="14.25" hidden="false" customHeight="false" outlineLevel="0" collapsed="false">
      <c r="C209" s="0" t="n">
        <v>3528.23529411765</v>
      </c>
      <c r="D209" s="0" t="n">
        <v>0.00212185444930611</v>
      </c>
    </row>
    <row r="210" customFormat="false" ht="14.25" hidden="false" customHeight="false" outlineLevel="0" collapsed="false">
      <c r="C210" s="0" t="n">
        <v>3530.29411764706</v>
      </c>
      <c r="D210" s="0" t="n">
        <v>0.00216606494654225</v>
      </c>
    </row>
    <row r="211" customFormat="false" ht="14.25" hidden="false" customHeight="false" outlineLevel="0" collapsed="false">
      <c r="C211" s="0" t="n">
        <v>3532.35294117647</v>
      </c>
      <c r="D211" s="0" t="n">
        <v>0.00221544159394891</v>
      </c>
    </row>
    <row r="212" customFormat="false" ht="14.25" hidden="false" customHeight="false" outlineLevel="0" collapsed="false">
      <c r="C212" s="0" t="n">
        <v>3534.41176470588</v>
      </c>
      <c r="D212" s="0" t="n">
        <v>0.00226847654461301</v>
      </c>
    </row>
    <row r="213" customFormat="false" ht="14.25" hidden="false" customHeight="false" outlineLevel="0" collapsed="false">
      <c r="C213" s="0" t="n">
        <v>3536.47058823529</v>
      </c>
      <c r="D213" s="0" t="n">
        <v>0.00232354144470564</v>
      </c>
    </row>
    <row r="214" customFormat="false" ht="14.25" hidden="false" customHeight="false" outlineLevel="0" collapsed="false">
      <c r="C214" s="0" t="n">
        <v>3538.52941176471</v>
      </c>
      <c r="D214" s="0" t="n">
        <v>0.00237891248012365</v>
      </c>
    </row>
    <row r="215" customFormat="false" ht="14.25" hidden="false" customHeight="false" outlineLevel="0" collapsed="false">
      <c r="C215" s="0" t="n">
        <v>3540.58823529412</v>
      </c>
      <c r="D215" s="0" t="n">
        <v>0.00243280230285149</v>
      </c>
    </row>
    <row r="216" customFormat="false" ht="14.25" hidden="false" customHeight="false" outlineLevel="0" collapsed="false">
      <c r="C216" s="0" t="n">
        <v>3542.64705882353</v>
      </c>
      <c r="D216" s="0" t="n">
        <v>0.0024833995879815</v>
      </c>
    </row>
    <row r="217" customFormat="false" ht="14.25" hidden="false" customHeight="false" outlineLevel="0" collapsed="false">
      <c r="C217" s="0" t="n">
        <v>3544.70588235294</v>
      </c>
      <c r="D217" s="0" t="n">
        <v>0.00252891633956196</v>
      </c>
    </row>
    <row r="218" customFormat="false" ht="14.25" hidden="false" customHeight="false" outlineLevel="0" collapsed="false">
      <c r="C218" s="0" t="n">
        <v>3546.76470588235</v>
      </c>
      <c r="D218" s="0" t="n">
        <v>0.0025676422819946</v>
      </c>
    </row>
    <row r="219" customFormat="false" ht="14.25" hidden="false" customHeight="false" outlineLevel="0" collapsed="false">
      <c r="C219" s="0" t="n">
        <v>3548.82352941177</v>
      </c>
      <c r="D219" s="0" t="n">
        <v>0.00259800480441426</v>
      </c>
    </row>
    <row r="220" customFormat="false" ht="14.25" hidden="false" customHeight="false" outlineLevel="0" collapsed="false">
      <c r="C220" s="0" t="n">
        <v>3550.88235294118</v>
      </c>
      <c r="D220" s="0" t="n">
        <v>0.00261863204453027</v>
      </c>
    </row>
    <row r="221" customFormat="false" ht="14.25" hidden="false" customHeight="false" outlineLevel="0" collapsed="false">
      <c r="C221" s="0" t="n">
        <v>3552.94117647059</v>
      </c>
      <c r="D221" s="0" t="n">
        <v>0.00262841589088183</v>
      </c>
    </row>
    <row r="222" customFormat="false" ht="14.25" hidden="false" customHeight="false" outlineLevel="0" collapsed="false">
      <c r="C222" s="0" t="n">
        <v>3555</v>
      </c>
      <c r="D222" s="0" t="n">
        <v>0.00262662894956772</v>
      </c>
    </row>
    <row r="223" customFormat="false" ht="14.25" hidden="false" customHeight="false" outlineLevel="0" collapsed="false">
      <c r="C223" s="0" t="n">
        <v>3557.05882352941</v>
      </c>
      <c r="D223" s="0" t="n">
        <v>0.00261276944988535</v>
      </c>
    </row>
    <row r="224" customFormat="false" ht="14.25" hidden="false" customHeight="false" outlineLevel="0" collapsed="false">
      <c r="C224" s="0" t="n">
        <v>3559.11764705882</v>
      </c>
      <c r="D224" s="0" t="n">
        <v>0.00258683186450322</v>
      </c>
    </row>
    <row r="225" customFormat="false" ht="14.25" hidden="false" customHeight="false" outlineLevel="0" collapsed="false">
      <c r="C225" s="0" t="n">
        <v>3561.17647058824</v>
      </c>
      <c r="D225" s="0" t="n">
        <v>0.00254936741605508</v>
      </c>
    </row>
    <row r="226" customFormat="false" ht="14.25" hidden="false" customHeight="false" outlineLevel="0" collapsed="false">
      <c r="C226" s="0" t="n">
        <v>3563.23529411765</v>
      </c>
      <c r="D226" s="0" t="n">
        <v>0.00250117849177671</v>
      </c>
    </row>
    <row r="227" customFormat="false" ht="14.25" hidden="false" customHeight="false" outlineLevel="0" collapsed="false">
      <c r="C227" s="0" t="n">
        <v>3565.29411764706</v>
      </c>
      <c r="D227" s="0" t="n">
        <v>0.00244355507680208</v>
      </c>
    </row>
    <row r="228" customFormat="false" ht="14.25" hidden="false" customHeight="false" outlineLevel="0" collapsed="false">
      <c r="C228" s="0" t="n">
        <v>3567.35294117647</v>
      </c>
      <c r="D228" s="0" t="n">
        <v>0.00237815633658298</v>
      </c>
    </row>
    <row r="229" customFormat="false" ht="14.25" hidden="false" customHeight="false" outlineLevel="0" collapsed="false">
      <c r="C229" s="0" t="n">
        <v>3569.41176470588</v>
      </c>
      <c r="D229" s="0" t="n">
        <v>0.00230694226793338</v>
      </c>
    </row>
    <row r="230" customFormat="false" ht="14.25" hidden="false" customHeight="false" outlineLevel="0" collapsed="false">
      <c r="C230" s="0" t="n">
        <v>3571.47058823529</v>
      </c>
      <c r="D230" s="0" t="n">
        <v>0.0022320839173384</v>
      </c>
    </row>
    <row r="231" customFormat="false" ht="14.25" hidden="false" customHeight="false" outlineLevel="0" collapsed="false">
      <c r="C231" s="0" t="n">
        <v>3573.52941176471</v>
      </c>
      <c r="D231" s="0" t="n">
        <v>0.00215585607312383</v>
      </c>
    </row>
    <row r="232" customFormat="false" ht="14.25" hidden="false" customHeight="false" outlineLevel="0" collapsed="false">
      <c r="C232" s="0" t="n">
        <v>3575.58823529412</v>
      </c>
      <c r="D232" s="0" t="n">
        <v>0.00208051801723688</v>
      </c>
    </row>
    <row r="233" customFormat="false" ht="14.25" hidden="false" customHeight="false" outlineLevel="0" collapsed="false">
      <c r="C233" s="0" t="n">
        <v>3577.64705882353</v>
      </c>
      <c r="D233" s="0" t="n">
        <v>0.00200814097705511</v>
      </c>
    </row>
    <row r="234" customFormat="false" ht="14.25" hidden="false" customHeight="false" outlineLevel="0" collapsed="false">
      <c r="C234" s="0" t="n">
        <v>3579.70588235294</v>
      </c>
      <c r="D234" s="0" t="n">
        <v>0.00194069701303106</v>
      </c>
    </row>
    <row r="235" customFormat="false" ht="14.25" hidden="false" customHeight="false" outlineLevel="0" collapsed="false">
      <c r="C235" s="0" t="n">
        <v>3581.76470588235</v>
      </c>
      <c r="D235" s="0" t="n">
        <v>0.00187960464845823</v>
      </c>
    </row>
    <row r="236" customFormat="false" ht="14.25" hidden="false" customHeight="false" outlineLevel="0" collapsed="false">
      <c r="C236" s="0" t="n">
        <v>3583.82352941177</v>
      </c>
      <c r="D236" s="0" t="n">
        <v>0.00182584636963335</v>
      </c>
    </row>
    <row r="237" customFormat="false" ht="14.25" hidden="false" customHeight="false" outlineLevel="0" collapsed="false">
      <c r="C237" s="0" t="n">
        <v>3585.88235294118</v>
      </c>
      <c r="D237" s="0" t="n">
        <v>0.00178004235559474</v>
      </c>
    </row>
    <row r="238" customFormat="false" ht="14.25" hidden="false" customHeight="false" outlineLevel="0" collapsed="false">
      <c r="C238" s="0" t="n">
        <v>3587.94117647059</v>
      </c>
      <c r="D238" s="0" t="n">
        <v>0.00174208481860187</v>
      </c>
    </row>
    <row r="239" customFormat="false" ht="14.25" hidden="false" customHeight="false" outlineLevel="0" collapsed="false">
      <c r="C239" s="0" t="n">
        <v>3590</v>
      </c>
      <c r="D239" s="0" t="n">
        <v>0.00171139220330182</v>
      </c>
    </row>
    <row r="240" customFormat="false" ht="14.25" hidden="false" customHeight="false" outlineLevel="0" collapsed="false">
      <c r="C240" s="0" t="n">
        <v>3592.05882352941</v>
      </c>
      <c r="D240" s="0" t="n">
        <v>0.00168688774591881</v>
      </c>
    </row>
    <row r="241" customFormat="false" ht="14.25" hidden="false" customHeight="false" outlineLevel="0" collapsed="false">
      <c r="C241" s="0" t="n">
        <v>3594.11764705882</v>
      </c>
      <c r="D241" s="0" t="n">
        <v>0.00166708185608949</v>
      </c>
    </row>
    <row r="242" customFormat="false" ht="14.25" hidden="false" customHeight="false" outlineLevel="0" collapsed="false">
      <c r="C242" s="0" t="n">
        <v>3596.17647058824</v>
      </c>
      <c r="D242" s="0" t="n">
        <v>0.00165018500256249</v>
      </c>
    </row>
    <row r="243" customFormat="false" ht="14.25" hidden="false" customHeight="false" outlineLevel="0" collapsed="false">
      <c r="C243" s="0" t="n">
        <v>3598.23529411765</v>
      </c>
      <c r="D243" s="0" t="n">
        <v>0.00163424312307852</v>
      </c>
    </row>
    <row r="244" customFormat="false" ht="14.25" hidden="false" customHeight="false" outlineLevel="0" collapsed="false">
      <c r="C244" s="0" t="n">
        <v>3600.29411764706</v>
      </c>
      <c r="D244" s="0" t="n">
        <v>0.00161728540346013</v>
      </c>
    </row>
    <row r="245" customFormat="false" ht="14.25" hidden="false" customHeight="false" outlineLevel="0" collapsed="false">
      <c r="C245" s="0" t="n">
        <v>3602.35294117647</v>
      </c>
      <c r="D245" s="0" t="n">
        <v>0.00159747294660547</v>
      </c>
    </row>
    <row r="246" customFormat="false" ht="14.25" hidden="false" customHeight="false" outlineLevel="0" collapsed="false">
      <c r="C246" s="0" t="n">
        <v>3604.41176470588</v>
      </c>
      <c r="D246" s="0" t="n">
        <v>0.0015732365582617</v>
      </c>
    </row>
    <row r="247" customFormat="false" ht="14.25" hidden="false" customHeight="false" outlineLevel="0" collapsed="false">
      <c r="C247" s="0" t="n">
        <v>3606.47058823529</v>
      </c>
      <c r="D247" s="0" t="n">
        <v>0.00154339268492218</v>
      </c>
    </row>
    <row r="248" customFormat="false" ht="14.25" hidden="false" customHeight="false" outlineLevel="0" collapsed="false">
      <c r="C248" s="0" t="n">
        <v>3608.52941176471</v>
      </c>
      <c r="D248" s="0" t="n">
        <v>0.00150718818377593</v>
      </c>
    </row>
    <row r="249" customFormat="false" ht="14.25" hidden="false" customHeight="false" outlineLevel="0" collapsed="false">
      <c r="C249" s="0" t="n">
        <v>3610.58823529412</v>
      </c>
      <c r="D249" s="0" t="n">
        <v>0.00146452116919357</v>
      </c>
    </row>
    <row r="250" customFormat="false" ht="14.25" hidden="false" customHeight="false" outlineLevel="0" collapsed="false">
      <c r="C250" s="0" t="n">
        <v>3612.64705882353</v>
      </c>
      <c r="D250" s="0" t="n">
        <v>0.00141574260501685</v>
      </c>
    </row>
    <row r="251" customFormat="false" ht="14.25" hidden="false" customHeight="false" outlineLevel="0" collapsed="false">
      <c r="C251" s="0" t="n">
        <v>3614.70588235294</v>
      </c>
      <c r="D251" s="0" t="n">
        <v>0.00136156234692376</v>
      </c>
    </row>
    <row r="252" customFormat="false" ht="14.25" hidden="false" customHeight="false" outlineLevel="0" collapsed="false">
      <c r="C252" s="0" t="n">
        <v>3616.76470588235</v>
      </c>
      <c r="D252" s="0" t="n">
        <v>0.00130328538717951</v>
      </c>
    </row>
    <row r="253" customFormat="false" ht="14.25" hidden="false" customHeight="false" outlineLevel="0" collapsed="false">
      <c r="C253" s="0" t="n">
        <v>3618.82352941177</v>
      </c>
      <c r="D253" s="0" t="n">
        <v>0.00124249478274287</v>
      </c>
    </row>
    <row r="254" customFormat="false" ht="14.25" hidden="false" customHeight="false" outlineLevel="0" collapsed="false">
      <c r="C254" s="0" t="n">
        <v>3620.88235294118</v>
      </c>
      <c r="D254" s="0" t="n">
        <v>0.00118098565688864</v>
      </c>
    </row>
    <row r="255" customFormat="false" ht="14.25" hidden="false" customHeight="false" outlineLevel="0" collapsed="false">
      <c r="C255" s="0" t="n">
        <v>3622.94117647059</v>
      </c>
      <c r="D255" s="0" t="n">
        <v>0.00112063889644564</v>
      </c>
    </row>
    <row r="256" customFormat="false" ht="14.25" hidden="false" customHeight="false" outlineLevel="0" collapsed="false">
      <c r="C256" s="0" t="n">
        <v>3625</v>
      </c>
      <c r="D256" s="0" t="n">
        <v>0.00106329567457905</v>
      </c>
    </row>
    <row r="257" customFormat="false" ht="14.25" hidden="false" customHeight="false" outlineLevel="0" collapsed="false">
      <c r="C257" s="0" t="n">
        <v>3627.05882352941</v>
      </c>
      <c r="D257" s="0" t="n">
        <v>0.00101064236462067</v>
      </c>
    </row>
    <row r="258" customFormat="false" ht="14.25" hidden="false" customHeight="false" outlineLevel="0" collapsed="false">
      <c r="C258" s="0" t="n">
        <v>3629.11764705882</v>
      </c>
      <c r="D258" s="0" t="n">
        <v>0.000964113760571402</v>
      </c>
    </row>
    <row r="259" customFormat="false" ht="14.25" hidden="false" customHeight="false" outlineLevel="0" collapsed="false">
      <c r="C259" s="0" t="n">
        <v>3631.17647058824</v>
      </c>
      <c r="D259" s="0" t="n">
        <v>0.000924820300302309</v>
      </c>
    </row>
    <row r="260" customFormat="false" ht="14.25" hidden="false" customHeight="false" outlineLevel="0" collapsed="false">
      <c r="C260" s="0" t="n">
        <v>3633.23529411765</v>
      </c>
      <c r="D260" s="0" t="n">
        <v>0.000893502482598496</v>
      </c>
    </row>
    <row r="261" customFormat="false" ht="14.25" hidden="false" customHeight="false" outlineLevel="0" collapsed="false">
      <c r="C261" s="0" t="n">
        <v>3635.29411764706</v>
      </c>
      <c r="D261" s="0" t="n">
        <v>0.00087047394331712</v>
      </c>
    </row>
    <row r="262" customFormat="false" ht="14.25" hidden="false" customHeight="false" outlineLevel="0" collapsed="false">
      <c r="C262" s="0" t="n">
        <v>3637.35294117647</v>
      </c>
      <c r="D262" s="0" t="n">
        <v>0.000855800198478439</v>
      </c>
    </row>
    <row r="263" customFormat="false" ht="14.25" hidden="false" customHeight="false" outlineLevel="0" collapsed="false">
      <c r="C263" s="0" t="n">
        <v>3639.41176470588</v>
      </c>
      <c r="D263" s="0" t="n">
        <v>0.000849050728200088</v>
      </c>
    </row>
    <row r="264" customFormat="false" ht="14.25" hidden="false" customHeight="false" outlineLevel="0" collapsed="false">
      <c r="C264" s="0" t="n">
        <v>3641.47058823529</v>
      </c>
      <c r="D264" s="0" t="n">
        <v>0.000849555445322203</v>
      </c>
    </row>
    <row r="265" customFormat="false" ht="14.25" hidden="false" customHeight="false" outlineLevel="0" collapsed="false">
      <c r="C265" s="0" t="n">
        <v>3643.52941176471</v>
      </c>
      <c r="D265" s="0" t="n">
        <v>0.000856408737491633</v>
      </c>
    </row>
    <row r="266" customFormat="false" ht="14.25" hidden="false" customHeight="false" outlineLevel="0" collapsed="false">
      <c r="C266" s="0" t="n">
        <v>3645.58823529412</v>
      </c>
      <c r="D266" s="0" t="n">
        <v>0.00086853958667657</v>
      </c>
    </row>
    <row r="267" customFormat="false" ht="14.25" hidden="false" customHeight="false" outlineLevel="0" collapsed="false">
      <c r="C267" s="0" t="n">
        <v>3647.64705882353</v>
      </c>
      <c r="D267" s="0" t="n">
        <v>0.000884783789874744</v>
      </c>
    </row>
    <row r="268" customFormat="false" ht="14.25" hidden="false" customHeight="false" outlineLevel="0" collapsed="false">
      <c r="C268" s="0" t="n">
        <v>3649.70588235294</v>
      </c>
      <c r="D268" s="0" t="n">
        <v>0.000903953696119368</v>
      </c>
    </row>
    <row r="269" customFormat="false" ht="14.25" hidden="false" customHeight="false" outlineLevel="0" collapsed="false">
      <c r="C269" s="0" t="n">
        <v>3651.76470588235</v>
      </c>
      <c r="D269" s="0" t="n">
        <v>0.000924848475090424</v>
      </c>
    </row>
    <row r="270" customFormat="false" ht="14.25" hidden="false" customHeight="false" outlineLevel="0" collapsed="false">
      <c r="C270" s="0" t="n">
        <v>3653.82352941177</v>
      </c>
      <c r="D270" s="0" t="n">
        <v>0.000946540735190831</v>
      </c>
    </row>
    <row r="271" customFormat="false" ht="14.25" hidden="false" customHeight="false" outlineLevel="0" collapsed="false">
      <c r="C271" s="0" t="n">
        <v>3655.88235294118</v>
      </c>
      <c r="D271" s="0" t="n">
        <v>0.000968036173757505</v>
      </c>
    </row>
    <row r="272" customFormat="false" ht="14.25" hidden="false" customHeight="false" outlineLevel="0" collapsed="false">
      <c r="C272" s="0" t="n">
        <v>3657.94117647059</v>
      </c>
      <c r="D272" s="0" t="n">
        <v>0.000988591372669433</v>
      </c>
    </row>
    <row r="273" customFormat="false" ht="14.25" hidden="false" customHeight="false" outlineLevel="0" collapsed="false">
      <c r="C273" s="0" t="n">
        <v>3660</v>
      </c>
      <c r="D273" s="0" t="n">
        <v>0.00100765064373353</v>
      </c>
    </row>
    <row r="274" customFormat="false" ht="14.25" hidden="false" customHeight="false" outlineLevel="0" collapsed="false">
      <c r="C274" s="0" t="n">
        <v>3662.05882352941</v>
      </c>
      <c r="D274" s="0" t="n">
        <v>0.00102485315784597</v>
      </c>
    </row>
    <row r="275" customFormat="false" ht="14.25" hidden="false" customHeight="false" outlineLevel="0" collapsed="false">
      <c r="C275" s="0" t="n">
        <v>3664.11764705882</v>
      </c>
      <c r="D275" s="0" t="n">
        <v>0.00104002859666678</v>
      </c>
    </row>
    <row r="276" customFormat="false" ht="14.25" hidden="false" customHeight="false" outlineLevel="0" collapsed="false">
      <c r="C276" s="0" t="n">
        <v>3666.17647058824</v>
      </c>
      <c r="D276" s="0" t="n">
        <v>0.00105318245611068</v>
      </c>
    </row>
    <row r="277" customFormat="false" ht="14.25" hidden="false" customHeight="false" outlineLevel="0" collapsed="false">
      <c r="C277" s="0" t="n">
        <v>3668.23529411765</v>
      </c>
      <c r="D277" s="0" t="n">
        <v>0.00106442577632277</v>
      </c>
    </row>
    <row r="278" customFormat="false" ht="14.25" hidden="false" customHeight="false" outlineLevel="0" collapsed="false">
      <c r="C278" s="0" t="n">
        <v>3670.29411764706</v>
      </c>
      <c r="D278" s="0" t="n">
        <v>0.001074146083907</v>
      </c>
    </row>
    <row r="279" customFormat="false" ht="14.25" hidden="false" customHeight="false" outlineLevel="0" collapsed="false">
      <c r="C279" s="0" t="n">
        <v>3672.35294117647</v>
      </c>
      <c r="D279" s="0" t="n">
        <v>0.00108264098040746</v>
      </c>
    </row>
    <row r="280" customFormat="false" ht="14.25" hidden="false" customHeight="false" outlineLevel="0" collapsed="false">
      <c r="C280" s="0" t="n">
        <v>3674.41176470588</v>
      </c>
      <c r="D280" s="0" t="n">
        <v>0.00109032170222891</v>
      </c>
    </row>
    <row r="281" customFormat="false" ht="14.25" hidden="false" customHeight="false" outlineLevel="0" collapsed="false">
      <c r="C281" s="0" t="n">
        <v>3676.47058823529</v>
      </c>
      <c r="D281" s="0" t="n">
        <v>0.00109760395918554</v>
      </c>
    </row>
    <row r="282" customFormat="false" ht="14.25" hidden="false" customHeight="false" outlineLevel="0" collapsed="false">
      <c r="C282" s="0" t="n">
        <v>3678.52941176471</v>
      </c>
      <c r="D282" s="0" t="n">
        <v>0.00110486833423489</v>
      </c>
    </row>
    <row r="283" customFormat="false" ht="14.25" hidden="false" customHeight="false" outlineLevel="0" collapsed="false">
      <c r="C283" s="0" t="n">
        <v>3680.58823529412</v>
      </c>
      <c r="D283" s="0" t="n">
        <v>0.00111242380449769</v>
      </c>
    </row>
    <row r="284" customFormat="false" ht="14.25" hidden="false" customHeight="false" outlineLevel="0" collapsed="false">
      <c r="C284" s="0" t="n">
        <v>3682.64705882353</v>
      </c>
      <c r="D284" s="0" t="n">
        <v>0.00112047640639078</v>
      </c>
    </row>
    <row r="285" customFormat="false" ht="14.25" hidden="false" customHeight="false" outlineLevel="0" collapsed="false">
      <c r="C285" s="0" t="n">
        <v>3684.70588235294</v>
      </c>
      <c r="D285" s="0" t="n">
        <v>0.00112910483028654</v>
      </c>
    </row>
    <row r="286" customFormat="false" ht="14.25" hidden="false" customHeight="false" outlineLevel="0" collapsed="false">
      <c r="C286" s="0" t="n">
        <v>3686.76470588235</v>
      </c>
      <c r="D286" s="0" t="n">
        <v>0.00113824438616316</v>
      </c>
    </row>
    <row r="287" customFormat="false" ht="14.25" hidden="false" customHeight="false" outlineLevel="0" collapsed="false">
      <c r="C287" s="0" t="n">
        <v>3688.82352941177</v>
      </c>
      <c r="D287" s="0" t="n">
        <v>0.00114762807656435</v>
      </c>
    </row>
    <row r="288" customFormat="false" ht="14.25" hidden="false" customHeight="false" outlineLevel="0" collapsed="false">
      <c r="C288" s="0" t="n">
        <v>3690.88235294118</v>
      </c>
      <c r="D288" s="0" t="n">
        <v>0.00115701973959508</v>
      </c>
    </row>
    <row r="289" customFormat="false" ht="14.25" hidden="false" customHeight="false" outlineLevel="0" collapsed="false">
      <c r="C289" s="0" t="n">
        <v>3692.94117647059</v>
      </c>
      <c r="D289" s="0" t="n">
        <v>0.00116584252969353</v>
      </c>
    </row>
    <row r="290" customFormat="false" ht="14.25" hidden="false" customHeight="false" outlineLevel="0" collapsed="false">
      <c r="C290" s="0" t="n">
        <v>3695</v>
      </c>
      <c r="D290" s="0" t="n">
        <v>0.00117349200538263</v>
      </c>
    </row>
    <row r="291" customFormat="false" ht="14.25" hidden="false" customHeight="false" outlineLevel="0" collapsed="false">
      <c r="C291" s="0" t="n">
        <v>3697.05882352941</v>
      </c>
      <c r="D291" s="0" t="n">
        <v>0.00117928042579331</v>
      </c>
    </row>
    <row r="292" customFormat="false" ht="14.25" hidden="false" customHeight="false" outlineLevel="0" collapsed="false">
      <c r="C292" s="0" t="n">
        <v>3699.11764705882</v>
      </c>
      <c r="D292" s="0" t="n">
        <v>0.0011824729314797</v>
      </c>
    </row>
    <row r="293" customFormat="false" ht="14.25" hidden="false" customHeight="false" outlineLevel="0" collapsed="false">
      <c r="C293" s="0" t="n">
        <v>3701.17647058824</v>
      </c>
      <c r="D293" s="0" t="n">
        <v>0.00118232747244755</v>
      </c>
    </row>
    <row r="294" customFormat="false" ht="14.25" hidden="false" customHeight="false" outlineLevel="0" collapsed="false">
      <c r="C294" s="0" t="n">
        <v>3703.23529411765</v>
      </c>
      <c r="D294" s="0" t="n">
        <v>0.00117813610531043</v>
      </c>
    </row>
    <row r="295" customFormat="false" ht="14.25" hidden="false" customHeight="false" outlineLevel="0" collapsed="false">
      <c r="C295" s="0" t="n">
        <v>3705.29411764706</v>
      </c>
      <c r="D295" s="0" t="n">
        <v>0.0011692651748541</v>
      </c>
    </row>
    <row r="296" customFormat="false" ht="14.25" hidden="false" customHeight="false" outlineLevel="0" collapsed="false">
      <c r="C296" s="0" t="n">
        <v>3707.35294117647</v>
      </c>
      <c r="D296" s="0" t="n">
        <v>0.0011551919617745</v>
      </c>
    </row>
    <row r="297" customFormat="false" ht="14.25" hidden="false" customHeight="false" outlineLevel="0" collapsed="false">
      <c r="C297" s="0" t="n">
        <v>3709.41176470588</v>
      </c>
      <c r="D297" s="0" t="n">
        <v>0.0011355356139081</v>
      </c>
    </row>
    <row r="298" customFormat="false" ht="14.25" hidden="false" customHeight="false" outlineLevel="0" collapsed="false">
      <c r="C298" s="0" t="n">
        <v>3711.47058823529</v>
      </c>
      <c r="D298" s="0" t="n">
        <v>0.0011100805649901</v>
      </c>
    </row>
    <row r="299" customFormat="false" ht="14.25" hidden="false" customHeight="false" outlineLevel="0" collapsed="false">
      <c r="C299" s="0" t="n">
        <v>3713.52941176471</v>
      </c>
      <c r="D299" s="0" t="n">
        <v>0.00107879115256773</v>
      </c>
    </row>
    <row r="300" customFormat="false" ht="14.25" hidden="false" customHeight="false" outlineLevel="0" collapsed="false">
      <c r="C300" s="0" t="n">
        <v>3715.58823529412</v>
      </c>
      <c r="D300" s="0" t="n">
        <v>0.00104181673513818</v>
      </c>
    </row>
    <row r="301" customFormat="false" ht="14.25" hidden="false" customHeight="false" outlineLevel="0" collapsed="false">
      <c r="C301" s="0" t="n">
        <v>3717.64705882353</v>
      </c>
      <c r="D301" s="0" t="n">
        <v>0.000999487231727538</v>
      </c>
    </row>
    <row r="302" customFormat="false" ht="14.25" hidden="false" customHeight="false" outlineLevel="0" collapsed="false">
      <c r="C302" s="0" t="n">
        <v>3719.70588235294</v>
      </c>
      <c r="D302" s="0" t="n">
        <v>0.000952299616879844</v>
      </c>
    </row>
    <row r="303" customFormat="false" ht="14.25" hidden="false" customHeight="false" outlineLevel="0" collapsed="false">
      <c r="C303" s="0" t="n">
        <v>3721.76470588235</v>
      </c>
      <c r="D303" s="0" t="n">
        <v>0.000900896454656279</v>
      </c>
    </row>
    <row r="304" customFormat="false" ht="14.25" hidden="false" customHeight="false" outlineLevel="0" collapsed="false">
      <c r="C304" s="0" t="n">
        <v>3723.82352941177</v>
      </c>
      <c r="D304" s="0" t="n">
        <v>0.000846038007405824</v>
      </c>
    </row>
    <row r="305" customFormat="false" ht="14.25" hidden="false" customHeight="false" outlineLevel="0" collapsed="false">
      <c r="C305" s="0" t="n">
        <v>3725.88235294118</v>
      </c>
      <c r="D305" s="0" t="n">
        <v>0.00078856977908517</v>
      </c>
    </row>
    <row r="306" customFormat="false" ht="14.25" hidden="false" customHeight="false" outlineLevel="0" collapsed="false">
      <c r="C306" s="0" t="n">
        <v>3727.94117647059</v>
      </c>
      <c r="D306" s="0" t="n">
        <v>0.000729387531021994</v>
      </c>
    </row>
    <row r="307" customFormat="false" ht="14.25" hidden="false" customHeight="false" outlineLevel="0" collapsed="false">
      <c r="C307" s="0" t="n">
        <v>3730</v>
      </c>
      <c r="D307" s="0" t="n">
        <v>0.000669401835410541</v>
      </c>
    </row>
    <row r="308" customFormat="false" ht="14.25" hidden="false" customHeight="false" outlineLevel="0" collapsed="false">
      <c r="C308" s="0" t="n">
        <v>3732.05882352941</v>
      </c>
      <c r="D308" s="0" t="n">
        <v>0.000609504116324036</v>
      </c>
    </row>
    <row r="309" customFormat="false" ht="14.25" hidden="false" customHeight="false" outlineLevel="0" collapsed="false">
      <c r="C309" s="0" t="n">
        <v>3734.11764705882</v>
      </c>
      <c r="D309" s="0" t="n">
        <v>0.000550535888613881</v>
      </c>
    </row>
    <row r="310" customFormat="false" ht="14.25" hidden="false" customHeight="false" outlineLevel="0" collapsed="false">
      <c r="C310" s="0" t="n">
        <v>3736.17647058824</v>
      </c>
      <c r="D310" s="0" t="n">
        <v>0.000493262569427805</v>
      </c>
    </row>
    <row r="311" customFormat="false" ht="14.25" hidden="false" customHeight="false" outlineLevel="0" collapsed="false">
      <c r="C311" s="0" t="n">
        <v>3738.23529411765</v>
      </c>
      <c r="D311" s="0" t="n">
        <v>0.000438352838485906</v>
      </c>
    </row>
    <row r="312" customFormat="false" ht="14.25" hidden="false" customHeight="false" outlineLevel="0" collapsed="false">
      <c r="C312" s="0" t="n">
        <v>3740.29411764706</v>
      </c>
      <c r="D312" s="0" t="n">
        <v>0.000386364097138329</v>
      </c>
    </row>
    <row r="313" customFormat="false" ht="14.25" hidden="false" customHeight="false" outlineLevel="0" collapsed="false">
      <c r="C313" s="0" t="n">
        <v>3742.35294117647</v>
      </c>
      <c r="D313" s="0" t="n">
        <v>0.000337734156865519</v>
      </c>
    </row>
    <row r="314" customFormat="false" ht="14.25" hidden="false" customHeight="false" outlineLevel="0" collapsed="false">
      <c r="C314" s="0" t="n">
        <v>3744.41176470588</v>
      </c>
      <c r="D314" s="0" t="n">
        <v>0.000292778905479124</v>
      </c>
    </row>
    <row r="315" customFormat="false" ht="14.25" hidden="false" customHeight="false" outlineLevel="0" collapsed="false">
      <c r="C315" s="0" t="n">
        <v>3746.47058823529</v>
      </c>
      <c r="D315" s="0" t="n">
        <v>0.000251695377752124</v>
      </c>
    </row>
    <row r="316" customFormat="false" ht="14.25" hidden="false" customHeight="false" outlineLevel="0" collapsed="false">
      <c r="C316" s="0" t="n">
        <v>3748.52941176471</v>
      </c>
      <c r="D316" s="0" t="n">
        <v>0.000214569412780974</v>
      </c>
    </row>
    <row r="317" customFormat="false" ht="14.25" hidden="false" customHeight="false" outlineLevel="0" collapsed="false">
      <c r="C317" s="0" t="n">
        <v>3750.58823529412</v>
      </c>
      <c r="D317" s="0" t="n">
        <v>0.000181386921102611</v>
      </c>
    </row>
    <row r="318" customFormat="false" ht="14.25" hidden="false" customHeight="false" outlineLevel="0" collapsed="false">
      <c r="C318" s="0" t="n">
        <v>3752.64705882353</v>
      </c>
      <c r="D318" s="0" t="n">
        <v>0.000152047710647098</v>
      </c>
    </row>
    <row r="319" customFormat="false" ht="14.25" hidden="false" customHeight="false" outlineLevel="0" collapsed="false">
      <c r="C319" s="0" t="n">
        <v>3754.70588235294</v>
      </c>
      <c r="D319" s="0" t="n">
        <v>0.000126380825369775</v>
      </c>
    </row>
    <row r="320" customFormat="false" ht="14.25" hidden="false" customHeight="false" outlineLevel="0" collapsed="false">
      <c r="C320" s="0" t="n">
        <v>3756.76470588235</v>
      </c>
      <c r="D320" s="0" t="n">
        <v>0.000104160421953714</v>
      </c>
    </row>
    <row r="321" customFormat="false" ht="14.25" hidden="false" customHeight="false" outlineLevel="0" collapsed="false">
      <c r="C321" s="0" t="n">
        <v>3758.82352941177</v>
      </c>
      <c r="D321" s="0" t="n">
        <v>8.51213329006086E-005</v>
      </c>
    </row>
    <row r="322" customFormat="false" ht="14.25" hidden="false" customHeight="false" outlineLevel="0" collapsed="false">
      <c r="C322" s="0" t="n">
        <v>3760.88235294118</v>
      </c>
      <c r="D322" s="0" t="n">
        <v>6.89736216137894E-005</v>
      </c>
    </row>
    <row r="323" customFormat="false" ht="14.25" hidden="false" customHeight="false" outlineLevel="0" collapsed="false">
      <c r="C323" s="0" t="n">
        <v>3762.94117647059</v>
      </c>
      <c r="D323" s="0" t="n">
        <v>5.54156098010207E-005</v>
      </c>
    </row>
    <row r="324" customFormat="false" ht="14.25" hidden="false" customHeight="false" outlineLevel="0" collapsed="false">
      <c r="C324" s="0" t="n">
        <v>3765</v>
      </c>
      <c r="D324" s="0" t="n">
        <v>4.41450342993892E-005</v>
      </c>
    </row>
    <row r="325" customFormat="false" ht="14.25" hidden="false" customHeight="false" outlineLevel="0" collapsed="false">
      <c r="C325" s="0" t="n">
        <v>3767.05882352941</v>
      </c>
      <c r="D325" s="0" t="n">
        <v>3.48681564370224E-005</v>
      </c>
    </row>
    <row r="326" customFormat="false" ht="14.25" hidden="false" customHeight="false" outlineLevel="0" collapsed="false">
      <c r="C326" s="0" t="n">
        <v>3769.11764705882</v>
      </c>
      <c r="D326" s="0" t="n">
        <v>2.73067926812628E-005</v>
      </c>
    </row>
    <row r="327" customFormat="false" ht="14.25" hidden="false" customHeight="false" outlineLevel="0" collapsed="false">
      <c r="C327" s="0" t="n">
        <v>3771.17647058824</v>
      </c>
      <c r="D327" s="0" t="n">
        <v>2.11622279775103E-005</v>
      </c>
    </row>
    <row r="328" customFormat="false" ht="14.25" hidden="false" customHeight="false" outlineLevel="0" collapsed="false">
      <c r="C328" s="0" t="n">
        <v>3773.23529411765</v>
      </c>
      <c r="D328" s="0" t="n">
        <v>1.62959877384886E-005</v>
      </c>
    </row>
    <row r="329" customFormat="false" ht="14.25" hidden="false" customHeight="false" outlineLevel="0" collapsed="false">
      <c r="C329" s="0" t="n">
        <v>3775.29411764706</v>
      </c>
      <c r="D329" s="0" t="n">
        <v>1.24416100985051E-005</v>
      </c>
    </row>
    <row r="330" customFormat="false" ht="14.25" hidden="false" customHeight="false" outlineLevel="0" collapsed="false">
      <c r="C330" s="0" t="n">
        <v>3777.35294117647</v>
      </c>
      <c r="D330" s="0" t="n">
        <v>9.41779173545836E-006</v>
      </c>
    </row>
    <row r="331" customFormat="false" ht="14.25" hidden="false" customHeight="false" outlineLevel="0" collapsed="false">
      <c r="C331" s="0" t="n">
        <v>3779.41176470588</v>
      </c>
      <c r="D331" s="0" t="n">
        <v>7.06802659108485E-006</v>
      </c>
    </row>
    <row r="332" customFormat="false" ht="14.25" hidden="false" customHeight="false" outlineLevel="0" collapsed="false">
      <c r="C332" s="0" t="n">
        <v>3781.47058823529</v>
      </c>
      <c r="D332" s="0" t="n">
        <v>5.25925059206161E-006</v>
      </c>
    </row>
    <row r="333" customFormat="false" ht="14.25" hidden="false" customHeight="false" outlineLevel="0" collapsed="false">
      <c r="C333" s="0" t="n">
        <v>3783.52941176471</v>
      </c>
      <c r="D333" s="0" t="n">
        <v>3.87995020213549E-006</v>
      </c>
    </row>
    <row r="334" customFormat="false" ht="14.25" hidden="false" customHeight="false" outlineLevel="0" collapsed="false">
      <c r="C334" s="0" t="n">
        <v>3785.58823529412</v>
      </c>
      <c r="D334" s="0" t="n">
        <v>2.83795193667797E-006</v>
      </c>
    </row>
    <row r="335" customFormat="false" ht="14.25" hidden="false" customHeight="false" outlineLevel="0" collapsed="false">
      <c r="C335" s="0" t="n">
        <v>3787.64705882353</v>
      </c>
      <c r="D335" s="0" t="n">
        <v>2.05807178003059E-006</v>
      </c>
    </row>
    <row r="336" customFormat="false" ht="14.25" hidden="false" customHeight="false" outlineLevel="0" collapsed="false">
      <c r="C336" s="0" t="n">
        <v>3789.70588235294</v>
      </c>
      <c r="D336" s="0" t="n">
        <v>1.47976447439031E-006</v>
      </c>
    </row>
    <row r="337" customFormat="false" ht="14.25" hidden="false" customHeight="false" outlineLevel="0" collapsed="false">
      <c r="C337" s="0" t="n">
        <v>3791.76470588235</v>
      </c>
      <c r="D337" s="0" t="n">
        <v>1.05487566351963E-006</v>
      </c>
    </row>
    <row r="338" customFormat="false" ht="14.25" hidden="false" customHeight="false" outlineLevel="0" collapsed="false">
      <c r="C338" s="0" t="n">
        <v>3793.82352941176</v>
      </c>
      <c r="D338" s="0" t="n">
        <v>7.45566775975804E-007</v>
      </c>
    </row>
    <row r="339" customFormat="false" ht="14.25" hidden="false" customHeight="false" outlineLevel="0" collapsed="false">
      <c r="C339" s="0" t="n">
        <v>3795.88235294118</v>
      </c>
      <c r="D339" s="0" t="n">
        <v>5.22454431975878E-007</v>
      </c>
    </row>
    <row r="340" customFormat="false" ht="14.25" hidden="false" customHeight="false" outlineLevel="0" collapsed="false">
      <c r="C340" s="0" t="n">
        <v>3797.94117647059</v>
      </c>
      <c r="D340" s="0" t="n">
        <v>3.62983501645507E-007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2300</v>
      </c>
      <c r="D1" s="0" t="n">
        <v>0</v>
      </c>
      <c r="E1" s="0" t="n">
        <v>2335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9</v>
      </c>
      <c r="C2" s="0" t="n">
        <v>2304.11764705882</v>
      </c>
      <c r="D2" s="0" t="n">
        <v>9.2790816060867E-008</v>
      </c>
      <c r="E2" s="0" t="n">
        <v>2370</v>
      </c>
      <c r="F2" s="0" t="n">
        <v>0</v>
      </c>
      <c r="G2" s="0" t="n">
        <v>3695.88235294118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308.23529411765</v>
      </c>
      <c r="D3" s="0" t="n">
        <v>3.90745965020237E-007</v>
      </c>
      <c r="E3" s="0" t="n">
        <v>237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312.35294117647</v>
      </c>
      <c r="D4" s="0" t="n">
        <v>1.46304544154802E-006</v>
      </c>
      <c r="E4" s="0" t="n">
        <v>2335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2</v>
      </c>
      <c r="C5" s="0" t="n">
        <v>2316.47058823529</v>
      </c>
      <c r="D5" s="0" t="n">
        <v>4.87073984879232E-006</v>
      </c>
      <c r="E5" s="0" t="n">
        <v>233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320.58823529412</v>
      </c>
      <c r="D6" s="0" t="n">
        <v>1.44180277903704E-005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324.70588235294</v>
      </c>
      <c r="D7" s="0" t="n">
        <v>3.79481481965926E-005</v>
      </c>
      <c r="E7" s="0" t="n">
        <v>244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328.82352941177</v>
      </c>
      <c r="D8" s="0" t="n">
        <v>8.880739336826E-005</v>
      </c>
      <c r="E8" s="0" t="n">
        <v>2475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332.94117647059</v>
      </c>
      <c r="D9" s="0" t="n">
        <v>0.000184791275699963</v>
      </c>
      <c r="E9" s="0" t="n">
        <v>2475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337.05882352941</v>
      </c>
      <c r="D10" s="0" t="n">
        <v>0.000341890953655178</v>
      </c>
      <c r="E10" s="0" t="n">
        <v>2440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341.17647058824</v>
      </c>
      <c r="D11" s="0" t="n">
        <v>0.000562428812731437</v>
      </c>
      <c r="E11" s="0" t="n">
        <v>244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30</v>
      </c>
      <c r="C12" s="0" t="n">
        <v>2345.29411764706</v>
      </c>
      <c r="D12" s="0" t="n">
        <v>0.000822661774548533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349.41176470588</v>
      </c>
      <c r="D13" s="0" t="n">
        <v>0.0010699140247453</v>
      </c>
      <c r="E13" s="0" t="n">
        <v>265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353.52941176471</v>
      </c>
      <c r="D14" s="0" t="n">
        <v>0.0012372294477399</v>
      </c>
      <c r="E14" s="0" t="n">
        <v>2685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357.64705882353</v>
      </c>
      <c r="D15" s="0" t="n">
        <v>0.00127211221133466</v>
      </c>
      <c r="E15" s="0" t="n">
        <v>2685</v>
      </c>
      <c r="F15" s="0" t="n">
        <v>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361.76470588235</v>
      </c>
      <c r="D16" s="0" t="n">
        <v>0.00116298576851622</v>
      </c>
      <c r="E16" s="0" t="n">
        <v>2650</v>
      </c>
      <c r="F16" s="0" t="n">
        <v>1</v>
      </c>
    </row>
    <row r="17" customFormat="false" ht="14.25" hidden="false" customHeight="false" outlineLevel="0" collapsed="false">
      <c r="C17" s="0" t="n">
        <v>2365.88235294118</v>
      </c>
      <c r="D17" s="0" t="n">
        <v>0.00094535991721464</v>
      </c>
      <c r="E17" s="0" t="n">
        <v>2650</v>
      </c>
      <c r="F17" s="0" t="n">
        <v>0</v>
      </c>
    </row>
    <row r="18" customFormat="false" ht="14.25" hidden="false" customHeight="false" outlineLevel="0" collapsed="false">
      <c r="C18" s="0" t="n">
        <v>2370</v>
      </c>
      <c r="D18" s="0" t="n">
        <v>0.000683272236206737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374.11764705882</v>
      </c>
      <c r="D19" s="0" t="n">
        <v>0.000439100740250558</v>
      </c>
      <c r="E19" s="0" t="n">
        <v>2860</v>
      </c>
      <c r="F19" s="0" t="n">
        <v>0</v>
      </c>
    </row>
    <row r="20" customFormat="false" ht="14.25" hidden="false" customHeight="false" outlineLevel="0" collapsed="false">
      <c r="C20" s="0" t="n">
        <v>2378.23529411765</v>
      </c>
      <c r="D20" s="0" t="n">
        <v>0.000250904453384368</v>
      </c>
      <c r="E20" s="0" t="n">
        <v>2895</v>
      </c>
      <c r="F20" s="0" t="n">
        <v>0</v>
      </c>
    </row>
    <row r="21" customFormat="false" ht="14.25" hidden="false" customHeight="false" outlineLevel="0" collapsed="false">
      <c r="C21" s="0" t="n">
        <v>2382.35294117647</v>
      </c>
      <c r="D21" s="0" t="n">
        <v>0.000127475397780093</v>
      </c>
      <c r="E21" s="0" t="n">
        <v>2895</v>
      </c>
      <c r="F21" s="0" t="n">
        <v>1</v>
      </c>
    </row>
    <row r="22" customFormat="false" ht="14.25" hidden="false" customHeight="false" outlineLevel="0" collapsed="false">
      <c r="C22" s="0" t="n">
        <v>2386.47058823529</v>
      </c>
      <c r="D22" s="0" t="n">
        <v>5.75861689814226E-005</v>
      </c>
      <c r="E22" s="0" t="n">
        <v>2860</v>
      </c>
      <c r="F22" s="0" t="n">
        <v>1</v>
      </c>
    </row>
    <row r="23" customFormat="false" ht="14.25" hidden="false" customHeight="false" outlineLevel="0" collapsed="false">
      <c r="C23" s="0" t="n">
        <v>2390.58823529412</v>
      </c>
      <c r="D23" s="0" t="n">
        <v>2.31795466415677E-005</v>
      </c>
      <c r="E23" s="0" t="n">
        <v>2860</v>
      </c>
      <c r="F23" s="0" t="n">
        <v>0</v>
      </c>
    </row>
    <row r="24" customFormat="false" ht="14.25" hidden="false" customHeight="false" outlineLevel="0" collapsed="false">
      <c r="C24" s="0" t="n">
        <v>2394.70588235294</v>
      </c>
      <c r="D24" s="0" t="n">
        <v>8.42256428298101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398.82352941177</v>
      </c>
      <c r="D25" s="0" t="n">
        <v>3.11691550794079E-006</v>
      </c>
      <c r="E25" s="0" t="n">
        <v>3035</v>
      </c>
      <c r="F25" s="0" t="n">
        <v>0</v>
      </c>
    </row>
    <row r="26" customFormat="false" ht="14.25" hidden="false" customHeight="false" outlineLevel="0" collapsed="false">
      <c r="C26" s="0" t="n">
        <v>2402.94117647059</v>
      </c>
      <c r="D26" s="0" t="n">
        <v>2.13721607733232E-006</v>
      </c>
      <c r="E26" s="0" t="n">
        <v>3070</v>
      </c>
      <c r="F26" s="0" t="n">
        <v>0</v>
      </c>
    </row>
    <row r="27" customFormat="false" ht="14.25" hidden="false" customHeight="false" outlineLevel="0" collapsed="false">
      <c r="C27" s="0" t="n">
        <v>2407.05882352941</v>
      </c>
      <c r="D27" s="0" t="n">
        <v>3.84731409626369E-006</v>
      </c>
      <c r="E27" s="0" t="n">
        <v>3070</v>
      </c>
      <c r="F27" s="0" t="n">
        <v>2</v>
      </c>
    </row>
    <row r="28" customFormat="false" ht="14.25" hidden="false" customHeight="false" outlineLevel="0" collapsed="false">
      <c r="C28" s="0" t="n">
        <v>2411.17647058824</v>
      </c>
      <c r="D28" s="0" t="n">
        <v>8.93787337054532E-006</v>
      </c>
      <c r="E28" s="0" t="n">
        <v>3035</v>
      </c>
      <c r="F28" s="0" t="n">
        <v>2</v>
      </c>
    </row>
    <row r="29" customFormat="false" ht="14.25" hidden="false" customHeight="false" outlineLevel="0" collapsed="false">
      <c r="C29" s="0" t="n">
        <v>2415.29411764706</v>
      </c>
      <c r="D29" s="0" t="n">
        <v>2.00338026677382E-005</v>
      </c>
      <c r="E29" s="0" t="n">
        <v>3035</v>
      </c>
      <c r="F29" s="0" t="n">
        <v>0</v>
      </c>
    </row>
    <row r="30" customFormat="false" ht="14.25" hidden="false" customHeight="false" outlineLevel="0" collapsed="false">
      <c r="C30" s="0" t="n">
        <v>2419.41176470588</v>
      </c>
      <c r="D30" s="0" t="n">
        <v>4.18114937335221E-005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423.52941176471</v>
      </c>
      <c r="D31" s="0" t="n">
        <v>8.08741157638971E-005</v>
      </c>
      <c r="E31" s="0" t="n">
        <v>3070</v>
      </c>
      <c r="F31" s="0" t="n">
        <v>0</v>
      </c>
    </row>
    <row r="32" customFormat="false" ht="14.25" hidden="false" customHeight="false" outlineLevel="0" collapsed="false">
      <c r="C32" s="0" t="n">
        <v>2427.64705882353</v>
      </c>
      <c r="D32" s="0" t="n">
        <v>0.000144978959377352</v>
      </c>
      <c r="E32" s="0" t="n">
        <v>3105</v>
      </c>
      <c r="F32" s="0" t="n">
        <v>0</v>
      </c>
    </row>
    <row r="33" customFormat="false" ht="14.25" hidden="false" customHeight="false" outlineLevel="0" collapsed="false">
      <c r="C33" s="0" t="n">
        <v>2431.76470588235</v>
      </c>
      <c r="D33" s="0" t="n">
        <v>0.000240869594576687</v>
      </c>
      <c r="E33" s="0" t="n">
        <v>3105</v>
      </c>
      <c r="F33" s="0" t="n">
        <v>1</v>
      </c>
    </row>
    <row r="34" customFormat="false" ht="14.25" hidden="false" customHeight="false" outlineLevel="0" collapsed="false">
      <c r="C34" s="0" t="n">
        <v>2435.88235294118</v>
      </c>
      <c r="D34" s="0" t="n">
        <v>0.000370886098763022</v>
      </c>
      <c r="E34" s="0" t="n">
        <v>3070</v>
      </c>
      <c r="F34" s="0" t="n">
        <v>1</v>
      </c>
    </row>
    <row r="35" customFormat="false" ht="14.25" hidden="false" customHeight="false" outlineLevel="0" collapsed="false">
      <c r="C35" s="0" t="n">
        <v>2440</v>
      </c>
      <c r="D35" s="0" t="n">
        <v>0.000529274170965096</v>
      </c>
      <c r="E35" s="0" t="n">
        <v>3070</v>
      </c>
      <c r="F35" s="0" t="n">
        <v>0</v>
      </c>
    </row>
    <row r="36" customFormat="false" ht="14.25" hidden="false" customHeight="false" outlineLevel="0" collapsed="false">
      <c r="C36" s="0" t="n">
        <v>2444.11764705882</v>
      </c>
      <c r="D36" s="0" t="n">
        <v>0.000700007053300231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448.23529411765</v>
      </c>
      <c r="D37" s="0" t="n">
        <v>0.000858036380302391</v>
      </c>
      <c r="E37" s="0" t="n">
        <v>3105</v>
      </c>
      <c r="F37" s="0" t="n">
        <v>0</v>
      </c>
    </row>
    <row r="38" customFormat="false" ht="14.25" hidden="false" customHeight="false" outlineLevel="0" collapsed="false">
      <c r="C38" s="0" t="n">
        <v>2452.35294117647</v>
      </c>
      <c r="D38" s="0" t="n">
        <v>0.000974743973671408</v>
      </c>
      <c r="E38" s="0" t="n">
        <v>3140</v>
      </c>
      <c r="F38" s="0" t="n">
        <v>0</v>
      </c>
    </row>
    <row r="39" customFormat="false" ht="14.25" hidden="false" customHeight="false" outlineLevel="0" collapsed="false">
      <c r="C39" s="0" t="n">
        <v>2456.47058823529</v>
      </c>
      <c r="D39" s="0" t="n">
        <v>0.0010262590176707</v>
      </c>
      <c r="E39" s="0" t="n">
        <v>3140</v>
      </c>
      <c r="F39" s="0" t="n">
        <v>3</v>
      </c>
    </row>
    <row r="40" customFormat="false" ht="14.25" hidden="false" customHeight="false" outlineLevel="0" collapsed="false">
      <c r="C40" s="0" t="n">
        <v>2460.58823529412</v>
      </c>
      <c r="D40" s="0" t="n">
        <v>0.00100139399859929</v>
      </c>
      <c r="E40" s="0" t="n">
        <v>3105</v>
      </c>
      <c r="F40" s="0" t="n">
        <v>3</v>
      </c>
    </row>
    <row r="41" customFormat="false" ht="14.25" hidden="false" customHeight="false" outlineLevel="0" collapsed="false">
      <c r="C41" s="0" t="n">
        <v>2464.70588235294</v>
      </c>
      <c r="D41" s="0" t="n">
        <v>0.000905596119822692</v>
      </c>
      <c r="E41" s="0" t="n">
        <v>3105</v>
      </c>
      <c r="F41" s="0" t="n">
        <v>0</v>
      </c>
    </row>
    <row r="42" customFormat="false" ht="14.25" hidden="false" customHeight="false" outlineLevel="0" collapsed="false">
      <c r="C42" s="0" t="n">
        <v>2468.82352941177</v>
      </c>
      <c r="D42" s="0" t="n">
        <v>0.000759006844781525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472.94117647059</v>
      </c>
      <c r="D43" s="0" t="n">
        <v>0.00058957410778614</v>
      </c>
      <c r="E43" s="0" t="n">
        <v>3140</v>
      </c>
      <c r="F43" s="0" t="n">
        <v>0</v>
      </c>
    </row>
    <row r="44" customFormat="false" ht="14.25" hidden="false" customHeight="false" outlineLevel="0" collapsed="false">
      <c r="C44" s="0" t="n">
        <v>2477.05882352941</v>
      </c>
      <c r="D44" s="0" t="n">
        <v>0.000424436459479885</v>
      </c>
      <c r="E44" s="0" t="n">
        <v>3175</v>
      </c>
      <c r="F44" s="0" t="n">
        <v>0</v>
      </c>
    </row>
    <row r="45" customFormat="false" ht="14.25" hidden="false" customHeight="false" outlineLevel="0" collapsed="false">
      <c r="C45" s="0" t="n">
        <v>2481.17647058824</v>
      </c>
      <c r="D45" s="0" t="n">
        <v>0.000283183884292677</v>
      </c>
      <c r="E45" s="0" t="n">
        <v>3175</v>
      </c>
      <c r="F45" s="0" t="n">
        <v>1</v>
      </c>
    </row>
    <row r="46" customFormat="false" ht="14.25" hidden="false" customHeight="false" outlineLevel="0" collapsed="false">
      <c r="C46" s="0" t="n">
        <v>2485.29411764706</v>
      </c>
      <c r="D46" s="0" t="n">
        <v>0.00017510798738081</v>
      </c>
      <c r="E46" s="0" t="n">
        <v>3140</v>
      </c>
      <c r="F46" s="0" t="n">
        <v>1</v>
      </c>
    </row>
    <row r="47" customFormat="false" ht="14.25" hidden="false" customHeight="false" outlineLevel="0" collapsed="false">
      <c r="C47" s="0" t="n">
        <v>2489.41176470588</v>
      </c>
      <c r="D47" s="0" t="n">
        <v>0.000100351749700026</v>
      </c>
      <c r="E47" s="0" t="n">
        <v>3140</v>
      </c>
      <c r="F47" s="0" t="n">
        <v>0</v>
      </c>
    </row>
    <row r="48" customFormat="false" ht="14.25" hidden="false" customHeight="false" outlineLevel="0" collapsed="false">
      <c r="C48" s="0" t="n">
        <v>2493.52941176471</v>
      </c>
      <c r="D48" s="0" t="n">
        <v>5.32997917782537E-005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497.64705882353</v>
      </c>
      <c r="D49" s="0" t="n">
        <v>2.62366055713855E-005</v>
      </c>
      <c r="E49" s="0" t="n">
        <v>3175</v>
      </c>
      <c r="F49" s="0" t="n">
        <v>0</v>
      </c>
    </row>
    <row r="50" customFormat="false" ht="14.25" hidden="false" customHeight="false" outlineLevel="0" collapsed="false">
      <c r="C50" s="0" t="n">
        <v>2501.76470588235</v>
      </c>
      <c r="D50" s="0" t="n">
        <v>1.19693716200404E-005</v>
      </c>
      <c r="E50" s="0" t="n">
        <v>3210</v>
      </c>
      <c r="F50" s="0" t="n">
        <v>0</v>
      </c>
    </row>
    <row r="51" customFormat="false" ht="14.25" hidden="false" customHeight="false" outlineLevel="0" collapsed="false">
      <c r="C51" s="0" t="n">
        <v>2505.88235294118</v>
      </c>
      <c r="D51" s="0" t="n">
        <v>5.06077030470492E-006</v>
      </c>
      <c r="E51" s="0" t="n">
        <v>3210</v>
      </c>
      <c r="F51" s="0" t="n">
        <v>1</v>
      </c>
    </row>
    <row r="52" customFormat="false" ht="14.25" hidden="false" customHeight="false" outlineLevel="0" collapsed="false">
      <c r="C52" s="0" t="n">
        <v>2510</v>
      </c>
      <c r="D52" s="0" t="n">
        <v>1.98309478370227E-006</v>
      </c>
      <c r="E52" s="0" t="n">
        <v>3175</v>
      </c>
      <c r="F52" s="0" t="n">
        <v>1</v>
      </c>
    </row>
    <row r="53" customFormat="false" ht="14.25" hidden="false" customHeight="false" outlineLevel="0" collapsed="false">
      <c r="C53" s="0" t="n">
        <v>2514.11764705882</v>
      </c>
      <c r="D53" s="0" t="n">
        <v>7.20197963119467E-007</v>
      </c>
      <c r="E53" s="0" t="n">
        <v>3175</v>
      </c>
      <c r="F53" s="0" t="n">
        <v>0</v>
      </c>
    </row>
    <row r="54" customFormat="false" ht="14.25" hidden="false" customHeight="false" outlineLevel="0" collapsed="false">
      <c r="C54" s="0" t="n">
        <v>2518.23529411765</v>
      </c>
      <c r="D54" s="0" t="n">
        <v>2.42405168769676E-007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522.35294117647</v>
      </c>
      <c r="D55" s="0" t="n">
        <v>7.56159536735993E-008</v>
      </c>
      <c r="E55" s="0" t="n">
        <v>3210</v>
      </c>
      <c r="F55" s="0" t="n">
        <v>0</v>
      </c>
    </row>
    <row r="56" customFormat="false" ht="14.25" hidden="false" customHeight="false" outlineLevel="0" collapsed="false">
      <c r="C56" s="0" t="n">
        <v>2526.47058823529</v>
      </c>
      <c r="D56" s="0" t="n">
        <v>0</v>
      </c>
      <c r="E56" s="0" t="n">
        <v>3245</v>
      </c>
      <c r="F56" s="0" t="n">
        <v>0</v>
      </c>
    </row>
    <row r="57" customFormat="false" ht="14.25" hidden="false" customHeight="false" outlineLevel="0" collapsed="false">
      <c r="C57" s="0" t="n">
        <v>2530.58823529412</v>
      </c>
      <c r="D57" s="0" t="n">
        <v>0</v>
      </c>
      <c r="E57" s="0" t="n">
        <v>3245</v>
      </c>
      <c r="F57" s="0" t="n">
        <v>1</v>
      </c>
    </row>
    <row r="58" customFormat="false" ht="14.25" hidden="false" customHeight="false" outlineLevel="0" collapsed="false">
      <c r="C58" s="0" t="n">
        <v>2534.70588235294</v>
      </c>
      <c r="D58" s="0" t="n">
        <v>0</v>
      </c>
      <c r="E58" s="0" t="n">
        <v>3210</v>
      </c>
      <c r="F58" s="0" t="n">
        <v>1</v>
      </c>
    </row>
    <row r="59" customFormat="false" ht="14.25" hidden="false" customHeight="false" outlineLevel="0" collapsed="false">
      <c r="C59" s="0" t="n">
        <v>2538.82352941177</v>
      </c>
      <c r="D59" s="0" t="n">
        <v>0</v>
      </c>
      <c r="E59" s="0" t="n">
        <v>3210</v>
      </c>
      <c r="F59" s="0" t="n">
        <v>0</v>
      </c>
    </row>
    <row r="60" customFormat="false" ht="14.25" hidden="false" customHeight="false" outlineLevel="0" collapsed="false">
      <c r="C60" s="0" t="n">
        <v>2542.94117647059</v>
      </c>
      <c r="D60" s="0" t="n">
        <v>0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547.05882352941</v>
      </c>
      <c r="D61" s="0" t="n">
        <v>0</v>
      </c>
      <c r="E61" s="0" t="n">
        <v>3245</v>
      </c>
      <c r="F61" s="0" t="n">
        <v>0</v>
      </c>
    </row>
    <row r="62" customFormat="false" ht="14.25" hidden="false" customHeight="false" outlineLevel="0" collapsed="false">
      <c r="C62" s="0" t="n">
        <v>2551.17647058824</v>
      </c>
      <c r="D62" s="0" t="n">
        <v>0</v>
      </c>
      <c r="E62" s="0" t="n">
        <v>3280</v>
      </c>
      <c r="F62" s="0" t="n">
        <v>0</v>
      </c>
    </row>
    <row r="63" customFormat="false" ht="14.25" hidden="false" customHeight="false" outlineLevel="0" collapsed="false">
      <c r="C63" s="0" t="n">
        <v>2555.29411764706</v>
      </c>
      <c r="D63" s="0" t="n">
        <v>0</v>
      </c>
      <c r="E63" s="0" t="n">
        <v>3280</v>
      </c>
      <c r="F63" s="0" t="n">
        <v>2</v>
      </c>
    </row>
    <row r="64" customFormat="false" ht="14.25" hidden="false" customHeight="false" outlineLevel="0" collapsed="false">
      <c r="C64" s="0" t="n">
        <v>2559.41176470588</v>
      </c>
      <c r="D64" s="0" t="n">
        <v>0</v>
      </c>
      <c r="E64" s="0" t="n">
        <v>3245</v>
      </c>
      <c r="F64" s="0" t="n">
        <v>2</v>
      </c>
    </row>
    <row r="65" customFormat="false" ht="14.25" hidden="false" customHeight="false" outlineLevel="0" collapsed="false">
      <c r="C65" s="0" t="n">
        <v>2563.52941176471</v>
      </c>
      <c r="D65" s="0" t="n">
        <v>0</v>
      </c>
      <c r="E65" s="0" t="n">
        <v>3245</v>
      </c>
      <c r="F65" s="0" t="n">
        <v>0</v>
      </c>
    </row>
    <row r="66" customFormat="false" ht="14.25" hidden="false" customHeight="false" outlineLevel="0" collapsed="false">
      <c r="C66" s="0" t="n">
        <v>2567.64705882353</v>
      </c>
      <c r="D66" s="0" t="n">
        <v>0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2571.76470588235</v>
      </c>
      <c r="D67" s="0" t="n">
        <v>0</v>
      </c>
      <c r="E67" s="0" t="n">
        <v>3280</v>
      </c>
      <c r="F67" s="0" t="n">
        <v>0</v>
      </c>
    </row>
    <row r="68" customFormat="false" ht="14.25" hidden="false" customHeight="false" outlineLevel="0" collapsed="false">
      <c r="C68" s="0" t="n">
        <v>2575.88235294118</v>
      </c>
      <c r="D68" s="0" t="n">
        <v>0</v>
      </c>
      <c r="E68" s="0" t="n">
        <v>3315</v>
      </c>
      <c r="F68" s="0" t="n">
        <v>0</v>
      </c>
    </row>
    <row r="69" customFormat="false" ht="14.25" hidden="false" customHeight="false" outlineLevel="0" collapsed="false">
      <c r="C69" s="0" t="n">
        <v>2580</v>
      </c>
      <c r="D69" s="0" t="n">
        <v>0</v>
      </c>
      <c r="E69" s="0" t="n">
        <v>3315</v>
      </c>
      <c r="F69" s="0" t="n">
        <v>2</v>
      </c>
    </row>
    <row r="70" customFormat="false" ht="14.25" hidden="false" customHeight="false" outlineLevel="0" collapsed="false">
      <c r="C70" s="0" t="n">
        <v>2584.11764705882</v>
      </c>
      <c r="D70" s="0" t="n">
        <v>0</v>
      </c>
      <c r="E70" s="0" t="n">
        <v>3280</v>
      </c>
      <c r="F70" s="0" t="n">
        <v>2</v>
      </c>
    </row>
    <row r="71" customFormat="false" ht="14.25" hidden="false" customHeight="false" outlineLevel="0" collapsed="false">
      <c r="C71" s="0" t="n">
        <v>2588.23529411765</v>
      </c>
      <c r="D71" s="0" t="n">
        <v>0</v>
      </c>
      <c r="E71" s="0" t="n">
        <v>3280</v>
      </c>
      <c r="F71" s="0" t="n">
        <v>0</v>
      </c>
    </row>
    <row r="72" customFormat="false" ht="14.25" hidden="false" customHeight="false" outlineLevel="0" collapsed="false">
      <c r="C72" s="0" t="n">
        <v>2592.35294117647</v>
      </c>
      <c r="D72" s="0" t="n">
        <v>0</v>
      </c>
      <c r="E72" s="0" t="s">
        <v>8</v>
      </c>
      <c r="F72" s="0" t="s">
        <v>8</v>
      </c>
    </row>
    <row r="73" customFormat="false" ht="14.25" hidden="false" customHeight="false" outlineLevel="0" collapsed="false">
      <c r="C73" s="0" t="n">
        <v>2596.47058823529</v>
      </c>
      <c r="D73" s="0" t="n">
        <v>0</v>
      </c>
      <c r="E73" s="0" t="n">
        <v>3315</v>
      </c>
      <c r="F73" s="0" t="n">
        <v>0</v>
      </c>
    </row>
    <row r="74" customFormat="false" ht="14.25" hidden="false" customHeight="false" outlineLevel="0" collapsed="false">
      <c r="C74" s="0" t="n">
        <v>2600.58823529412</v>
      </c>
      <c r="D74" s="0" t="n">
        <v>0</v>
      </c>
      <c r="E74" s="0" t="n">
        <v>3350</v>
      </c>
      <c r="F74" s="0" t="n">
        <v>0</v>
      </c>
    </row>
    <row r="75" customFormat="false" ht="14.25" hidden="false" customHeight="false" outlineLevel="0" collapsed="false">
      <c r="C75" s="0" t="n">
        <v>2604.70588235294</v>
      </c>
      <c r="D75" s="0" t="n">
        <v>0</v>
      </c>
      <c r="E75" s="0" t="n">
        <v>3350</v>
      </c>
      <c r="F75" s="0" t="n">
        <v>3</v>
      </c>
    </row>
    <row r="76" customFormat="false" ht="14.25" hidden="false" customHeight="false" outlineLevel="0" collapsed="false">
      <c r="C76" s="0" t="n">
        <v>2608.82352941177</v>
      </c>
      <c r="D76" s="0" t="n">
        <v>0</v>
      </c>
      <c r="E76" s="0" t="n">
        <v>3315</v>
      </c>
      <c r="F76" s="0" t="n">
        <v>3</v>
      </c>
    </row>
    <row r="77" customFormat="false" ht="14.25" hidden="false" customHeight="false" outlineLevel="0" collapsed="false">
      <c r="C77" s="0" t="n">
        <v>2612.94117647059</v>
      </c>
      <c r="D77" s="0" t="n">
        <v>4.72251587143656E-008</v>
      </c>
      <c r="E77" s="0" t="n">
        <v>3315</v>
      </c>
      <c r="F77" s="0" t="n">
        <v>0</v>
      </c>
    </row>
    <row r="78" customFormat="false" ht="14.25" hidden="false" customHeight="false" outlineLevel="0" collapsed="false">
      <c r="C78" s="0" t="n">
        <v>2617.05882352941</v>
      </c>
      <c r="D78" s="0" t="n">
        <v>1.47854360515262E-007</v>
      </c>
      <c r="E78" s="0" t="s">
        <v>8</v>
      </c>
      <c r="F78" s="0" t="s">
        <v>8</v>
      </c>
    </row>
    <row r="79" customFormat="false" ht="14.25" hidden="false" customHeight="false" outlineLevel="0" collapsed="false">
      <c r="C79" s="0" t="n">
        <v>2621.17647058824</v>
      </c>
      <c r="D79" s="0" t="n">
        <v>4.31805692416672E-007</v>
      </c>
      <c r="E79" s="0" t="n">
        <v>3350</v>
      </c>
      <c r="F79" s="0" t="n">
        <v>0</v>
      </c>
    </row>
    <row r="80" customFormat="false" ht="14.25" hidden="false" customHeight="false" outlineLevel="0" collapsed="false">
      <c r="C80" s="0" t="n">
        <v>2625.29411764706</v>
      </c>
      <c r="D80" s="0" t="n">
        <v>1.17634877405891E-006</v>
      </c>
      <c r="E80" s="0" t="n">
        <v>3385</v>
      </c>
      <c r="F80" s="0" t="n">
        <v>0</v>
      </c>
    </row>
    <row r="81" customFormat="false" ht="14.25" hidden="false" customHeight="false" outlineLevel="0" collapsed="false">
      <c r="C81" s="0" t="n">
        <v>2629.41176470588</v>
      </c>
      <c r="D81" s="0" t="n">
        <v>2.98935408791847E-006</v>
      </c>
      <c r="E81" s="0" t="n">
        <v>3385</v>
      </c>
      <c r="F81" s="0" t="n">
        <v>2</v>
      </c>
    </row>
    <row r="82" customFormat="false" ht="14.25" hidden="false" customHeight="false" outlineLevel="0" collapsed="false">
      <c r="C82" s="0" t="n">
        <v>2633.52941176471</v>
      </c>
      <c r="D82" s="0" t="n">
        <v>7.08617920137182E-006</v>
      </c>
      <c r="E82" s="0" t="n">
        <v>3350</v>
      </c>
      <c r="F82" s="0" t="n">
        <v>2</v>
      </c>
    </row>
    <row r="83" customFormat="false" ht="14.25" hidden="false" customHeight="false" outlineLevel="0" collapsed="false">
      <c r="C83" s="0" t="n">
        <v>2637.64705882353</v>
      </c>
      <c r="D83" s="0" t="n">
        <v>1.56689688335926E-005</v>
      </c>
      <c r="E83" s="0" t="n">
        <v>3350</v>
      </c>
      <c r="F83" s="0" t="n">
        <v>0</v>
      </c>
    </row>
    <row r="84" customFormat="false" ht="14.25" hidden="false" customHeight="false" outlineLevel="0" collapsed="false">
      <c r="C84" s="0" t="n">
        <v>2641.76470588235</v>
      </c>
      <c r="D84" s="0" t="n">
        <v>3.23193202095964E-005</v>
      </c>
      <c r="E84" s="0" t="s">
        <v>8</v>
      </c>
      <c r="F84" s="0" t="s">
        <v>8</v>
      </c>
    </row>
    <row r="85" customFormat="false" ht="14.25" hidden="false" customHeight="false" outlineLevel="0" collapsed="false">
      <c r="C85" s="0" t="n">
        <v>2645.88235294118</v>
      </c>
      <c r="D85" s="0" t="n">
        <v>6.21838394048214E-005</v>
      </c>
      <c r="E85" s="0" t="n">
        <v>3385</v>
      </c>
      <c r="F85" s="0" t="n">
        <v>0</v>
      </c>
    </row>
    <row r="86" customFormat="false" ht="14.25" hidden="false" customHeight="false" outlineLevel="0" collapsed="false">
      <c r="C86" s="0" t="n">
        <v>2650</v>
      </c>
      <c r="D86" s="0" t="n">
        <v>0.000111605696903365</v>
      </c>
      <c r="E86" s="0" t="n">
        <v>3420</v>
      </c>
      <c r="F86" s="0" t="n">
        <v>0</v>
      </c>
    </row>
    <row r="87" customFormat="false" ht="14.25" hidden="false" customHeight="false" outlineLevel="0" collapsed="false">
      <c r="C87" s="0" t="n">
        <v>2654.11764705882</v>
      </c>
      <c r="D87" s="0" t="n">
        <v>0.000186848109992905</v>
      </c>
      <c r="E87" s="0" t="n">
        <v>3420</v>
      </c>
      <c r="F87" s="0" t="n">
        <v>1</v>
      </c>
    </row>
    <row r="88" customFormat="false" ht="14.25" hidden="false" customHeight="false" outlineLevel="0" collapsed="false">
      <c r="C88" s="0" t="n">
        <v>2658.23529411765</v>
      </c>
      <c r="D88" s="0" t="n">
        <v>0.000291799517681077</v>
      </c>
      <c r="E88" s="0" t="n">
        <v>3385</v>
      </c>
      <c r="F88" s="0" t="n">
        <v>1</v>
      </c>
    </row>
    <row r="89" customFormat="false" ht="14.25" hidden="false" customHeight="false" outlineLevel="0" collapsed="false">
      <c r="C89" s="0" t="n">
        <v>2662.35294117647</v>
      </c>
      <c r="D89" s="0" t="n">
        <v>0.000425083203782569</v>
      </c>
      <c r="E89" s="0" t="n">
        <v>3385</v>
      </c>
      <c r="F89" s="0" t="n">
        <v>0</v>
      </c>
    </row>
    <row r="90" customFormat="false" ht="14.25" hidden="false" customHeight="false" outlineLevel="0" collapsed="false">
      <c r="C90" s="0" t="n">
        <v>2666.47058823529</v>
      </c>
      <c r="D90" s="0" t="n">
        <v>0.000577639436276848</v>
      </c>
      <c r="E90" s="0" t="s">
        <v>8</v>
      </c>
      <c r="F90" s="0" t="s">
        <v>8</v>
      </c>
    </row>
    <row r="91" customFormat="false" ht="14.25" hidden="false" customHeight="false" outlineLevel="0" collapsed="false">
      <c r="C91" s="0" t="n">
        <v>2670.58823529412</v>
      </c>
      <c r="D91" s="0" t="n">
        <v>0.000732205928234068</v>
      </c>
      <c r="E91" s="0" t="n">
        <v>3420</v>
      </c>
      <c r="F91" s="0" t="n">
        <v>0</v>
      </c>
    </row>
    <row r="92" customFormat="false" ht="14.25" hidden="false" customHeight="false" outlineLevel="0" collapsed="false">
      <c r="C92" s="0" t="n">
        <v>2674.70588235294</v>
      </c>
      <c r="D92" s="0" t="n">
        <v>0.000865771252172572</v>
      </c>
      <c r="E92" s="0" t="n">
        <v>3455</v>
      </c>
      <c r="F92" s="0" t="n">
        <v>0</v>
      </c>
    </row>
    <row r="93" customFormat="false" ht="14.25" hidden="false" customHeight="false" outlineLevel="0" collapsed="false">
      <c r="C93" s="0" t="n">
        <v>2678.82352941177</v>
      </c>
      <c r="D93" s="0" t="n">
        <v>0.000954919135506992</v>
      </c>
      <c r="E93" s="0" t="n">
        <v>3455</v>
      </c>
      <c r="F93" s="0" t="n">
        <v>1</v>
      </c>
    </row>
    <row r="94" customFormat="false" ht="14.25" hidden="false" customHeight="false" outlineLevel="0" collapsed="false">
      <c r="C94" s="0" t="n">
        <v>2682.94117647059</v>
      </c>
      <c r="D94" s="0" t="n">
        <v>0.000982479610812957</v>
      </c>
      <c r="E94" s="0" t="n">
        <v>3420</v>
      </c>
      <c r="F94" s="0" t="n">
        <v>1</v>
      </c>
    </row>
    <row r="95" customFormat="false" ht="14.25" hidden="false" customHeight="false" outlineLevel="0" collapsed="false">
      <c r="C95" s="0" t="n">
        <v>2687.05882352941</v>
      </c>
      <c r="D95" s="0" t="n">
        <v>0.000942918184599865</v>
      </c>
      <c r="E95" s="0" t="n">
        <v>3420</v>
      </c>
      <c r="F95" s="0" t="n">
        <v>0</v>
      </c>
    </row>
    <row r="96" customFormat="false" ht="14.25" hidden="false" customHeight="false" outlineLevel="0" collapsed="false">
      <c r="C96" s="0" t="n">
        <v>2691.17647058824</v>
      </c>
      <c r="D96" s="0" t="n">
        <v>0.000844146825076467</v>
      </c>
      <c r="E96" s="0" t="s">
        <v>8</v>
      </c>
      <c r="F96" s="0" t="s">
        <v>8</v>
      </c>
    </row>
    <row r="97" customFormat="false" ht="14.25" hidden="false" customHeight="false" outlineLevel="0" collapsed="false">
      <c r="C97" s="0" t="n">
        <v>2695.29411764706</v>
      </c>
      <c r="D97" s="0" t="n">
        <v>0.000704945408694208</v>
      </c>
      <c r="E97" s="0" t="n">
        <v>3525</v>
      </c>
      <c r="F97" s="0" t="n">
        <v>0</v>
      </c>
    </row>
    <row r="98" customFormat="false" ht="14.25" hidden="false" customHeight="false" outlineLevel="0" collapsed="false">
      <c r="C98" s="0" t="n">
        <v>2699.41176470588</v>
      </c>
      <c r="D98" s="0" t="n">
        <v>0.000549144320392931</v>
      </c>
      <c r="E98" s="0" t="n">
        <v>3560</v>
      </c>
      <c r="F98" s="0" t="n">
        <v>0</v>
      </c>
    </row>
    <row r="99" customFormat="false" ht="14.25" hidden="false" customHeight="false" outlineLevel="0" collapsed="false">
      <c r="C99" s="0" t="n">
        <v>2703.52941176471</v>
      </c>
      <c r="D99" s="0" t="n">
        <v>0.00039903502848651</v>
      </c>
      <c r="E99" s="0" t="n">
        <v>3560</v>
      </c>
      <c r="F99" s="0" t="n">
        <v>2</v>
      </c>
    </row>
    <row r="100" customFormat="false" ht="14.25" hidden="false" customHeight="false" outlineLevel="0" collapsed="false">
      <c r="C100" s="0" t="n">
        <v>2707.64705882353</v>
      </c>
      <c r="D100" s="0" t="n">
        <v>0.000270476202814922</v>
      </c>
      <c r="E100" s="0" t="n">
        <v>3525</v>
      </c>
      <c r="F100" s="0" t="n">
        <v>2</v>
      </c>
    </row>
    <row r="101" customFormat="false" ht="14.25" hidden="false" customHeight="false" outlineLevel="0" collapsed="false">
      <c r="C101" s="0" t="n">
        <v>2711.76470588235</v>
      </c>
      <c r="D101" s="0" t="n">
        <v>0.000171017524427024</v>
      </c>
      <c r="E101" s="0" t="n">
        <v>3525</v>
      </c>
      <c r="F101" s="0" t="n">
        <v>0</v>
      </c>
    </row>
    <row r="102" customFormat="false" ht="14.25" hidden="false" customHeight="false" outlineLevel="0" collapsed="false">
      <c r="C102" s="0" t="n">
        <v>2715.88235294118</v>
      </c>
      <c r="D102" s="0" t="n">
        <v>0.000100866205914401</v>
      </c>
      <c r="E102" s="0" t="s">
        <v>8</v>
      </c>
      <c r="F102" s="0" t="s">
        <v>8</v>
      </c>
    </row>
    <row r="103" customFormat="false" ht="14.25" hidden="false" customHeight="false" outlineLevel="0" collapsed="false">
      <c r="C103" s="0" t="n">
        <v>2720</v>
      </c>
      <c r="D103" s="0" t="n">
        <v>5.54937750939482E-005</v>
      </c>
    </row>
    <row r="104" customFormat="false" ht="14.25" hidden="false" customHeight="false" outlineLevel="0" collapsed="false">
      <c r="C104" s="0" t="n">
        <v>2724.11764705882</v>
      </c>
      <c r="D104" s="0" t="n">
        <v>2.84797628904463E-005</v>
      </c>
    </row>
    <row r="105" customFormat="false" ht="14.25" hidden="false" customHeight="false" outlineLevel="0" collapsed="false">
      <c r="C105" s="0" t="n">
        <v>2728.23529411765</v>
      </c>
      <c r="D105" s="0" t="n">
        <v>1.36339590015776E-005</v>
      </c>
    </row>
    <row r="106" customFormat="false" ht="14.25" hidden="false" customHeight="false" outlineLevel="0" collapsed="false">
      <c r="C106" s="0" t="n">
        <v>2732.35294117647</v>
      </c>
      <c r="D106" s="0" t="n">
        <v>6.08837106227508E-006</v>
      </c>
    </row>
    <row r="107" customFormat="false" ht="14.25" hidden="false" customHeight="false" outlineLevel="0" collapsed="false">
      <c r="C107" s="0" t="n">
        <v>2736.47058823529</v>
      </c>
      <c r="D107" s="0" t="n">
        <v>2.53614311640166E-006</v>
      </c>
    </row>
    <row r="108" customFormat="false" ht="14.25" hidden="false" customHeight="false" outlineLevel="0" collapsed="false">
      <c r="C108" s="0" t="n">
        <v>2740.58823529412</v>
      </c>
      <c r="D108" s="0" t="n">
        <v>9.85462078181977E-007</v>
      </c>
    </row>
    <row r="109" customFormat="false" ht="14.25" hidden="false" customHeight="false" outlineLevel="0" collapsed="false">
      <c r="C109" s="0" t="n">
        <v>2744.70588235294</v>
      </c>
      <c r="D109" s="0" t="n">
        <v>3.57190246096286E-007</v>
      </c>
    </row>
    <row r="110" customFormat="false" ht="14.25" hidden="false" customHeight="false" outlineLevel="0" collapsed="false">
      <c r="C110" s="0" t="n">
        <v>2748.82352941177</v>
      </c>
      <c r="D110" s="0" t="n">
        <v>1.20768251934681E-007</v>
      </c>
    </row>
    <row r="111" customFormat="false" ht="14.25" hidden="false" customHeight="false" outlineLevel="0" collapsed="false">
      <c r="C111" s="0" t="n">
        <v>2752.94117647059</v>
      </c>
      <c r="D111" s="0" t="n">
        <v>0</v>
      </c>
    </row>
    <row r="112" customFormat="false" ht="14.25" hidden="false" customHeight="false" outlineLevel="0" collapsed="false">
      <c r="C112" s="0" t="n">
        <v>2757.05882352941</v>
      </c>
      <c r="D112" s="0" t="n">
        <v>0</v>
      </c>
    </row>
    <row r="113" customFormat="false" ht="14.25" hidden="false" customHeight="false" outlineLevel="0" collapsed="false">
      <c r="C113" s="0" t="n">
        <v>2761.17647058824</v>
      </c>
      <c r="D113" s="0" t="n">
        <v>0</v>
      </c>
    </row>
    <row r="114" customFormat="false" ht="14.25" hidden="false" customHeight="false" outlineLevel="0" collapsed="false">
      <c r="C114" s="0" t="n">
        <v>2765.29411764706</v>
      </c>
      <c r="D114" s="0" t="n">
        <v>0</v>
      </c>
    </row>
    <row r="115" customFormat="false" ht="14.25" hidden="false" customHeight="false" outlineLevel="0" collapsed="false">
      <c r="C115" s="0" t="n">
        <v>2769.41176470588</v>
      </c>
      <c r="D115" s="0" t="n">
        <v>0</v>
      </c>
    </row>
    <row r="116" customFormat="false" ht="14.25" hidden="false" customHeight="false" outlineLevel="0" collapsed="false">
      <c r="C116" s="0" t="n">
        <v>2773.52941176471</v>
      </c>
      <c r="D116" s="0" t="n">
        <v>0</v>
      </c>
    </row>
    <row r="117" customFormat="false" ht="14.25" hidden="false" customHeight="false" outlineLevel="0" collapsed="false">
      <c r="C117" s="0" t="n">
        <v>2777.64705882353</v>
      </c>
      <c r="D117" s="0" t="n">
        <v>0</v>
      </c>
    </row>
    <row r="118" customFormat="false" ht="14.25" hidden="false" customHeight="false" outlineLevel="0" collapsed="false">
      <c r="C118" s="0" t="n">
        <v>2781.76470588235</v>
      </c>
      <c r="D118" s="0" t="n">
        <v>0</v>
      </c>
    </row>
    <row r="119" customFormat="false" ht="14.25" hidden="false" customHeight="false" outlineLevel="0" collapsed="false">
      <c r="C119" s="0" t="n">
        <v>2785.88235294118</v>
      </c>
      <c r="D119" s="0" t="n">
        <v>0</v>
      </c>
    </row>
    <row r="120" customFormat="false" ht="14.25" hidden="false" customHeight="false" outlineLevel="0" collapsed="false">
      <c r="C120" s="0" t="n">
        <v>2790</v>
      </c>
      <c r="D120" s="0" t="n">
        <v>0</v>
      </c>
    </row>
    <row r="121" customFormat="false" ht="14.25" hidden="false" customHeight="false" outlineLevel="0" collapsed="false">
      <c r="C121" s="0" t="n">
        <v>2794.11764705882</v>
      </c>
      <c r="D121" s="0" t="n">
        <v>1.07834315089782E-007</v>
      </c>
    </row>
    <row r="122" customFormat="false" ht="14.25" hidden="false" customHeight="false" outlineLevel="0" collapsed="false">
      <c r="C122" s="0" t="n">
        <v>2798.23529411765</v>
      </c>
      <c r="D122" s="0" t="n">
        <v>3.07855746780843E-007</v>
      </c>
    </row>
    <row r="123" customFormat="false" ht="14.25" hidden="false" customHeight="false" outlineLevel="0" collapsed="false">
      <c r="C123" s="0" t="n">
        <v>2802.35294117647</v>
      </c>
      <c r="D123" s="0" t="n">
        <v>8.24093396471213E-007</v>
      </c>
    </row>
    <row r="124" customFormat="false" ht="14.25" hidden="false" customHeight="false" outlineLevel="0" collapsed="false">
      <c r="C124" s="0" t="n">
        <v>2806.47058823529</v>
      </c>
      <c r="D124" s="0" t="n">
        <v>2.06844744817365E-006</v>
      </c>
    </row>
    <row r="125" customFormat="false" ht="14.25" hidden="false" customHeight="false" outlineLevel="0" collapsed="false">
      <c r="C125" s="0" t="n">
        <v>2810.58823529412</v>
      </c>
      <c r="D125" s="0" t="n">
        <v>4.86800972544679E-006</v>
      </c>
    </row>
    <row r="126" customFormat="false" ht="14.25" hidden="false" customHeight="false" outlineLevel="0" collapsed="false">
      <c r="C126" s="0" t="n">
        <v>2814.70588235294</v>
      </c>
      <c r="D126" s="0" t="n">
        <v>1.07422998631038E-005</v>
      </c>
    </row>
    <row r="127" customFormat="false" ht="14.25" hidden="false" customHeight="false" outlineLevel="0" collapsed="false">
      <c r="C127" s="0" t="n">
        <v>2818.82352941177</v>
      </c>
      <c r="D127" s="0" t="n">
        <v>2.22270585502542E-005</v>
      </c>
    </row>
    <row r="128" customFormat="false" ht="14.25" hidden="false" customHeight="false" outlineLevel="0" collapsed="false">
      <c r="C128" s="0" t="n">
        <v>2822.94117647059</v>
      </c>
      <c r="D128" s="0" t="n">
        <v>4.31226661449238E-005</v>
      </c>
    </row>
    <row r="129" customFormat="false" ht="14.25" hidden="false" customHeight="false" outlineLevel="0" collapsed="false">
      <c r="C129" s="0" t="n">
        <v>2827.05882352941</v>
      </c>
      <c r="D129" s="0" t="n">
        <v>7.84455122057684E-005</v>
      </c>
    </row>
    <row r="130" customFormat="false" ht="14.25" hidden="false" customHeight="false" outlineLevel="0" collapsed="false">
      <c r="C130" s="0" t="n">
        <v>2831.17647058824</v>
      </c>
      <c r="D130" s="0" t="n">
        <v>0.000133804121281771</v>
      </c>
    </row>
    <row r="131" customFormat="false" ht="14.25" hidden="false" customHeight="false" outlineLevel="0" collapsed="false">
      <c r="C131" s="0" t="n">
        <v>2835.29411764706</v>
      </c>
      <c r="D131" s="0" t="n">
        <v>0.000213998025283206</v>
      </c>
    </row>
    <row r="132" customFormat="false" ht="14.25" hidden="false" customHeight="false" outlineLevel="0" collapsed="false">
      <c r="C132" s="0" t="n">
        <v>2839.41176470588</v>
      </c>
      <c r="D132" s="0" t="n">
        <v>0.000320914196464334</v>
      </c>
    </row>
    <row r="133" customFormat="false" ht="14.25" hidden="false" customHeight="false" outlineLevel="0" collapsed="false">
      <c r="C133" s="0" t="n">
        <v>2843.52941176471</v>
      </c>
      <c r="D133" s="0" t="n">
        <v>0.000451239367493604</v>
      </c>
    </row>
    <row r="134" customFormat="false" ht="14.25" hidden="false" customHeight="false" outlineLevel="0" collapsed="false">
      <c r="C134" s="0" t="n">
        <v>2847.64705882353</v>
      </c>
      <c r="D134" s="0" t="n">
        <v>0.000594927332849309</v>
      </c>
    </row>
    <row r="135" customFormat="false" ht="14.25" hidden="false" customHeight="false" outlineLevel="0" collapsed="false">
      <c r="C135" s="0" t="n">
        <v>2851.76470588235</v>
      </c>
      <c r="D135" s="0" t="n">
        <v>0.000735461174571359</v>
      </c>
    </row>
    <row r="136" customFormat="false" ht="14.25" hidden="false" customHeight="false" outlineLevel="0" collapsed="false">
      <c r="C136" s="0" t="n">
        <v>2855.88235294118</v>
      </c>
      <c r="D136" s="0" t="n">
        <v>0.000852500157833303</v>
      </c>
    </row>
    <row r="137" customFormat="false" ht="14.25" hidden="false" customHeight="false" outlineLevel="0" collapsed="false">
      <c r="C137" s="0" t="n">
        <v>2860</v>
      </c>
      <c r="D137" s="0" t="n">
        <v>0.000926548321067713</v>
      </c>
    </row>
    <row r="138" customFormat="false" ht="14.25" hidden="false" customHeight="false" outlineLevel="0" collapsed="false">
      <c r="C138" s="0" t="n">
        <v>2864.11764705882</v>
      </c>
      <c r="D138" s="0" t="n">
        <v>0.00094423602775626</v>
      </c>
    </row>
    <row r="139" customFormat="false" ht="14.25" hidden="false" customHeight="false" outlineLevel="0" collapsed="false">
      <c r="C139" s="0" t="n">
        <v>2868.23529411765</v>
      </c>
      <c r="D139" s="0" t="n">
        <v>0.000902260508852564</v>
      </c>
    </row>
    <row r="140" customFormat="false" ht="14.25" hidden="false" customHeight="false" outlineLevel="0" collapsed="false">
      <c r="C140" s="0" t="n">
        <v>2872.35294117647</v>
      </c>
      <c r="D140" s="0" t="n">
        <v>0.000808392395322521</v>
      </c>
    </row>
    <row r="141" customFormat="false" ht="14.25" hidden="false" customHeight="false" outlineLevel="0" collapsed="false">
      <c r="C141" s="0" t="n">
        <v>2876.47058823529</v>
      </c>
      <c r="D141" s="0" t="n">
        <v>0.000679127595718535</v>
      </c>
    </row>
    <row r="142" customFormat="false" ht="14.25" hidden="false" customHeight="false" outlineLevel="0" collapsed="false">
      <c r="C142" s="0" t="n">
        <v>2880.58823529412</v>
      </c>
      <c r="D142" s="0" t="n">
        <v>0.000534957677691801</v>
      </c>
    </row>
    <row r="143" customFormat="false" ht="14.25" hidden="false" customHeight="false" outlineLevel="0" collapsed="false">
      <c r="C143" s="0" t="n">
        <v>2884.70588235294</v>
      </c>
      <c r="D143" s="0" t="n">
        <v>0.000395117586250626</v>
      </c>
    </row>
    <row r="144" customFormat="false" ht="14.25" hidden="false" customHeight="false" outlineLevel="0" collapsed="false">
      <c r="C144" s="0" t="n">
        <v>2888.82352941177</v>
      </c>
      <c r="D144" s="0" t="n">
        <v>0.00027363533861286</v>
      </c>
    </row>
    <row r="145" customFormat="false" ht="14.25" hidden="false" customHeight="false" outlineLevel="0" collapsed="false">
      <c r="C145" s="0" t="n">
        <v>2892.94117647059</v>
      </c>
      <c r="D145" s="0" t="n">
        <v>0.000177687507519023</v>
      </c>
    </row>
    <row r="146" customFormat="false" ht="14.25" hidden="false" customHeight="false" outlineLevel="0" collapsed="false">
      <c r="C146" s="0" t="n">
        <v>2897.05882352941</v>
      </c>
      <c r="D146" s="0" t="n">
        <v>0.000108188349550379</v>
      </c>
    </row>
    <row r="147" customFormat="false" ht="14.25" hidden="false" customHeight="false" outlineLevel="0" collapsed="false">
      <c r="C147" s="0" t="n">
        <v>2901.17647058824</v>
      </c>
      <c r="D147" s="0" t="n">
        <v>6.17650765437856E-005</v>
      </c>
    </row>
    <row r="148" customFormat="false" ht="14.25" hidden="false" customHeight="false" outlineLevel="0" collapsed="false">
      <c r="C148" s="0" t="n">
        <v>2905.29411764706</v>
      </c>
      <c r="D148" s="0" t="n">
        <v>3.30631601475556E-005</v>
      </c>
    </row>
    <row r="149" customFormat="false" ht="14.25" hidden="false" customHeight="false" outlineLevel="0" collapsed="false">
      <c r="C149" s="0" t="n">
        <v>2909.41176470588</v>
      </c>
      <c r="D149" s="0" t="n">
        <v>1.65952815821224E-005</v>
      </c>
    </row>
    <row r="150" customFormat="false" ht="14.25" hidden="false" customHeight="false" outlineLevel="0" collapsed="false">
      <c r="C150" s="0" t="n">
        <v>2913.52941176471</v>
      </c>
      <c r="D150" s="0" t="n">
        <v>7.81022920294869E-006</v>
      </c>
    </row>
    <row r="151" customFormat="false" ht="14.25" hidden="false" customHeight="false" outlineLevel="0" collapsed="false">
      <c r="C151" s="0" t="n">
        <v>2917.64705882353</v>
      </c>
      <c r="D151" s="0" t="n">
        <v>3.44652807650347E-006</v>
      </c>
    </row>
    <row r="152" customFormat="false" ht="14.25" hidden="false" customHeight="false" outlineLevel="0" collapsed="false">
      <c r="C152" s="0" t="n">
        <v>2921.76470588235</v>
      </c>
      <c r="D152" s="0" t="n">
        <v>1.42606312704019E-006</v>
      </c>
    </row>
    <row r="153" customFormat="false" ht="14.25" hidden="false" customHeight="false" outlineLevel="0" collapsed="false">
      <c r="C153" s="0" t="n">
        <v>2925.88235294118</v>
      </c>
      <c r="D153" s="0" t="n">
        <v>5.53266747483305E-007</v>
      </c>
    </row>
    <row r="154" customFormat="false" ht="14.25" hidden="false" customHeight="false" outlineLevel="0" collapsed="false">
      <c r="C154" s="0" t="n">
        <v>2930</v>
      </c>
      <c r="D154" s="0" t="n">
        <v>2.0126547174102E-007</v>
      </c>
    </row>
    <row r="155" customFormat="false" ht="14.25" hidden="false" customHeight="false" outlineLevel="0" collapsed="false">
      <c r="C155" s="0" t="n">
        <v>2934.11764705882</v>
      </c>
      <c r="D155" s="0" t="n">
        <v>6.86503681275388E-008</v>
      </c>
    </row>
    <row r="156" customFormat="false" ht="14.25" hidden="false" customHeight="false" outlineLevel="0" collapsed="false">
      <c r="C156" s="0" t="n">
        <v>2938.23529411765</v>
      </c>
      <c r="D156" s="0" t="n">
        <v>0</v>
      </c>
    </row>
    <row r="157" customFormat="false" ht="14.25" hidden="false" customHeight="false" outlineLevel="0" collapsed="false">
      <c r="C157" s="0" t="n">
        <v>2942.35294117647</v>
      </c>
      <c r="D157" s="0" t="n">
        <v>0</v>
      </c>
    </row>
    <row r="158" customFormat="false" ht="14.25" hidden="false" customHeight="false" outlineLevel="0" collapsed="false">
      <c r="C158" s="0" t="n">
        <v>2946.47058823529</v>
      </c>
      <c r="D158" s="0" t="n">
        <v>0</v>
      </c>
    </row>
    <row r="159" customFormat="false" ht="14.25" hidden="false" customHeight="false" outlineLevel="0" collapsed="false">
      <c r="C159" s="0" t="n">
        <v>2950.58823529412</v>
      </c>
      <c r="D159" s="0" t="n">
        <v>0</v>
      </c>
    </row>
    <row r="160" customFormat="false" ht="14.25" hidden="false" customHeight="false" outlineLevel="0" collapsed="false">
      <c r="C160" s="0" t="n">
        <v>2954.70588235294</v>
      </c>
      <c r="D160" s="0" t="n">
        <v>0</v>
      </c>
    </row>
    <row r="161" customFormat="false" ht="14.25" hidden="false" customHeight="false" outlineLevel="0" collapsed="false">
      <c r="C161" s="0" t="n">
        <v>2958.82352941177</v>
      </c>
      <c r="D161" s="0" t="n">
        <v>0</v>
      </c>
    </row>
    <row r="162" customFormat="false" ht="14.25" hidden="false" customHeight="false" outlineLevel="0" collapsed="false">
      <c r="C162" s="0" t="n">
        <v>2962.94117647059</v>
      </c>
      <c r="D162" s="0" t="n">
        <v>0</v>
      </c>
    </row>
    <row r="163" customFormat="false" ht="14.25" hidden="false" customHeight="false" outlineLevel="0" collapsed="false">
      <c r="C163" s="0" t="n">
        <v>2967.05882352941</v>
      </c>
      <c r="D163" s="0" t="n">
        <v>0</v>
      </c>
    </row>
    <row r="164" customFormat="false" ht="14.25" hidden="false" customHeight="false" outlineLevel="0" collapsed="false">
      <c r="C164" s="0" t="n">
        <v>2971.17647058824</v>
      </c>
      <c r="D164" s="0" t="n">
        <v>4.62417306547357E-008</v>
      </c>
    </row>
    <row r="165" customFormat="false" ht="14.25" hidden="false" customHeight="false" outlineLevel="0" collapsed="false">
      <c r="C165" s="0" t="n">
        <v>2975.29411764706</v>
      </c>
      <c r="D165" s="0" t="n">
        <v>1.14577334384948E-007</v>
      </c>
    </row>
    <row r="166" customFormat="false" ht="14.25" hidden="false" customHeight="false" outlineLevel="0" collapsed="false">
      <c r="C166" s="0" t="n">
        <v>2979.41176470588</v>
      </c>
      <c r="D166" s="0" t="n">
        <v>2.71580415205551E-007</v>
      </c>
    </row>
    <row r="167" customFormat="false" ht="14.25" hidden="false" customHeight="false" outlineLevel="0" collapsed="false">
      <c r="C167" s="0" t="n">
        <v>2983.52941176471</v>
      </c>
      <c r="D167" s="0" t="n">
        <v>6.15790919936188E-007</v>
      </c>
    </row>
    <row r="168" customFormat="false" ht="14.25" hidden="false" customHeight="false" outlineLevel="0" collapsed="false">
      <c r="C168" s="0" t="n">
        <v>2987.64705882353</v>
      </c>
      <c r="D168" s="0" t="n">
        <v>1.3356824287548E-006</v>
      </c>
    </row>
    <row r="169" customFormat="false" ht="14.25" hidden="false" customHeight="false" outlineLevel="0" collapsed="false">
      <c r="C169" s="0" t="n">
        <v>2991.76470588235</v>
      </c>
      <c r="D169" s="0" t="n">
        <v>2.77145763242312E-006</v>
      </c>
    </row>
    <row r="170" customFormat="false" ht="14.25" hidden="false" customHeight="false" outlineLevel="0" collapsed="false">
      <c r="C170" s="0" t="n">
        <v>2995.88235294118</v>
      </c>
      <c r="D170" s="0" t="n">
        <v>5.50108523600313E-006</v>
      </c>
    </row>
    <row r="171" customFormat="false" ht="14.25" hidden="false" customHeight="false" outlineLevel="0" collapsed="false">
      <c r="C171" s="0" t="n">
        <v>3000</v>
      </c>
      <c r="D171" s="0" t="n">
        <v>1.04453645932773E-005</v>
      </c>
    </row>
    <row r="172" customFormat="false" ht="14.25" hidden="false" customHeight="false" outlineLevel="0" collapsed="false">
      <c r="C172" s="0" t="n">
        <v>3004.11764705882</v>
      </c>
      <c r="D172" s="0" t="n">
        <v>1.9065553090478E-005</v>
      </c>
    </row>
    <row r="173" customFormat="false" ht="14.25" hidden="false" customHeight="false" outlineLevel="0" collapsed="false">
      <c r="C173" s="0" t="n">
        <v>3008.23529411765</v>
      </c>
      <c r="D173" s="0" t="n">
        <v>3.32700313310524E-005</v>
      </c>
    </row>
    <row r="174" customFormat="false" ht="14.25" hidden="false" customHeight="false" outlineLevel="0" collapsed="false">
      <c r="C174" s="0" t="n">
        <v>3012.35294117647</v>
      </c>
      <c r="D174" s="0" t="n">
        <v>5.57566566910977E-005</v>
      </c>
    </row>
    <row r="175" customFormat="false" ht="14.25" hidden="false" customHeight="false" outlineLevel="0" collapsed="false">
      <c r="C175" s="0" t="n">
        <v>3016.47058823529</v>
      </c>
      <c r="D175" s="0" t="n">
        <v>8.97841232524518E-005</v>
      </c>
    </row>
    <row r="176" customFormat="false" ht="14.25" hidden="false" customHeight="false" outlineLevel="0" collapsed="false">
      <c r="C176" s="0" t="n">
        <v>3020.58823529412</v>
      </c>
      <c r="D176" s="0" t="n">
        <v>0.00013931909758318</v>
      </c>
    </row>
    <row r="177" customFormat="false" ht="14.25" hidden="false" customHeight="false" outlineLevel="0" collapsed="false">
      <c r="C177" s="0" t="n">
        <v>3024.70588235294</v>
      </c>
      <c r="D177" s="0" t="n">
        <v>0.000208893591176382</v>
      </c>
    </row>
    <row r="178" customFormat="false" ht="14.25" hidden="false" customHeight="false" outlineLevel="0" collapsed="false">
      <c r="C178" s="0" t="n">
        <v>3028.82352941176</v>
      </c>
      <c r="D178" s="0" t="n">
        <v>0.000303502270158802</v>
      </c>
    </row>
    <row r="179" customFormat="false" ht="14.25" hidden="false" customHeight="false" outlineLevel="0" collapsed="false">
      <c r="C179" s="0" t="n">
        <v>3032.94117647059</v>
      </c>
      <c r="D179" s="0" t="n">
        <v>0.000428250310493484</v>
      </c>
    </row>
    <row r="180" customFormat="false" ht="14.25" hidden="false" customHeight="false" outlineLevel="0" collapsed="false">
      <c r="C180" s="0" t="n">
        <v>3037.05882352941</v>
      </c>
      <c r="D180" s="0" t="n">
        <v>0.000587467848232608</v>
      </c>
    </row>
    <row r="181" customFormat="false" ht="14.25" hidden="false" customHeight="false" outlineLevel="0" collapsed="false">
      <c r="C181" s="0" t="n">
        <v>3041.17647058824</v>
      </c>
      <c r="D181" s="0" t="n">
        <v>0.000782698474204711</v>
      </c>
    </row>
    <row r="182" customFormat="false" ht="14.25" hidden="false" customHeight="false" outlineLevel="0" collapsed="false">
      <c r="C182" s="0" t="n">
        <v>3045.29411764706</v>
      </c>
      <c r="D182" s="0" t="n">
        <v>0.00101003735711045</v>
      </c>
    </row>
    <row r="183" customFormat="false" ht="14.25" hidden="false" customHeight="false" outlineLevel="0" collapsed="false">
      <c r="C183" s="0" t="n">
        <v>3049.41176470588</v>
      </c>
      <c r="D183" s="0" t="n">
        <v>0.00125699074063193</v>
      </c>
    </row>
    <row r="184" customFormat="false" ht="14.25" hidden="false" customHeight="false" outlineLevel="0" collapsed="false">
      <c r="C184" s="0" t="n">
        <v>3053.52941176471</v>
      </c>
      <c r="D184" s="0" t="n">
        <v>0.00150100729995467</v>
      </c>
    </row>
    <row r="185" customFormat="false" ht="14.25" hidden="false" customHeight="false" outlineLevel="0" collapsed="false">
      <c r="C185" s="0" t="n">
        <v>3057.64705882353</v>
      </c>
      <c r="D185" s="0" t="n">
        <v>0.00171194304342071</v>
      </c>
    </row>
    <row r="186" customFormat="false" ht="14.25" hidden="false" customHeight="false" outlineLevel="0" collapsed="false">
      <c r="C186" s="0" t="n">
        <v>3061.76470588235</v>
      </c>
      <c r="D186" s="0" t="n">
        <v>0.00185868018022727</v>
      </c>
    </row>
    <row r="187" customFormat="false" ht="14.25" hidden="false" customHeight="false" outlineLevel="0" collapsed="false">
      <c r="C187" s="0" t="n">
        <v>3065.88235294118</v>
      </c>
      <c r="D187" s="0" t="n">
        <v>0.00191890964031315</v>
      </c>
    </row>
    <row r="188" customFormat="false" ht="14.25" hidden="false" customHeight="false" outlineLevel="0" collapsed="false">
      <c r="C188" s="0" t="n">
        <v>3070</v>
      </c>
      <c r="D188" s="0" t="n">
        <v>0.0018881082667355</v>
      </c>
    </row>
    <row r="189" customFormat="false" ht="14.25" hidden="false" customHeight="false" outlineLevel="0" collapsed="false">
      <c r="C189" s="0" t="n">
        <v>3074.11764705882</v>
      </c>
      <c r="D189" s="0" t="n">
        <v>0.00178296608304902</v>
      </c>
    </row>
    <row r="190" customFormat="false" ht="14.25" hidden="false" customHeight="false" outlineLevel="0" collapsed="false">
      <c r="C190" s="0" t="n">
        <v>3078.23529411765</v>
      </c>
      <c r="D190" s="0" t="n">
        <v>0.00163799849147839</v>
      </c>
    </row>
    <row r="191" customFormat="false" ht="14.25" hidden="false" customHeight="false" outlineLevel="0" collapsed="false">
      <c r="C191" s="0" t="n">
        <v>3082.35294117647</v>
      </c>
      <c r="D191" s="0" t="n">
        <v>0.00149584943340954</v>
      </c>
    </row>
    <row r="192" customFormat="false" ht="14.25" hidden="false" customHeight="false" outlineLevel="0" collapsed="false">
      <c r="C192" s="0" t="n">
        <v>3086.47058823529</v>
      </c>
      <c r="D192" s="0" t="n">
        <v>0.00139626693193335</v>
      </c>
    </row>
    <row r="193" customFormat="false" ht="14.25" hidden="false" customHeight="false" outlineLevel="0" collapsed="false">
      <c r="C193" s="0" t="n">
        <v>3090.58823529412</v>
      </c>
      <c r="D193" s="0" t="n">
        <v>0.00136811087716406</v>
      </c>
    </row>
    <row r="194" customFormat="false" ht="14.25" hidden="false" customHeight="false" outlineLevel="0" collapsed="false">
      <c r="C194" s="0" t="n">
        <v>3094.70588235294</v>
      </c>
      <c r="D194" s="0" t="n">
        <v>0.00142666289637093</v>
      </c>
    </row>
    <row r="195" customFormat="false" ht="14.25" hidden="false" customHeight="false" outlineLevel="0" collapsed="false">
      <c r="C195" s="0" t="n">
        <v>3098.82352941176</v>
      </c>
      <c r="D195" s="0" t="n">
        <v>0.00157523955829228</v>
      </c>
    </row>
    <row r="196" customFormat="false" ht="14.25" hidden="false" customHeight="false" outlineLevel="0" collapsed="false">
      <c r="C196" s="0" t="n">
        <v>3102.94117647059</v>
      </c>
      <c r="D196" s="0" t="n">
        <v>0.0018080039422586</v>
      </c>
    </row>
    <row r="197" customFormat="false" ht="14.25" hidden="false" customHeight="false" outlineLevel="0" collapsed="false">
      <c r="C197" s="0" t="n">
        <v>3107.05882352941</v>
      </c>
      <c r="D197" s="0" t="n">
        <v>0.00211107321481615</v>
      </c>
    </row>
    <row r="198" customFormat="false" ht="14.25" hidden="false" customHeight="false" outlineLevel="0" collapsed="false">
      <c r="C198" s="0" t="n">
        <v>3111.17647058824</v>
      </c>
      <c r="D198" s="0" t="n">
        <v>0.00246069202181775</v>
      </c>
    </row>
    <row r="199" customFormat="false" ht="14.25" hidden="false" customHeight="false" outlineLevel="0" collapsed="false">
      <c r="C199" s="0" t="n">
        <v>3115.29411764706</v>
      </c>
      <c r="D199" s="0" t="n">
        <v>0.00282115928986031</v>
      </c>
    </row>
    <row r="200" customFormat="false" ht="14.25" hidden="false" customHeight="false" outlineLevel="0" collapsed="false">
      <c r="C200" s="0" t="n">
        <v>3119.41176470588</v>
      </c>
      <c r="D200" s="0" t="n">
        <v>0.00314542930561104</v>
      </c>
    </row>
    <row r="201" customFormat="false" ht="14.25" hidden="false" customHeight="false" outlineLevel="0" collapsed="false">
      <c r="C201" s="0" t="n">
        <v>3123.52941176471</v>
      </c>
      <c r="D201" s="0" t="n">
        <v>0.00338195701618356</v>
      </c>
    </row>
    <row r="202" customFormat="false" ht="14.25" hidden="false" customHeight="false" outlineLevel="0" collapsed="false">
      <c r="C202" s="0" t="n">
        <v>3127.64705882353</v>
      </c>
      <c r="D202" s="0" t="n">
        <v>0.00348727339325906</v>
      </c>
    </row>
    <row r="203" customFormat="false" ht="14.25" hidden="false" customHeight="false" outlineLevel="0" collapsed="false">
      <c r="C203" s="0" t="n">
        <v>3131.76470588235</v>
      </c>
      <c r="D203" s="0" t="n">
        <v>0.00343978958865307</v>
      </c>
    </row>
    <row r="204" customFormat="false" ht="14.25" hidden="false" customHeight="false" outlineLevel="0" collapsed="false">
      <c r="C204" s="0" t="n">
        <v>3135.88235294118</v>
      </c>
      <c r="D204" s="0" t="n">
        <v>0.00324818038504783</v>
      </c>
    </row>
    <row r="205" customFormat="false" ht="14.25" hidden="false" customHeight="false" outlineLevel="0" collapsed="false">
      <c r="C205" s="0" t="n">
        <v>3140</v>
      </c>
      <c r="D205" s="0" t="n">
        <v>0.0029497358375668</v>
      </c>
    </row>
    <row r="206" customFormat="false" ht="14.25" hidden="false" customHeight="false" outlineLevel="0" collapsed="false">
      <c r="C206" s="0" t="n">
        <v>3144.11764705882</v>
      </c>
      <c r="D206" s="0" t="n">
        <v>0.00259878350479739</v>
      </c>
    </row>
    <row r="207" customFormat="false" ht="14.25" hidden="false" customHeight="false" outlineLevel="0" collapsed="false">
      <c r="C207" s="0" t="n">
        <v>3148.23529411765</v>
      </c>
      <c r="D207" s="0" t="n">
        <v>0.00225078541305885</v>
      </c>
    </row>
    <row r="208" customFormat="false" ht="14.25" hidden="false" customHeight="false" outlineLevel="0" collapsed="false">
      <c r="C208" s="0" t="n">
        <v>3152.35294117647</v>
      </c>
      <c r="D208" s="0" t="n">
        <v>0.00194862228502306</v>
      </c>
    </row>
    <row r="209" customFormat="false" ht="14.25" hidden="false" customHeight="false" outlineLevel="0" collapsed="false">
      <c r="C209" s="0" t="n">
        <v>3156.47058823529</v>
      </c>
      <c r="D209" s="0" t="n">
        <v>0.00171517666049162</v>
      </c>
    </row>
    <row r="210" customFormat="false" ht="14.25" hidden="false" customHeight="false" outlineLevel="0" collapsed="false">
      <c r="C210" s="0" t="n">
        <v>3160.58823529412</v>
      </c>
      <c r="D210" s="0" t="n">
        <v>0.00155346837888578</v>
      </c>
    </row>
    <row r="211" customFormat="false" ht="14.25" hidden="false" customHeight="false" outlineLevel="0" collapsed="false">
      <c r="C211" s="0" t="n">
        <v>3164.70588235294</v>
      </c>
      <c r="D211" s="0" t="n">
        <v>0.00145116595679562</v>
      </c>
    </row>
    <row r="212" customFormat="false" ht="14.25" hidden="false" customHeight="false" outlineLevel="0" collapsed="false">
      <c r="C212" s="0" t="n">
        <v>3168.82352941176</v>
      </c>
      <c r="D212" s="0" t="n">
        <v>0.00138704662255633</v>
      </c>
    </row>
    <row r="213" customFormat="false" ht="14.25" hidden="false" customHeight="false" outlineLevel="0" collapsed="false">
      <c r="C213" s="0" t="n">
        <v>3172.94117647059</v>
      </c>
      <c r="D213" s="0" t="n">
        <v>0.00133737458714839</v>
      </c>
    </row>
    <row r="214" customFormat="false" ht="14.25" hidden="false" customHeight="false" outlineLevel="0" collapsed="false">
      <c r="C214" s="0" t="n">
        <v>3177.05882352941</v>
      </c>
      <c r="D214" s="0" t="n">
        <v>0.00128142950945757</v>
      </c>
    </row>
    <row r="215" customFormat="false" ht="14.25" hidden="false" customHeight="false" outlineLevel="0" collapsed="false">
      <c r="C215" s="0" t="n">
        <v>3181.17647058824</v>
      </c>
      <c r="D215" s="0" t="n">
        <v>0.0012058573306798</v>
      </c>
    </row>
    <row r="216" customFormat="false" ht="14.25" hidden="false" customHeight="false" outlineLevel="0" collapsed="false">
      <c r="C216" s="0" t="n">
        <v>3185.29411764706</v>
      </c>
      <c r="D216" s="0" t="n">
        <v>0.00110716124100132</v>
      </c>
    </row>
    <row r="217" customFormat="false" ht="14.25" hidden="false" customHeight="false" outlineLevel="0" collapsed="false">
      <c r="C217" s="0" t="n">
        <v>3189.41176470588</v>
      </c>
      <c r="D217" s="0" t="n">
        <v>0.000992124719397248</v>
      </c>
    </row>
    <row r="218" customFormat="false" ht="14.25" hidden="false" customHeight="false" outlineLevel="0" collapsed="false">
      <c r="C218" s="0" t="n">
        <v>3193.52941176471</v>
      </c>
      <c r="D218" s="0" t="n">
        <v>0.000875528344129847</v>
      </c>
    </row>
    <row r="219" customFormat="false" ht="14.25" hidden="false" customHeight="false" outlineLevel="0" collapsed="false">
      <c r="C219" s="0" t="n">
        <v>3197.64705882353</v>
      </c>
      <c r="D219" s="0" t="n">
        <v>0.000776112135337484</v>
      </c>
    </row>
    <row r="220" customFormat="false" ht="14.25" hidden="false" customHeight="false" outlineLevel="0" collapsed="false">
      <c r="C220" s="0" t="n">
        <v>3201.76470588235</v>
      </c>
      <c r="D220" s="0" t="n">
        <v>0.000711418000104605</v>
      </c>
    </row>
    <row r="221" customFormat="false" ht="14.25" hidden="false" customHeight="false" outlineLevel="0" collapsed="false">
      <c r="C221" s="0" t="n">
        <v>3205.88235294118</v>
      </c>
      <c r="D221" s="0" t="n">
        <v>0.000693509360231003</v>
      </c>
    </row>
    <row r="222" customFormat="false" ht="14.25" hidden="false" customHeight="false" outlineLevel="0" collapsed="false">
      <c r="C222" s="0" t="n">
        <v>3210</v>
      </c>
      <c r="D222" s="0" t="n">
        <v>0.000726395941347905</v>
      </c>
    </row>
    <row r="223" customFormat="false" ht="14.25" hidden="false" customHeight="false" outlineLevel="0" collapsed="false">
      <c r="C223" s="0" t="n">
        <v>3214.11764705882</v>
      </c>
      <c r="D223" s="0" t="n">
        <v>0.000806012455706553</v>
      </c>
    </row>
    <row r="224" customFormat="false" ht="14.25" hidden="false" customHeight="false" outlineLevel="0" collapsed="false">
      <c r="C224" s="0" t="n">
        <v>3218.23529411765</v>
      </c>
      <c r="D224" s="0" t="n">
        <v>0.000922626295298441</v>
      </c>
    </row>
    <row r="225" customFormat="false" ht="14.25" hidden="false" customHeight="false" outlineLevel="0" collapsed="false">
      <c r="C225" s="0" t="n">
        <v>3222.35294117647</v>
      </c>
      <c r="D225" s="0" t="n">
        <v>0.00106499550559332</v>
      </c>
    </row>
    <row r="226" customFormat="false" ht="14.25" hidden="false" customHeight="false" outlineLevel="0" collapsed="false">
      <c r="C226" s="0" t="n">
        <v>3226.47058823529</v>
      </c>
      <c r="D226" s="0" t="n">
        <v>0.00122516367654251</v>
      </c>
    </row>
    <row r="227" customFormat="false" ht="14.25" hidden="false" customHeight="false" outlineLevel="0" collapsed="false">
      <c r="C227" s="0" t="n">
        <v>3230.58823529412</v>
      </c>
      <c r="D227" s="0" t="n">
        <v>0.00140210768424565</v>
      </c>
    </row>
    <row r="228" customFormat="false" ht="14.25" hidden="false" customHeight="false" outlineLevel="0" collapsed="false">
      <c r="C228" s="0" t="n">
        <v>3234.70588235294</v>
      </c>
      <c r="D228" s="0" t="n">
        <v>0.00160187893948063</v>
      </c>
    </row>
    <row r="229" customFormat="false" ht="14.25" hidden="false" customHeight="false" outlineLevel="0" collapsed="false">
      <c r="C229" s="0" t="n">
        <v>3238.82352941176</v>
      </c>
      <c r="D229" s="0" t="n">
        <v>0.00183173287504825</v>
      </c>
    </row>
    <row r="230" customFormat="false" ht="14.25" hidden="false" customHeight="false" outlineLevel="0" collapsed="false">
      <c r="C230" s="0" t="n">
        <v>3242.94117647059</v>
      </c>
      <c r="D230" s="0" t="n">
        <v>0.00208856684613032</v>
      </c>
    </row>
    <row r="231" customFormat="false" ht="14.25" hidden="false" customHeight="false" outlineLevel="0" collapsed="false">
      <c r="C231" s="0" t="n">
        <v>3247.05882352941</v>
      </c>
      <c r="D231" s="0" t="n">
        <v>0.00234679437048845</v>
      </c>
    </row>
    <row r="232" customFormat="false" ht="14.25" hidden="false" customHeight="false" outlineLevel="0" collapsed="false">
      <c r="C232" s="0" t="n">
        <v>3251.17647058824</v>
      </c>
      <c r="D232" s="0" t="n">
        <v>0.00255586221051665</v>
      </c>
    </row>
    <row r="233" customFormat="false" ht="14.25" hidden="false" customHeight="false" outlineLevel="0" collapsed="false">
      <c r="C233" s="0" t="n">
        <v>3255.29411764706</v>
      </c>
      <c r="D233" s="0" t="n">
        <v>0.00265540596024008</v>
      </c>
    </row>
    <row r="234" customFormat="false" ht="14.25" hidden="false" customHeight="false" outlineLevel="0" collapsed="false">
      <c r="C234" s="0" t="n">
        <v>3259.41176470588</v>
      </c>
      <c r="D234" s="0" t="n">
        <v>0.00260459011251687</v>
      </c>
    </row>
    <row r="235" customFormat="false" ht="14.25" hidden="false" customHeight="false" outlineLevel="0" collapsed="false">
      <c r="C235" s="0" t="n">
        <v>3263.52941176471</v>
      </c>
      <c r="D235" s="0" t="n">
        <v>0.00240808862612699</v>
      </c>
    </row>
    <row r="236" customFormat="false" ht="14.25" hidden="false" customHeight="false" outlineLevel="0" collapsed="false">
      <c r="C236" s="0" t="n">
        <v>3267.64705882353</v>
      </c>
      <c r="D236" s="0" t="n">
        <v>0.00211992838813322</v>
      </c>
    </row>
    <row r="237" customFormat="false" ht="14.25" hidden="false" customHeight="false" outlineLevel="0" collapsed="false">
      <c r="C237" s="0" t="n">
        <v>3271.76470588235</v>
      </c>
      <c r="D237" s="0" t="n">
        <v>0.00182053533990841</v>
      </c>
    </row>
    <row r="238" customFormat="false" ht="14.25" hidden="false" customHeight="false" outlineLevel="0" collapsed="false">
      <c r="C238" s="0" t="n">
        <v>3275.88235294118</v>
      </c>
      <c r="D238" s="0" t="n">
        <v>0.00158247462758049</v>
      </c>
    </row>
    <row r="239" customFormat="false" ht="14.25" hidden="false" customHeight="false" outlineLevel="0" collapsed="false">
      <c r="C239" s="0" t="n">
        <v>3280</v>
      </c>
      <c r="D239" s="0" t="n">
        <v>0.00144640609951894</v>
      </c>
    </row>
    <row r="240" customFormat="false" ht="14.25" hidden="false" customHeight="false" outlineLevel="0" collapsed="false">
      <c r="C240" s="0" t="n">
        <v>3284.11764705882</v>
      </c>
      <c r="D240" s="0" t="n">
        <v>0.00141871813499657</v>
      </c>
    </row>
    <row r="241" customFormat="false" ht="14.25" hidden="false" customHeight="false" outlineLevel="0" collapsed="false">
      <c r="C241" s="0" t="n">
        <v>3288.23529411765</v>
      </c>
      <c r="D241" s="0" t="n">
        <v>0.00148588498932475</v>
      </c>
    </row>
    <row r="242" customFormat="false" ht="14.25" hidden="false" customHeight="false" outlineLevel="0" collapsed="false">
      <c r="C242" s="0" t="n">
        <v>3292.35294117647</v>
      </c>
      <c r="D242" s="0" t="n">
        <v>0.00163199868424254</v>
      </c>
    </row>
    <row r="243" customFormat="false" ht="14.25" hidden="false" customHeight="false" outlineLevel="0" collapsed="false">
      <c r="C243" s="0" t="n">
        <v>3296.47058823529</v>
      </c>
      <c r="D243" s="0" t="n">
        <v>0.00184930115076795</v>
      </c>
    </row>
    <row r="244" customFormat="false" ht="14.25" hidden="false" customHeight="false" outlineLevel="0" collapsed="false">
      <c r="C244" s="0" t="n">
        <v>3300.58823529412</v>
      </c>
      <c r="D244" s="0" t="n">
        <v>0.0021370160202078</v>
      </c>
    </row>
    <row r="245" customFormat="false" ht="14.25" hidden="false" customHeight="false" outlineLevel="0" collapsed="false">
      <c r="C245" s="0" t="n">
        <v>3304.70588235294</v>
      </c>
      <c r="D245" s="0" t="n">
        <v>0.00249191666125986</v>
      </c>
    </row>
    <row r="246" customFormat="false" ht="14.25" hidden="false" customHeight="false" outlineLevel="0" collapsed="false">
      <c r="C246" s="0" t="n">
        <v>3308.82352941176</v>
      </c>
      <c r="D246" s="0" t="n">
        <v>0.00289483751176532</v>
      </c>
    </row>
    <row r="247" customFormat="false" ht="14.25" hidden="false" customHeight="false" outlineLevel="0" collapsed="false">
      <c r="C247" s="0" t="n">
        <v>3312.94117647059</v>
      </c>
      <c r="D247" s="0" t="n">
        <v>0.00330126071118395</v>
      </c>
    </row>
    <row r="248" customFormat="false" ht="14.25" hidden="false" customHeight="false" outlineLevel="0" collapsed="false">
      <c r="C248" s="0" t="n">
        <v>3317.05882352941</v>
      </c>
      <c r="D248" s="0" t="n">
        <v>0.00364282563200626</v>
      </c>
    </row>
    <row r="249" customFormat="false" ht="14.25" hidden="false" customHeight="false" outlineLevel="0" collapsed="false">
      <c r="C249" s="0" t="n">
        <v>3321.17647058824</v>
      </c>
      <c r="D249" s="0" t="n">
        <v>0.00384390974573041</v>
      </c>
    </row>
    <row r="250" customFormat="false" ht="14.25" hidden="false" customHeight="false" outlineLevel="0" collapsed="false">
      <c r="C250" s="0" t="n">
        <v>3325.29411764706</v>
      </c>
      <c r="D250" s="0" t="n">
        <v>0.00384876434052083</v>
      </c>
    </row>
    <row r="251" customFormat="false" ht="14.25" hidden="false" customHeight="false" outlineLevel="0" collapsed="false">
      <c r="C251" s="0" t="n">
        <v>3329.41176470588</v>
      </c>
      <c r="D251" s="0" t="n">
        <v>0.00364703069415566</v>
      </c>
    </row>
    <row r="252" customFormat="false" ht="14.25" hidden="false" customHeight="false" outlineLevel="0" collapsed="false">
      <c r="C252" s="0" t="n">
        <v>3333.52941176471</v>
      </c>
      <c r="D252" s="0" t="n">
        <v>0.00328361960913639</v>
      </c>
    </row>
    <row r="253" customFormat="false" ht="14.25" hidden="false" customHeight="false" outlineLevel="0" collapsed="false">
      <c r="C253" s="0" t="n">
        <v>3337.64705882353</v>
      </c>
      <c r="D253" s="0" t="n">
        <v>0.00284726618020928</v>
      </c>
    </row>
    <row r="254" customFormat="false" ht="14.25" hidden="false" customHeight="false" outlineLevel="0" collapsed="false">
      <c r="C254" s="0" t="n">
        <v>3341.76470588235</v>
      </c>
      <c r="D254" s="0" t="n">
        <v>0.00244305700732633</v>
      </c>
    </row>
    <row r="255" customFormat="false" ht="14.25" hidden="false" customHeight="false" outlineLevel="0" collapsed="false">
      <c r="C255" s="0" t="n">
        <v>3345.88235294118</v>
      </c>
      <c r="D255" s="0" t="n">
        <v>0.00216154544490043</v>
      </c>
    </row>
    <row r="256" customFormat="false" ht="14.25" hidden="false" customHeight="false" outlineLevel="0" collapsed="false">
      <c r="C256" s="0" t="n">
        <v>3350</v>
      </c>
      <c r="D256" s="0" t="n">
        <v>0.00205457107676019</v>
      </c>
    </row>
    <row r="257" customFormat="false" ht="14.25" hidden="false" customHeight="false" outlineLevel="0" collapsed="false">
      <c r="C257" s="0" t="n">
        <v>3354.11764705882</v>
      </c>
      <c r="D257" s="0" t="n">
        <v>0.00212158992885274</v>
      </c>
    </row>
    <row r="258" customFormat="false" ht="14.25" hidden="false" customHeight="false" outlineLevel="0" collapsed="false">
      <c r="C258" s="0" t="n">
        <v>3358.23529411765</v>
      </c>
      <c r="D258" s="0" t="n">
        <v>0.00230791440689423</v>
      </c>
    </row>
    <row r="259" customFormat="false" ht="14.25" hidden="false" customHeight="false" outlineLevel="0" collapsed="false">
      <c r="C259" s="0" t="n">
        <v>3362.35294117647</v>
      </c>
      <c r="D259" s="0" t="n">
        <v>0.00251819706035918</v>
      </c>
    </row>
    <row r="260" customFormat="false" ht="14.25" hidden="false" customHeight="false" outlineLevel="0" collapsed="false">
      <c r="C260" s="0" t="n">
        <v>3366.47058823529</v>
      </c>
      <c r="D260" s="0" t="n">
        <v>0.00264769995726552</v>
      </c>
    </row>
    <row r="261" customFormat="false" ht="14.25" hidden="false" customHeight="false" outlineLevel="0" collapsed="false">
      <c r="C261" s="0" t="n">
        <v>3370.58823529412</v>
      </c>
      <c r="D261" s="0" t="n">
        <v>0.00262255112474185</v>
      </c>
    </row>
    <row r="262" customFormat="false" ht="14.25" hidden="false" customHeight="false" outlineLevel="0" collapsed="false">
      <c r="C262" s="0" t="n">
        <v>3374.70588235294</v>
      </c>
      <c r="D262" s="0" t="n">
        <v>0.00242926659143225</v>
      </c>
    </row>
    <row r="263" customFormat="false" ht="14.25" hidden="false" customHeight="false" outlineLevel="0" collapsed="false">
      <c r="C263" s="0" t="n">
        <v>3378.82352941176</v>
      </c>
      <c r="D263" s="0" t="n">
        <v>0.00211456062078579</v>
      </c>
    </row>
    <row r="264" customFormat="false" ht="14.25" hidden="false" customHeight="false" outlineLevel="0" collapsed="false">
      <c r="C264" s="0" t="n">
        <v>3382.94117647059</v>
      </c>
      <c r="D264" s="0" t="n">
        <v>0.00175639194403658</v>
      </c>
    </row>
    <row r="265" customFormat="false" ht="14.25" hidden="false" customHeight="false" outlineLevel="0" collapsed="false">
      <c r="C265" s="0" t="n">
        <v>3387.05882352941</v>
      </c>
      <c r="D265" s="0" t="n">
        <v>0.00142560088640314</v>
      </c>
    </row>
    <row r="266" customFormat="false" ht="14.25" hidden="false" customHeight="false" outlineLevel="0" collapsed="false">
      <c r="C266" s="0" t="n">
        <v>3391.17647058824</v>
      </c>
      <c r="D266" s="0" t="n">
        <v>0.00116160537781565</v>
      </c>
    </row>
    <row r="267" customFormat="false" ht="14.25" hidden="false" customHeight="false" outlineLevel="0" collapsed="false">
      <c r="C267" s="0" t="n">
        <v>3395.29411764706</v>
      </c>
      <c r="D267" s="0" t="n">
        <v>0.000970849021117036</v>
      </c>
    </row>
    <row r="268" customFormat="false" ht="14.25" hidden="false" customHeight="false" outlineLevel="0" collapsed="false">
      <c r="C268" s="0" t="n">
        <v>3399.41176470588</v>
      </c>
      <c r="D268" s="0" t="n">
        <v>0.000840019991906621</v>
      </c>
    </row>
    <row r="269" customFormat="false" ht="14.25" hidden="false" customHeight="false" outlineLevel="0" collapsed="false">
      <c r="C269" s="0" t="n">
        <v>3403.52941176471</v>
      </c>
      <c r="D269" s="0" t="n">
        <v>0.000751683592871405</v>
      </c>
    </row>
    <row r="270" customFormat="false" ht="14.25" hidden="false" customHeight="false" outlineLevel="0" collapsed="false">
      <c r="C270" s="0" t="n">
        <v>3407.64705882353</v>
      </c>
      <c r="D270" s="0" t="n">
        <v>0.000693137534052588</v>
      </c>
    </row>
    <row r="271" customFormat="false" ht="14.25" hidden="false" customHeight="false" outlineLevel="0" collapsed="false">
      <c r="C271" s="0" t="n">
        <v>3411.76470588235</v>
      </c>
      <c r="D271" s="0" t="n">
        <v>0.000658217493414683</v>
      </c>
    </row>
    <row r="272" customFormat="false" ht="14.25" hidden="false" customHeight="false" outlineLevel="0" collapsed="false">
      <c r="C272" s="0" t="n">
        <v>3415.88235294118</v>
      </c>
      <c r="D272" s="0" t="n">
        <v>0.00064509956308207</v>
      </c>
    </row>
    <row r="273" customFormat="false" ht="14.25" hidden="false" customHeight="false" outlineLevel="0" collapsed="false">
      <c r="C273" s="0" t="n">
        <v>3420</v>
      </c>
      <c r="D273" s="0" t="n">
        <v>0.000652856361182936</v>
      </c>
    </row>
    <row r="274" customFormat="false" ht="14.25" hidden="false" customHeight="false" outlineLevel="0" collapsed="false">
      <c r="C274" s="0" t="n">
        <v>3424.11764705882</v>
      </c>
      <c r="D274" s="0" t="n">
        <v>0.00067899720214826</v>
      </c>
    </row>
    <row r="275" customFormat="false" ht="14.25" hidden="false" customHeight="false" outlineLevel="0" collapsed="false">
      <c r="C275" s="0" t="n">
        <v>3428.23529411765</v>
      </c>
      <c r="D275" s="0" t="n">
        <v>0.000718218108682473</v>
      </c>
    </row>
    <row r="276" customFormat="false" ht="14.25" hidden="false" customHeight="false" outlineLevel="0" collapsed="false">
      <c r="C276" s="0" t="n">
        <v>3432.35294117647</v>
      </c>
      <c r="D276" s="0" t="n">
        <v>0.000762225765211877</v>
      </c>
    </row>
    <row r="277" customFormat="false" ht="14.25" hidden="false" customHeight="false" outlineLevel="0" collapsed="false">
      <c r="C277" s="0" t="n">
        <v>3436.47058823529</v>
      </c>
      <c r="D277" s="0" t="n">
        <v>0.000800998130720508</v>
      </c>
    </row>
    <row r="278" customFormat="false" ht="14.25" hidden="false" customHeight="false" outlineLevel="0" collapsed="false">
      <c r="C278" s="0" t="n">
        <v>3440.58823529412</v>
      </c>
      <c r="D278" s="0" t="n">
        <v>0.000824515066401969</v>
      </c>
    </row>
    <row r="279" customFormat="false" ht="14.25" hidden="false" customHeight="false" outlineLevel="0" collapsed="false">
      <c r="C279" s="0" t="n">
        <v>3444.70588235294</v>
      </c>
      <c r="D279" s="0" t="n">
        <v>0.000824741870040634</v>
      </c>
    </row>
    <row r="280" customFormat="false" ht="14.25" hidden="false" customHeight="false" outlineLevel="0" collapsed="false">
      <c r="C280" s="0" t="n">
        <v>3448.82352941176</v>
      </c>
      <c r="D280" s="0" t="n">
        <v>0.000797316639132396</v>
      </c>
    </row>
    <row r="281" customFormat="false" ht="14.25" hidden="false" customHeight="false" outlineLevel="0" collapsed="false">
      <c r="C281" s="0" t="n">
        <v>3452.94117647059</v>
      </c>
      <c r="D281" s="0" t="n">
        <v>0.00074231435017267</v>
      </c>
    </row>
    <row r="282" customFormat="false" ht="14.25" hidden="false" customHeight="false" outlineLevel="0" collapsed="false">
      <c r="C282" s="0" t="n">
        <v>3457.05882352941</v>
      </c>
      <c r="D282" s="0" t="n">
        <v>0.000664044159354777</v>
      </c>
    </row>
    <row r="283" customFormat="false" ht="14.25" hidden="false" customHeight="false" outlineLevel="0" collapsed="false">
      <c r="C283" s="0" t="n">
        <v>3461.17647058824</v>
      </c>
      <c r="D283" s="0" t="n">
        <v>0.000569983402408497</v>
      </c>
    </row>
    <row r="284" customFormat="false" ht="14.25" hidden="false" customHeight="false" outlineLevel="0" collapsed="false">
      <c r="C284" s="0" t="n">
        <v>3465.29411764706</v>
      </c>
      <c r="D284" s="0" t="n">
        <v>0.000469202679453844</v>
      </c>
    </row>
    <row r="285" customFormat="false" ht="14.25" hidden="false" customHeight="false" outlineLevel="0" collapsed="false">
      <c r="C285" s="0" t="n">
        <v>3469.41176470588</v>
      </c>
      <c r="D285" s="0" t="n">
        <v>0.000370582223476963</v>
      </c>
    </row>
    <row r="286" customFormat="false" ht="14.25" hidden="false" customHeight="false" outlineLevel="0" collapsed="false">
      <c r="C286" s="0" t="n">
        <v>3473.52941176471</v>
      </c>
      <c r="D286" s="0" t="n">
        <v>0.000281484745471286</v>
      </c>
    </row>
    <row r="287" customFormat="false" ht="14.25" hidden="false" customHeight="false" outlineLevel="0" collapsed="false">
      <c r="C287" s="0" t="n">
        <v>3477.64705882353</v>
      </c>
      <c r="D287" s="0" t="n">
        <v>0.000207039045777592</v>
      </c>
    </row>
    <row r="288" customFormat="false" ht="14.25" hidden="false" customHeight="false" outlineLevel="0" collapsed="false">
      <c r="C288" s="0" t="n">
        <v>3481.76470588235</v>
      </c>
      <c r="D288" s="0" t="n">
        <v>0.00015010586116362</v>
      </c>
    </row>
    <row r="289" customFormat="false" ht="14.25" hidden="false" customHeight="false" outlineLevel="0" collapsed="false">
      <c r="C289" s="0" t="n">
        <v>3485.88235294118</v>
      </c>
      <c r="D289" s="0" t="n">
        <v>0.000111784072045874</v>
      </c>
    </row>
    <row r="290" customFormat="false" ht="14.25" hidden="false" customHeight="false" outlineLevel="0" collapsed="false">
      <c r="C290" s="0" t="n">
        <v>3490</v>
      </c>
      <c r="D290" s="0" t="n">
        <v>9.22031501678707E-005</v>
      </c>
    </row>
    <row r="291" customFormat="false" ht="14.25" hidden="false" customHeight="false" outlineLevel="0" collapsed="false">
      <c r="C291" s="0" t="n">
        <v>3494.11764705882</v>
      </c>
      <c r="D291" s="0" t="n">
        <v>9.13063969412547E-005</v>
      </c>
    </row>
    <row r="292" customFormat="false" ht="14.25" hidden="false" customHeight="false" outlineLevel="0" collapsed="false">
      <c r="C292" s="0" t="n">
        <v>3498.23529411765</v>
      </c>
      <c r="D292" s="0" t="n">
        <v>0.000109533200867974</v>
      </c>
    </row>
    <row r="293" customFormat="false" ht="14.25" hidden="false" customHeight="false" outlineLevel="0" collapsed="false">
      <c r="C293" s="0" t="n">
        <v>3502.35294117647</v>
      </c>
      <c r="D293" s="0" t="n">
        <v>0.000147886450151625</v>
      </c>
    </row>
    <row r="294" customFormat="false" ht="14.25" hidden="false" customHeight="false" outlineLevel="0" collapsed="false">
      <c r="C294" s="0" t="n">
        <v>3506.47058823529</v>
      </c>
      <c r="D294" s="0" t="n">
        <v>0.000207889821713058</v>
      </c>
    </row>
    <row r="295" customFormat="false" ht="14.25" hidden="false" customHeight="false" outlineLevel="0" collapsed="false">
      <c r="C295" s="0" t="n">
        <v>3510.58823529412</v>
      </c>
      <c r="D295" s="0" t="n">
        <v>0.000290990104209419</v>
      </c>
    </row>
    <row r="296" customFormat="false" ht="14.25" hidden="false" customHeight="false" outlineLevel="0" collapsed="false">
      <c r="C296" s="0" t="n">
        <v>3514.70588235294</v>
      </c>
      <c r="D296" s="0" t="n">
        <v>0.000397733935913792</v>
      </c>
    </row>
    <row r="297" customFormat="false" ht="14.25" hidden="false" customHeight="false" outlineLevel="0" collapsed="false">
      <c r="C297" s="0" t="n">
        <v>3518.82352941176</v>
      </c>
      <c r="D297" s="0" t="n">
        <v>0.000526843431978281</v>
      </c>
    </row>
    <row r="298" customFormat="false" ht="14.25" hidden="false" customHeight="false" outlineLevel="0" collapsed="false">
      <c r="C298" s="0" t="n">
        <v>3522.94117647059</v>
      </c>
      <c r="D298" s="0" t="n">
        <v>0.00067441032581676</v>
      </c>
    </row>
    <row r="299" customFormat="false" ht="14.25" hidden="false" customHeight="false" outlineLevel="0" collapsed="false">
      <c r="C299" s="0" t="n">
        <v>3527.05882352941</v>
      </c>
      <c r="D299" s="0" t="n">
        <v>0.000833445036398063</v>
      </c>
    </row>
    <row r="300" customFormat="false" ht="14.25" hidden="false" customHeight="false" outlineLevel="0" collapsed="false">
      <c r="C300" s="0" t="n">
        <v>3531.17647058824</v>
      </c>
      <c r="D300" s="0" t="n">
        <v>0.000993982685930509</v>
      </c>
    </row>
    <row r="301" customFormat="false" ht="14.25" hidden="false" customHeight="false" outlineLevel="0" collapsed="false">
      <c r="C301" s="0" t="n">
        <v>3535.29411764706</v>
      </c>
      <c r="D301" s="0" t="n">
        <v>0.00114383146050057</v>
      </c>
    </row>
    <row r="302" customFormat="false" ht="14.25" hidden="false" customHeight="false" outlineLevel="0" collapsed="false">
      <c r="C302" s="0" t="n">
        <v>3539.41176470588</v>
      </c>
      <c r="D302" s="0" t="n">
        <v>0.00127005678727985</v>
      </c>
    </row>
    <row r="303" customFormat="false" ht="14.25" hidden="false" customHeight="false" outlineLevel="0" collapsed="false">
      <c r="C303" s="0" t="n">
        <v>3543.52941176471</v>
      </c>
      <c r="D303" s="0" t="n">
        <v>0.00136061089443248</v>
      </c>
    </row>
    <row r="304" customFormat="false" ht="14.25" hidden="false" customHeight="false" outlineLevel="0" collapsed="false">
      <c r="C304" s="0" t="n">
        <v>3547.64705882353</v>
      </c>
      <c r="D304" s="0" t="n">
        <v>0.00140633645624289</v>
      </c>
    </row>
    <row r="305" customFormat="false" ht="14.25" hidden="false" customHeight="false" outlineLevel="0" collapsed="false">
      <c r="C305" s="0" t="n">
        <v>3551.76470588235</v>
      </c>
      <c r="D305" s="0" t="n">
        <v>0.00140243823666351</v>
      </c>
    </row>
    <row r="306" customFormat="false" ht="14.25" hidden="false" customHeight="false" outlineLevel="0" collapsed="false">
      <c r="C306" s="0" t="n">
        <v>3555.88235294118</v>
      </c>
      <c r="D306" s="0" t="n">
        <v>0.00134931131128716</v>
      </c>
    </row>
    <row r="307" customFormat="false" ht="14.25" hidden="false" customHeight="false" outlineLevel="0" collapsed="false">
      <c r="C307" s="0" t="n">
        <v>3560</v>
      </c>
      <c r="D307" s="0" t="n">
        <v>0.00125247523411804</v>
      </c>
    </row>
    <row r="308" customFormat="false" ht="14.25" hidden="false" customHeight="false" outlineLevel="0" collapsed="false">
      <c r="C308" s="0" t="n">
        <v>3564.11764705882</v>
      </c>
      <c r="D308" s="0" t="n">
        <v>0.00112162929904748</v>
      </c>
    </row>
    <row r="309" customFormat="false" ht="14.25" hidden="false" customHeight="false" outlineLevel="0" collapsed="false">
      <c r="C309" s="0" t="n">
        <v>3568.23529411765</v>
      </c>
      <c r="D309" s="0" t="n">
        <v>0.000969052692686754</v>
      </c>
    </row>
    <row r="310" customFormat="false" ht="14.25" hidden="false" customHeight="false" outlineLevel="0" collapsed="false">
      <c r="C310" s="0" t="n">
        <v>3572.35294117647</v>
      </c>
      <c r="D310" s="0" t="n">
        <v>0.000807714593943805</v>
      </c>
    </row>
    <row r="311" customFormat="false" ht="14.25" hidden="false" customHeight="false" outlineLevel="0" collapsed="false">
      <c r="C311" s="0" t="n">
        <v>3576.47058823529</v>
      </c>
      <c r="D311" s="0" t="n">
        <v>0.000649494700880583</v>
      </c>
    </row>
    <row r="312" customFormat="false" ht="14.25" hidden="false" customHeight="false" outlineLevel="0" collapsed="false">
      <c r="C312" s="0" t="n">
        <v>3580.58823529412</v>
      </c>
      <c r="D312" s="0" t="n">
        <v>0.000503842871218608</v>
      </c>
    </row>
    <row r="313" customFormat="false" ht="14.25" hidden="false" customHeight="false" outlineLevel="0" collapsed="false">
      <c r="C313" s="0" t="n">
        <v>3584.70588235294</v>
      </c>
      <c r="D313" s="0" t="n">
        <v>0.000377060604840077</v>
      </c>
    </row>
    <row r="314" customFormat="false" ht="14.25" hidden="false" customHeight="false" outlineLevel="0" collapsed="false">
      <c r="C314" s="0" t="n">
        <v>3588.82352941176</v>
      </c>
      <c r="D314" s="0" t="n">
        <v>0.000272219034903205</v>
      </c>
    </row>
    <row r="315" customFormat="false" ht="14.25" hidden="false" customHeight="false" outlineLevel="0" collapsed="false">
      <c r="C315" s="0" t="n">
        <v>3592.94117647059</v>
      </c>
      <c r="D315" s="0" t="n">
        <v>0.000189588465080058</v>
      </c>
    </row>
    <row r="316" customFormat="false" ht="14.25" hidden="false" customHeight="false" outlineLevel="0" collapsed="false">
      <c r="C316" s="0" t="n">
        <v>3597.05882352941</v>
      </c>
      <c r="D316" s="0" t="n">
        <v>0.000127375610889438</v>
      </c>
    </row>
    <row r="317" customFormat="false" ht="14.25" hidden="false" customHeight="false" outlineLevel="0" collapsed="false">
      <c r="C317" s="0" t="n">
        <v>3601.17647058824</v>
      </c>
      <c r="D317" s="0" t="n">
        <v>8.25536955673845E-005</v>
      </c>
    </row>
    <row r="318" customFormat="false" ht="14.25" hidden="false" customHeight="false" outlineLevel="0" collapsed="false">
      <c r="C318" s="0" t="n">
        <v>3605.29411764706</v>
      </c>
      <c r="D318" s="0" t="n">
        <v>5.16128237376606E-005</v>
      </c>
    </row>
    <row r="319" customFormat="false" ht="14.25" hidden="false" customHeight="false" outlineLevel="0" collapsed="false">
      <c r="C319" s="0" t="n">
        <v>3609.41176470588</v>
      </c>
      <c r="D319" s="0" t="n">
        <v>3.11275290198702E-005</v>
      </c>
    </row>
    <row r="320" customFormat="false" ht="14.25" hidden="false" customHeight="false" outlineLevel="0" collapsed="false">
      <c r="C320" s="0" t="n">
        <v>3613.52941176471</v>
      </c>
      <c r="D320" s="0" t="n">
        <v>1.81089281148918E-005</v>
      </c>
    </row>
    <row r="321" customFormat="false" ht="14.25" hidden="false" customHeight="false" outlineLevel="0" collapsed="false">
      <c r="C321" s="0" t="n">
        <v>3617.64705882353</v>
      </c>
      <c r="D321" s="0" t="n">
        <v>1.01624200886195E-005</v>
      </c>
    </row>
    <row r="322" customFormat="false" ht="14.25" hidden="false" customHeight="false" outlineLevel="0" collapsed="false">
      <c r="C322" s="0" t="n">
        <v>3621.76470588235</v>
      </c>
      <c r="D322" s="0" t="n">
        <v>5.50114586619442E-006</v>
      </c>
    </row>
    <row r="323" customFormat="false" ht="14.25" hidden="false" customHeight="false" outlineLevel="0" collapsed="false">
      <c r="C323" s="0" t="n">
        <v>3625.88235294118</v>
      </c>
      <c r="D323" s="0" t="n">
        <v>2.87247465408259E-006</v>
      </c>
    </row>
    <row r="324" customFormat="false" ht="14.25" hidden="false" customHeight="false" outlineLevel="0" collapsed="false">
      <c r="C324" s="0" t="n">
        <v>3630</v>
      </c>
      <c r="D324" s="0" t="n">
        <v>1.44677761702838E-006</v>
      </c>
    </row>
    <row r="325" customFormat="false" ht="14.25" hidden="false" customHeight="false" outlineLevel="0" collapsed="false">
      <c r="C325" s="0" t="n">
        <v>3634.11764705882</v>
      </c>
      <c r="D325" s="0" t="n">
        <v>7.0288696502826E-007</v>
      </c>
    </row>
    <row r="326" customFormat="false" ht="14.25" hidden="false" customHeight="false" outlineLevel="0" collapsed="false">
      <c r="C326" s="0" t="n">
        <v>3638.23529411765</v>
      </c>
      <c r="D326" s="0" t="n">
        <v>3.2938440269005E-007</v>
      </c>
    </row>
    <row r="327" customFormat="false" ht="14.25" hidden="false" customHeight="false" outlineLevel="0" collapsed="false">
      <c r="C327" s="0" t="n">
        <v>3642.35294117647</v>
      </c>
      <c r="D327" s="0" t="n">
        <v>1.48884746118405E-007</v>
      </c>
    </row>
    <row r="328" customFormat="false" ht="14.25" hidden="false" customHeight="false" outlineLevel="0" collapsed="false">
      <c r="C328" s="0" t="n">
        <v>3646.47058823529</v>
      </c>
      <c r="D328" s="0" t="n">
        <v>4.41327111546823E-008</v>
      </c>
    </row>
    <row r="329" customFormat="false" ht="14.25" hidden="false" customHeight="false" outlineLevel="0" collapsed="false">
      <c r="C329" s="0" t="n">
        <v>3650.58823529412</v>
      </c>
      <c r="D329" s="0" t="n">
        <v>0</v>
      </c>
    </row>
    <row r="330" customFormat="false" ht="14.25" hidden="false" customHeight="false" outlineLevel="0" collapsed="false">
      <c r="C330" s="0" t="n">
        <v>3654.70588235294</v>
      </c>
      <c r="D330" s="0" t="n">
        <v>0</v>
      </c>
    </row>
    <row r="331" customFormat="false" ht="14.25" hidden="false" customHeight="false" outlineLevel="0" collapsed="false">
      <c r="C331" s="0" t="n">
        <v>3658.82352941176</v>
      </c>
      <c r="D331" s="0" t="n">
        <v>0</v>
      </c>
    </row>
    <row r="332" customFormat="false" ht="14.25" hidden="false" customHeight="false" outlineLevel="0" collapsed="false">
      <c r="C332" s="0" t="n">
        <v>3662.94117647059</v>
      </c>
      <c r="D332" s="0" t="n">
        <v>0</v>
      </c>
    </row>
    <row r="333" customFormat="false" ht="14.25" hidden="false" customHeight="false" outlineLevel="0" collapsed="false">
      <c r="C333" s="0" t="n">
        <v>3667.05882352941</v>
      </c>
      <c r="D333" s="0" t="n">
        <v>0</v>
      </c>
    </row>
    <row r="334" customFormat="false" ht="14.25" hidden="false" customHeight="false" outlineLevel="0" collapsed="false">
      <c r="C334" s="0" t="n">
        <v>3671.17647058824</v>
      </c>
      <c r="D334" s="0" t="n">
        <v>0</v>
      </c>
    </row>
    <row r="335" customFormat="false" ht="14.25" hidden="false" customHeight="false" outlineLevel="0" collapsed="false">
      <c r="C335" s="0" t="n">
        <v>3675.29411764706</v>
      </c>
      <c r="D335" s="0" t="n">
        <v>0</v>
      </c>
    </row>
    <row r="336" customFormat="false" ht="14.25" hidden="false" customHeight="false" outlineLevel="0" collapsed="false">
      <c r="C336" s="0" t="n">
        <v>3679.41176470588</v>
      </c>
      <c r="D336" s="0" t="n">
        <v>0</v>
      </c>
    </row>
    <row r="337" customFormat="false" ht="14.25" hidden="false" customHeight="false" outlineLevel="0" collapsed="false">
      <c r="C337" s="0" t="n">
        <v>3683.52941176471</v>
      </c>
      <c r="D337" s="0" t="n">
        <v>0</v>
      </c>
    </row>
    <row r="338" customFormat="false" ht="14.25" hidden="false" customHeight="false" outlineLevel="0" collapsed="false">
      <c r="C338" s="0" t="n">
        <v>3687.64705882353</v>
      </c>
      <c r="D338" s="0" t="n">
        <v>0</v>
      </c>
    </row>
    <row r="339" customFormat="false" ht="14.25" hidden="false" customHeight="false" outlineLevel="0" collapsed="false">
      <c r="C339" s="0" t="n">
        <v>3691.76470588235</v>
      </c>
      <c r="D339" s="0" t="n">
        <v>0</v>
      </c>
    </row>
    <row r="340" customFormat="false" ht="14.25" hidden="false" customHeight="false" outlineLevel="0" collapsed="false">
      <c r="C340" s="0" t="n">
        <v>3695.88235294118</v>
      </c>
      <c r="D340" s="0" t="n">
        <v>0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3.12"/>
    <col collapsed="false" customWidth="true" hidden="false" outlineLevel="0" max="3" min="3" style="0" width="9.12"/>
    <col collapsed="false" customWidth="true" hidden="false" outlineLevel="0" max="4" min="4" style="0" width="10.49"/>
    <col collapsed="false" customWidth="true" hidden="false" outlineLevel="0" max="5" min="5" style="0" width="9.5"/>
    <col collapsed="false" customWidth="true" hidden="false" outlineLevel="0" max="6" min="6" style="0" width="10.62"/>
    <col collapsed="false" customWidth="true" hidden="false" outlineLevel="0" max="7" min="7" style="0" width="9.5"/>
    <col collapsed="false" customWidth="true" hidden="false" outlineLevel="0" max="8" min="8" style="0" width="9.62"/>
    <col collapsed="false" customWidth="true" hidden="false" outlineLevel="0" max="11" min="9" style="0" width="9.5"/>
    <col collapsed="false" customWidth="true" hidden="false" outlineLevel="0" max="12" min="12" style="0" width="10.49"/>
    <col collapsed="false" customWidth="true" hidden="false" outlineLevel="0" max="13" min="13" style="0" width="9.5"/>
    <col collapsed="false" customWidth="true" hidden="false" outlineLevel="0" max="14" min="14" style="0" width="10.49"/>
    <col collapsed="false" customWidth="true" hidden="false" outlineLevel="0" max="18" min="15" style="0" width="9.24"/>
  </cols>
  <sheetData>
    <row r="1" customFormat="false" ht="15" hidden="false" customHeight="false" outlineLevel="0" collapsed="false">
      <c r="A1" s="5" t="s">
        <v>3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17.25" hidden="false" customHeight="false" outlineLevel="0" collapsed="false">
      <c r="A2" s="6" t="s">
        <v>32</v>
      </c>
      <c r="B2" s="6" t="s">
        <v>33</v>
      </c>
      <c r="C2" s="6" t="s">
        <v>34</v>
      </c>
      <c r="D2" s="7" t="s">
        <v>35</v>
      </c>
      <c r="E2" s="7" t="s">
        <v>36</v>
      </c>
      <c r="F2" s="8" t="s">
        <v>37</v>
      </c>
      <c r="G2" s="7" t="s">
        <v>38</v>
      </c>
      <c r="H2" s="8" t="s">
        <v>37</v>
      </c>
      <c r="I2" s="6" t="s">
        <v>39</v>
      </c>
      <c r="J2" s="6" t="s">
        <v>40</v>
      </c>
      <c r="K2" s="6" t="s">
        <v>41</v>
      </c>
      <c r="L2" s="6" t="s">
        <v>42</v>
      </c>
      <c r="M2" s="8" t="s">
        <v>37</v>
      </c>
      <c r="N2" s="6" t="s">
        <v>43</v>
      </c>
      <c r="O2" s="6" t="s">
        <v>44</v>
      </c>
      <c r="P2" s="8" t="s">
        <v>37</v>
      </c>
      <c r="Q2" s="6" t="s">
        <v>45</v>
      </c>
      <c r="R2" s="8" t="s">
        <v>37</v>
      </c>
    </row>
    <row r="3" customFormat="false" ht="15" hidden="false" customHeight="false" outlineLevel="0" collapsed="false">
      <c r="A3" s="10" t="s">
        <v>46</v>
      </c>
      <c r="B3" s="10" t="s">
        <v>47</v>
      </c>
      <c r="C3" s="10" t="n">
        <v>28.9</v>
      </c>
      <c r="D3" s="11" t="n">
        <v>0.03662077</v>
      </c>
      <c r="E3" s="11" t="n">
        <v>0.001323342</v>
      </c>
      <c r="F3" s="11" t="n">
        <v>1.808E-005</v>
      </c>
      <c r="G3" s="11" t="n">
        <v>0.2829259</v>
      </c>
      <c r="H3" s="11" t="n">
        <v>2.36E-005</v>
      </c>
      <c r="I3" s="11" t="n">
        <v>0.282925185780955</v>
      </c>
      <c r="J3" s="11" t="n">
        <v>0.282766865791366</v>
      </c>
      <c r="K3" s="11" t="n">
        <v>0.283229275190133</v>
      </c>
      <c r="L3" s="12" t="n">
        <v>5.59895832015878</v>
      </c>
      <c r="M3" s="11" t="n">
        <v>0.834609880873623</v>
      </c>
      <c r="N3" s="11" t="n">
        <v>-0.960140301204819</v>
      </c>
      <c r="O3" s="10" t="n">
        <v>466.168420400177</v>
      </c>
      <c r="P3" s="10" t="n">
        <v>33.798468292562</v>
      </c>
      <c r="Q3" s="10" t="n">
        <v>720.467209589439</v>
      </c>
      <c r="R3" s="10" t="n">
        <v>53.2982711133376</v>
      </c>
    </row>
    <row r="4" customFormat="false" ht="15" hidden="false" customHeight="false" outlineLevel="0" collapsed="false">
      <c r="A4" s="10" t="s">
        <v>48</v>
      </c>
      <c r="B4" s="10" t="s">
        <v>47</v>
      </c>
      <c r="C4" s="10" t="n">
        <v>28.9</v>
      </c>
      <c r="D4" s="11" t="n">
        <v>0.008391916</v>
      </c>
      <c r="E4" s="11" t="n">
        <v>0.0003161659</v>
      </c>
      <c r="F4" s="11" t="n">
        <v>1.748E-006</v>
      </c>
      <c r="G4" s="11" t="n">
        <v>0.2828882</v>
      </c>
      <c r="H4" s="11" t="n">
        <v>2.12E-005</v>
      </c>
      <c r="I4" s="11" t="n">
        <v>0.282888029362548</v>
      </c>
      <c r="J4" s="11" t="n">
        <v>0.282766865791366</v>
      </c>
      <c r="K4" s="11" t="n">
        <v>0.283229275190133</v>
      </c>
      <c r="L4" s="12" t="n">
        <v>4.28492818077331</v>
      </c>
      <c r="M4" s="11" t="n">
        <v>0.749734236423342</v>
      </c>
      <c r="N4" s="11" t="n">
        <v>-0.990476930722892</v>
      </c>
      <c r="O4" s="10" t="n">
        <v>506.440909829848</v>
      </c>
      <c r="P4" s="10" t="n">
        <v>29.5355218022234</v>
      </c>
      <c r="Q4" s="10" t="n">
        <v>804.360280409522</v>
      </c>
      <c r="R4" s="10" t="n">
        <v>47.8032117502544</v>
      </c>
    </row>
    <row r="5" customFormat="false" ht="15" hidden="false" customHeight="false" outlineLevel="0" collapsed="false">
      <c r="A5" s="10" t="s">
        <v>49</v>
      </c>
      <c r="B5" s="10" t="s">
        <v>47</v>
      </c>
      <c r="C5" s="10" t="n">
        <v>28.9</v>
      </c>
      <c r="D5" s="11" t="n">
        <v>0.04179142</v>
      </c>
      <c r="E5" s="11" t="n">
        <v>0.001501467</v>
      </c>
      <c r="F5" s="11" t="n">
        <v>5.4E-005</v>
      </c>
      <c r="G5" s="11" t="n">
        <v>0.2828737</v>
      </c>
      <c r="H5" s="11" t="n">
        <v>2.86E-005</v>
      </c>
      <c r="I5" s="11" t="n">
        <v>0.282872889645362</v>
      </c>
      <c r="J5" s="11" t="n">
        <v>0.282766865791366</v>
      </c>
      <c r="K5" s="11" t="n">
        <v>0.283229275190133</v>
      </c>
      <c r="L5" s="12" t="n">
        <v>3.74951477074115</v>
      </c>
      <c r="M5" s="11" t="n">
        <v>1.01143444686835</v>
      </c>
      <c r="N5" s="11" t="n">
        <v>-0.954775090361446</v>
      </c>
      <c r="O5" s="10" t="n">
        <v>543.470073246854</v>
      </c>
      <c r="P5" s="10" t="n">
        <v>41.1042289323355</v>
      </c>
      <c r="Q5" s="10" t="n">
        <v>838.505625186566</v>
      </c>
      <c r="R5" s="10" t="n">
        <v>64.4481953538392</v>
      </c>
    </row>
    <row r="6" customFormat="false" ht="15" hidden="false" customHeight="false" outlineLevel="0" collapsed="false">
      <c r="A6" s="10" t="s">
        <v>50</v>
      </c>
      <c r="B6" s="10" t="s">
        <v>47</v>
      </c>
      <c r="C6" s="10" t="n">
        <v>28.9</v>
      </c>
      <c r="D6" s="11" t="n">
        <v>0.009898424</v>
      </c>
      <c r="E6" s="11" t="n">
        <v>0.0003815613</v>
      </c>
      <c r="F6" s="11" t="n">
        <v>5.76E-006</v>
      </c>
      <c r="G6" s="11" t="n">
        <v>0.2828951</v>
      </c>
      <c r="H6" s="11" t="n">
        <v>2.24E-005</v>
      </c>
      <c r="I6" s="11" t="n">
        <v>0.282894894068089</v>
      </c>
      <c r="J6" s="11" t="n">
        <v>0.282766865791366</v>
      </c>
      <c r="K6" s="11" t="n">
        <v>0.283229275190133</v>
      </c>
      <c r="L6" s="12" t="n">
        <v>4.52769727331326</v>
      </c>
      <c r="M6" s="11" t="n">
        <v>0.792172030235149</v>
      </c>
      <c r="N6" s="11" t="n">
        <v>-0.988507189759036</v>
      </c>
      <c r="O6" s="10" t="n">
        <v>497.677706309661</v>
      </c>
      <c r="P6" s="10" t="n">
        <v>31.2662189364032</v>
      </c>
      <c r="Q6" s="10" t="n">
        <v>788.87079873474</v>
      </c>
      <c r="R6" s="10" t="n">
        <v>50.523655348058</v>
      </c>
    </row>
    <row r="7" customFormat="false" ht="15" hidden="false" customHeight="false" outlineLevel="0" collapsed="false">
      <c r="A7" s="10" t="s">
        <v>51</v>
      </c>
      <c r="B7" s="10" t="s">
        <v>47</v>
      </c>
      <c r="C7" s="10" t="n">
        <v>28.9</v>
      </c>
      <c r="D7" s="11" t="n">
        <v>0.01902127</v>
      </c>
      <c r="E7" s="11" t="n">
        <v>0.0006904664</v>
      </c>
      <c r="F7" s="11" t="n">
        <v>6.58E-005</v>
      </c>
      <c r="G7" s="11" t="n">
        <v>0.2828989</v>
      </c>
      <c r="H7" s="11" t="n">
        <v>2.34E-005</v>
      </c>
      <c r="I7" s="11" t="n">
        <v>0.282898527349353</v>
      </c>
      <c r="J7" s="11" t="n">
        <v>0.282766865791366</v>
      </c>
      <c r="K7" s="11" t="n">
        <v>0.283229275190133</v>
      </c>
      <c r="L7" s="12" t="n">
        <v>4.65618762008013</v>
      </c>
      <c r="M7" s="11" t="n">
        <v>0.827537798050538</v>
      </c>
      <c r="N7" s="11" t="n">
        <v>-0.979202819277108</v>
      </c>
      <c r="O7" s="10" t="n">
        <v>496.388109621297</v>
      </c>
      <c r="P7" s="10" t="n">
        <v>32.9415719464675</v>
      </c>
      <c r="Q7" s="10" t="n">
        <v>780.670870855251</v>
      </c>
      <c r="R7" s="10" t="n">
        <v>52.787312382922</v>
      </c>
    </row>
    <row r="8" customFormat="false" ht="15" hidden="false" customHeight="false" outlineLevel="0" collapsed="false">
      <c r="A8" s="10" t="s">
        <v>52</v>
      </c>
      <c r="B8" s="10" t="s">
        <v>47</v>
      </c>
      <c r="C8" s="10" t="n">
        <v>28.9</v>
      </c>
      <c r="D8" s="11" t="n">
        <v>0.0159683</v>
      </c>
      <c r="E8" s="11" t="n">
        <v>0.0006113153</v>
      </c>
      <c r="F8" s="11" t="n">
        <v>1.524E-005</v>
      </c>
      <c r="G8" s="11" t="n">
        <v>0.282918</v>
      </c>
      <c r="H8" s="11" t="n">
        <v>1.992E-005</v>
      </c>
      <c r="I8" s="11" t="n">
        <v>0.282917670067881</v>
      </c>
      <c r="J8" s="11" t="n">
        <v>0.282766865791366</v>
      </c>
      <c r="K8" s="11" t="n">
        <v>0.283229275190133</v>
      </c>
      <c r="L8" s="12" t="n">
        <v>5.33316646182058</v>
      </c>
      <c r="M8" s="11" t="n">
        <v>0.704467323014465</v>
      </c>
      <c r="N8" s="11" t="n">
        <v>-0.981586888554217</v>
      </c>
      <c r="O8" s="10" t="n">
        <v>468.523249759861</v>
      </c>
      <c r="P8" s="10" t="n">
        <v>27.9894351423296</v>
      </c>
      <c r="Q8" s="10" t="n">
        <v>737.447055967359</v>
      </c>
      <c r="R8" s="10" t="n">
        <v>44.9731024932986</v>
      </c>
    </row>
    <row r="9" customFormat="false" ht="15" hidden="false" customHeight="false" outlineLevel="0" collapsed="false">
      <c r="A9" s="10" t="s">
        <v>53</v>
      </c>
      <c r="B9" s="10" t="s">
        <v>47</v>
      </c>
      <c r="C9" s="10" t="n">
        <v>28.9</v>
      </c>
      <c r="D9" s="11" t="n">
        <v>0.05311644</v>
      </c>
      <c r="E9" s="11" t="n">
        <v>0.001844501</v>
      </c>
      <c r="F9" s="11" t="n">
        <v>7.58E-006</v>
      </c>
      <c r="G9" s="11" t="n">
        <v>0.2829261</v>
      </c>
      <c r="H9" s="11" t="n">
        <v>2.88E-005</v>
      </c>
      <c r="I9" s="11" t="n">
        <v>0.282925104506966</v>
      </c>
      <c r="J9" s="11" t="n">
        <v>0.282766865791366</v>
      </c>
      <c r="K9" s="11" t="n">
        <v>0.283229275190133</v>
      </c>
      <c r="L9" s="12" t="n">
        <v>5.59608407996182</v>
      </c>
      <c r="M9" s="11" t="n">
        <v>1.01850689648372</v>
      </c>
      <c r="N9" s="11" t="n">
        <v>-0.944442740963855</v>
      </c>
      <c r="O9" s="10" t="n">
        <v>472.494705124343</v>
      </c>
      <c r="P9" s="10" t="n">
        <v>41.8278474769308</v>
      </c>
      <c r="Q9" s="10" t="n">
        <v>720.650856335563</v>
      </c>
      <c r="R9" s="10" t="n">
        <v>65.0417301760518</v>
      </c>
    </row>
    <row r="10" customFormat="false" ht="15" hidden="false" customHeight="false" outlineLevel="0" collapsed="false">
      <c r="A10" s="10" t="s">
        <v>54</v>
      </c>
      <c r="B10" s="10" t="s">
        <v>47</v>
      </c>
      <c r="C10" s="10" t="n">
        <v>28.9</v>
      </c>
      <c r="D10" s="11" t="n">
        <v>0.03671688</v>
      </c>
      <c r="E10" s="11" t="n">
        <v>0.001260304</v>
      </c>
      <c r="F10" s="11" t="n">
        <v>3.72E-005</v>
      </c>
      <c r="G10" s="11" t="n">
        <v>0.2829286</v>
      </c>
      <c r="H10" s="11" t="n">
        <v>2.4E-005</v>
      </c>
      <c r="I10" s="11" t="n">
        <v>0.282927919803105</v>
      </c>
      <c r="J10" s="11" t="n">
        <v>0.282766865791366</v>
      </c>
      <c r="K10" s="11" t="n">
        <v>0.283229275190133</v>
      </c>
      <c r="L10" s="12" t="n">
        <v>5.69564652803667</v>
      </c>
      <c r="M10" s="11" t="n">
        <v>0.848756035491919</v>
      </c>
      <c r="N10" s="11" t="n">
        <v>-0.962039036144578</v>
      </c>
      <c r="O10" s="10" t="n">
        <v>461.520290142745</v>
      </c>
      <c r="P10" s="10" t="n">
        <v>34.3182797324111</v>
      </c>
      <c r="Q10" s="10" t="n">
        <v>714.289044898112</v>
      </c>
      <c r="R10" s="10" t="n">
        <v>54.2078949650941</v>
      </c>
    </row>
    <row r="11" customFormat="false" ht="15" hidden="false" customHeight="false" outlineLevel="0" collapsed="false">
      <c r="A11" s="10" t="s">
        <v>55</v>
      </c>
      <c r="B11" s="10" t="s">
        <v>47</v>
      </c>
      <c r="C11" s="10" t="n">
        <v>28.9</v>
      </c>
      <c r="D11" s="11" t="n">
        <v>0.009737909</v>
      </c>
      <c r="E11" s="11" t="n">
        <v>0.0003706277</v>
      </c>
      <c r="F11" s="11" t="n">
        <v>1.42E-005</v>
      </c>
      <c r="G11" s="11" t="n">
        <v>0.2829365</v>
      </c>
      <c r="H11" s="11" t="n">
        <v>2.5E-005</v>
      </c>
      <c r="I11" s="11" t="n">
        <v>0.282936299969047</v>
      </c>
      <c r="J11" s="11" t="n">
        <v>0.282766865791366</v>
      </c>
      <c r="K11" s="11" t="n">
        <v>0.283229275190133</v>
      </c>
      <c r="L11" s="12" t="n">
        <v>5.99200960856416</v>
      </c>
      <c r="M11" s="11" t="n">
        <v>0.884120602487469</v>
      </c>
      <c r="N11" s="11" t="n">
        <v>-0.988836515060241</v>
      </c>
      <c r="O11" s="10" t="n">
        <v>439.734061819941</v>
      </c>
      <c r="P11" s="10" t="n">
        <v>34.9233429189783</v>
      </c>
      <c r="Q11" s="10" t="n">
        <v>695.347652246629</v>
      </c>
      <c r="R11" s="10" t="n">
        <v>56.4865016317389</v>
      </c>
    </row>
    <row r="12" customFormat="false" ht="15" hidden="false" customHeight="false" outlineLevel="0" collapsed="false">
      <c r="A12" s="10" t="s">
        <v>56</v>
      </c>
      <c r="B12" s="10" t="s">
        <v>47</v>
      </c>
      <c r="C12" s="10" t="n">
        <v>28.9</v>
      </c>
      <c r="D12" s="11" t="n">
        <v>0.01312916</v>
      </c>
      <c r="E12" s="11" t="n">
        <v>0.0004934673</v>
      </c>
      <c r="F12" s="11" t="n">
        <v>2.86E-005</v>
      </c>
      <c r="G12" s="11" t="n">
        <v>0.2829106</v>
      </c>
      <c r="H12" s="11" t="n">
        <v>2.6E-005</v>
      </c>
      <c r="I12" s="11" t="n">
        <v>0.282910333671459</v>
      </c>
      <c r="J12" s="11" t="n">
        <v>0.282766865791366</v>
      </c>
      <c r="K12" s="11" t="n">
        <v>0.283229275190133</v>
      </c>
      <c r="L12" s="12" t="n">
        <v>5.07371610502183</v>
      </c>
      <c r="M12" s="11" t="n">
        <v>0.91948554542108</v>
      </c>
      <c r="N12" s="11" t="n">
        <v>-0.985136527108434</v>
      </c>
      <c r="O12" s="10" t="n">
        <v>477.437385567067</v>
      </c>
      <c r="P12" s="10" t="n">
        <v>36.413702209861</v>
      </c>
      <c r="Q12" s="10" t="n">
        <v>754.016591763345</v>
      </c>
      <c r="R12" s="10" t="n">
        <v>58.681691398075</v>
      </c>
    </row>
    <row r="13" customFormat="false" ht="15" hidden="false" customHeight="false" outlineLevel="0" collapsed="false">
      <c r="A13" s="10" t="s">
        <v>57</v>
      </c>
      <c r="B13" s="10" t="s">
        <v>47</v>
      </c>
      <c r="C13" s="10" t="n">
        <v>28.9</v>
      </c>
      <c r="D13" s="11" t="n">
        <v>0.06907364</v>
      </c>
      <c r="E13" s="11" t="n">
        <v>0.002392659</v>
      </c>
      <c r="F13" s="11" t="n">
        <v>2.7E-005</v>
      </c>
      <c r="G13" s="11" t="n">
        <v>0.2828849</v>
      </c>
      <c r="H13" s="11" t="n">
        <v>2.86E-005</v>
      </c>
      <c r="I13" s="11" t="n">
        <v>0.282883608661384</v>
      </c>
      <c r="J13" s="11" t="n">
        <v>0.282766865791366</v>
      </c>
      <c r="K13" s="11" t="n">
        <v>0.283229275190133</v>
      </c>
      <c r="L13" s="12" t="n">
        <v>4.12859086906581</v>
      </c>
      <c r="M13" s="11" t="n">
        <v>1.01143405300755</v>
      </c>
      <c r="N13" s="11" t="n">
        <v>-0.927931957831325</v>
      </c>
      <c r="O13" s="10" t="n">
        <v>540.360908777719</v>
      </c>
      <c r="P13" s="10" t="n">
        <v>42.1181380136067</v>
      </c>
      <c r="Q13" s="10" t="n">
        <v>814.332754223739</v>
      </c>
      <c r="R13" s="10" t="n">
        <v>64.4772472994982</v>
      </c>
    </row>
    <row r="14" customFormat="false" ht="15" hidden="false" customHeight="false" outlineLevel="0" collapsed="false">
      <c r="A14" s="10" t="s">
        <v>58</v>
      </c>
      <c r="B14" s="10" t="s">
        <v>47</v>
      </c>
      <c r="C14" s="10" t="n">
        <v>28.9</v>
      </c>
      <c r="D14" s="11" t="n">
        <v>0.01070406</v>
      </c>
      <c r="E14" s="11" t="n">
        <v>0.0004247458</v>
      </c>
      <c r="F14" s="11" t="n">
        <v>1.654E-006</v>
      </c>
      <c r="G14" s="11" t="n">
        <v>0.2828884</v>
      </c>
      <c r="H14" s="11" t="n">
        <v>2.62E-005</v>
      </c>
      <c r="I14" s="11" t="n">
        <v>0.282888170761043</v>
      </c>
      <c r="J14" s="11" t="n">
        <v>0.282766865791366</v>
      </c>
      <c r="K14" s="11" t="n">
        <v>0.283229275190133</v>
      </c>
      <c r="L14" s="12" t="n">
        <v>4.28992871345235</v>
      </c>
      <c r="M14" s="11" t="n">
        <v>0.926558348407719</v>
      </c>
      <c r="N14" s="11" t="n">
        <v>-0.987206451807229</v>
      </c>
      <c r="O14" s="10" t="n">
        <v>507.602669307777</v>
      </c>
      <c r="P14" s="10" t="n">
        <v>36.6050141147892</v>
      </c>
      <c r="Q14" s="10" t="n">
        <v>804.041274845361</v>
      </c>
      <c r="R14" s="10" t="n">
        <v>59.0779057900518</v>
      </c>
    </row>
    <row r="15" customFormat="false" ht="15" hidden="false" customHeight="false" outlineLevel="0" collapsed="false">
      <c r="A15" s="10" t="s">
        <v>59</v>
      </c>
      <c r="B15" s="10" t="s">
        <v>47</v>
      </c>
      <c r="C15" s="10" t="n">
        <v>28.9</v>
      </c>
      <c r="D15" s="11" t="n">
        <v>0.01230986</v>
      </c>
      <c r="E15" s="11" t="n">
        <v>0.0004621186</v>
      </c>
      <c r="F15" s="11" t="n">
        <v>3.22E-006</v>
      </c>
      <c r="G15" s="11" t="n">
        <v>0.2828982</v>
      </c>
      <c r="H15" s="11" t="n">
        <v>2.36E-005</v>
      </c>
      <c r="I15" s="11" t="n">
        <v>0.282897950590622</v>
      </c>
      <c r="J15" s="11" t="n">
        <v>0.282766865791366</v>
      </c>
      <c r="K15" s="11" t="n">
        <v>0.283229275190133</v>
      </c>
      <c r="L15" s="12" t="n">
        <v>4.6357906499761</v>
      </c>
      <c r="M15" s="11" t="n">
        <v>0.834609811794544</v>
      </c>
      <c r="N15" s="11" t="n">
        <v>-0.986080765060241</v>
      </c>
      <c r="O15" s="10" t="n">
        <v>494.393283222848</v>
      </c>
      <c r="P15" s="10" t="n">
        <v>33.0130979108107</v>
      </c>
      <c r="Q15" s="10" t="n">
        <v>781.972637553783</v>
      </c>
      <c r="R15" s="10" t="n">
        <v>53.2371316251351</v>
      </c>
    </row>
    <row r="16" customFormat="false" ht="15" hidden="false" customHeight="false" outlineLevel="0" collapsed="false">
      <c r="A16" s="10" t="s">
        <v>60</v>
      </c>
      <c r="B16" s="10" t="s">
        <v>47</v>
      </c>
      <c r="C16" s="10" t="n">
        <v>28.9</v>
      </c>
      <c r="D16" s="11" t="n">
        <v>0.0221104</v>
      </c>
      <c r="E16" s="11" t="n">
        <v>0.0008078466</v>
      </c>
      <c r="F16" s="11" t="n">
        <v>2.28E-005</v>
      </c>
      <c r="G16" s="11" t="n">
        <v>0.2829004</v>
      </c>
      <c r="H16" s="11" t="n">
        <v>2.22E-005</v>
      </c>
      <c r="I16" s="11" t="n">
        <v>0.28289996399825</v>
      </c>
      <c r="J16" s="11" t="n">
        <v>0.282766865791366</v>
      </c>
      <c r="K16" s="11" t="n">
        <v>0.283229275190133</v>
      </c>
      <c r="L16" s="12" t="n">
        <v>4.70699445325407</v>
      </c>
      <c r="M16" s="11" t="n">
        <v>0.785099178726976</v>
      </c>
      <c r="N16" s="11" t="n">
        <v>-0.975667271084337</v>
      </c>
      <c r="O16" s="10" t="n">
        <v>495.813394096077</v>
      </c>
      <c r="P16" s="10" t="n">
        <v>31.3408714241326</v>
      </c>
      <c r="Q16" s="10" t="n">
        <v>777.428161326427</v>
      </c>
      <c r="R16" s="10" t="n">
        <v>50.0832511473455</v>
      </c>
    </row>
    <row r="17" customFormat="false" ht="15" hidden="false" customHeight="false" outlineLevel="0" collapsed="false">
      <c r="A17" s="10" t="s">
        <v>61</v>
      </c>
      <c r="B17" s="10" t="s">
        <v>47</v>
      </c>
      <c r="C17" s="10" t="n">
        <v>28.9</v>
      </c>
      <c r="D17" s="11" t="n">
        <v>0.01271</v>
      </c>
      <c r="E17" s="11" t="n">
        <v>0.0004962982</v>
      </c>
      <c r="F17" s="11" t="n">
        <v>5.56E-006</v>
      </c>
      <c r="G17" s="11" t="n">
        <v>0.2828386</v>
      </c>
      <c r="H17" s="11" t="n">
        <v>2.34E-005</v>
      </c>
      <c r="I17" s="11" t="n">
        <v>0.282838332143598</v>
      </c>
      <c r="J17" s="11" t="n">
        <v>0.282766865791366</v>
      </c>
      <c r="K17" s="11" t="n">
        <v>0.283229275190133</v>
      </c>
      <c r="L17" s="12" t="n">
        <v>2.52739485696596</v>
      </c>
      <c r="M17" s="11" t="n">
        <v>0.827536851848579</v>
      </c>
      <c r="N17" s="11" t="n">
        <v>-0.985051259036145</v>
      </c>
      <c r="O17" s="10" t="n">
        <v>578.218596668153</v>
      </c>
      <c r="P17" s="10" t="n">
        <v>32.7116913587727</v>
      </c>
      <c r="Q17" s="10" t="n">
        <v>916.36339717037</v>
      </c>
      <c r="R17" s="10" t="n">
        <v>52.6537619993143</v>
      </c>
    </row>
    <row r="18" customFormat="false" ht="15" hidden="false" customHeight="false" outlineLevel="0" collapsed="false">
      <c r="A18" s="10" t="s">
        <v>62</v>
      </c>
      <c r="B18" s="10" t="s">
        <v>47</v>
      </c>
      <c r="C18" s="10" t="n">
        <v>28.9</v>
      </c>
      <c r="D18" s="11" t="n">
        <v>0.01689334</v>
      </c>
      <c r="E18" s="11" t="n">
        <v>0.0005759454</v>
      </c>
      <c r="F18" s="11" t="n">
        <v>4.58E-006</v>
      </c>
      <c r="G18" s="11" t="n">
        <v>0.2828296</v>
      </c>
      <c r="H18" s="11" t="n">
        <v>2.26E-005</v>
      </c>
      <c r="I18" s="11" t="n">
        <v>0.28282928915732</v>
      </c>
      <c r="J18" s="11" t="n">
        <v>0.282766865791366</v>
      </c>
      <c r="K18" s="11" t="n">
        <v>0.283229275190133</v>
      </c>
      <c r="L18" s="12" t="n">
        <v>2.20759125293624</v>
      </c>
      <c r="M18" s="11" t="n">
        <v>0.799244991874493</v>
      </c>
      <c r="N18" s="11" t="n">
        <v>-0.982652246987952</v>
      </c>
      <c r="O18" s="10" t="n">
        <v>592.035708300103</v>
      </c>
      <c r="P18" s="10" t="n">
        <v>31.6516788823897</v>
      </c>
      <c r="Q18" s="10" t="n">
        <v>936.718503319814</v>
      </c>
      <c r="R18" s="10" t="n">
        <v>50.8343212917004</v>
      </c>
    </row>
    <row r="19" customFormat="false" ht="15" hidden="false" customHeight="false" outlineLevel="0" collapsed="false">
      <c r="A19" s="10" t="s">
        <v>63</v>
      </c>
      <c r="B19" s="10" t="s">
        <v>47</v>
      </c>
      <c r="C19" s="10" t="n">
        <v>28.9</v>
      </c>
      <c r="D19" s="11" t="n">
        <v>0.01218147</v>
      </c>
      <c r="E19" s="11" t="n">
        <v>0.0004663281</v>
      </c>
      <c r="F19" s="11" t="n">
        <v>1.186E-005</v>
      </c>
      <c r="G19" s="11" t="n">
        <v>0.282912</v>
      </c>
      <c r="H19" s="11" t="n">
        <v>2.04E-005</v>
      </c>
      <c r="I19" s="11" t="n">
        <v>0.282911748318719</v>
      </c>
      <c r="J19" s="11" t="n">
        <v>0.282766865791366</v>
      </c>
      <c r="K19" s="11" t="n">
        <v>0.283229275190133</v>
      </c>
      <c r="L19" s="12" t="n">
        <v>5.12374485416078</v>
      </c>
      <c r="M19" s="11" t="n">
        <v>0.721442413244748</v>
      </c>
      <c r="N19" s="11" t="n">
        <v>-0.985953972891566</v>
      </c>
      <c r="O19" s="10" t="n">
        <v>475.138037095978</v>
      </c>
      <c r="P19" s="10" t="n">
        <v>28.5505343975216</v>
      </c>
      <c r="Q19" s="10" t="n">
        <v>750.821954951631</v>
      </c>
      <c r="R19" s="10" t="n">
        <v>46.0452967950237</v>
      </c>
    </row>
    <row r="20" customFormat="false" ht="15" hidden="false" customHeight="false" outlineLevel="0" collapsed="false">
      <c r="A20" s="10" t="s">
        <v>64</v>
      </c>
      <c r="B20" s="10" t="s">
        <v>47</v>
      </c>
      <c r="C20" s="10" t="n">
        <v>28.9</v>
      </c>
      <c r="D20" s="11" t="n">
        <v>0.02673861</v>
      </c>
      <c r="E20" s="11" t="n">
        <v>0.0009787722</v>
      </c>
      <c r="F20" s="11" t="n">
        <v>4.7E-005</v>
      </c>
      <c r="G20" s="11" t="n">
        <v>0.2829023</v>
      </c>
      <c r="H20" s="11" t="n">
        <v>2.34E-005</v>
      </c>
      <c r="I20" s="11" t="n">
        <v>0.282901771748236</v>
      </c>
      <c r="J20" s="11" t="n">
        <v>0.282766865791366</v>
      </c>
      <c r="K20" s="11" t="n">
        <v>0.283229275190133</v>
      </c>
      <c r="L20" s="12" t="n">
        <v>4.77092521049771</v>
      </c>
      <c r="M20" s="11" t="n">
        <v>0.82753733127202</v>
      </c>
      <c r="N20" s="11" t="n">
        <v>-0.970518909638554</v>
      </c>
      <c r="O20" s="10" t="n">
        <v>495.373169454389</v>
      </c>
      <c r="P20" s="10" t="n">
        <v>33.1904010222636</v>
      </c>
      <c r="Q20" s="10" t="n">
        <v>773.347547843557</v>
      </c>
      <c r="R20" s="10" t="n">
        <v>52.7944966788014</v>
      </c>
    </row>
    <row r="21" customFormat="false" ht="15" hidden="false" customHeight="false" outlineLevel="0" collapsed="false">
      <c r="A21" s="10" t="s">
        <v>65</v>
      </c>
      <c r="B21" s="10" t="s">
        <v>47</v>
      </c>
      <c r="C21" s="10" t="n">
        <v>28.9</v>
      </c>
      <c r="D21" s="11" t="n">
        <v>0.05439584</v>
      </c>
      <c r="E21" s="11" t="n">
        <v>0.001976457</v>
      </c>
      <c r="F21" s="11" t="n">
        <v>2.32E-005</v>
      </c>
      <c r="G21" s="11" t="n">
        <v>0.2828874</v>
      </c>
      <c r="H21" s="11" t="n">
        <v>3.2E-005</v>
      </c>
      <c r="I21" s="11" t="n">
        <v>0.282886333289179</v>
      </c>
      <c r="J21" s="11" t="n">
        <v>0.282766865791366</v>
      </c>
      <c r="K21" s="11" t="n">
        <v>0.283229275190133</v>
      </c>
      <c r="L21" s="12" t="n">
        <v>4.22494684723551</v>
      </c>
      <c r="M21" s="11" t="n">
        <v>1.1316744046426</v>
      </c>
      <c r="N21" s="11" t="n">
        <v>-0.940468162650602</v>
      </c>
      <c r="O21" s="10" t="n">
        <v>530.577079177849</v>
      </c>
      <c r="P21" s="10" t="n">
        <v>46.5942919820117</v>
      </c>
      <c r="Q21" s="10" t="n">
        <v>808.186600514523</v>
      </c>
      <c r="R21" s="10" t="n">
        <v>72.1506450755811</v>
      </c>
    </row>
    <row r="22" customFormat="false" ht="15" hidden="false" customHeight="false" outlineLevel="0" collapsed="false">
      <c r="A22" s="10" t="s">
        <v>66</v>
      </c>
      <c r="B22" s="10" t="s">
        <v>47</v>
      </c>
      <c r="C22" s="10" t="n">
        <v>28.9</v>
      </c>
      <c r="D22" s="11" t="n">
        <v>0.05869462</v>
      </c>
      <c r="E22" s="11" t="n">
        <v>0.002015223</v>
      </c>
      <c r="F22" s="11" t="n">
        <v>1.624E-005</v>
      </c>
      <c r="G22" s="11" t="n">
        <v>0.2828898</v>
      </c>
      <c r="H22" s="11" t="n">
        <v>2.58E-005</v>
      </c>
      <c r="I22" s="11" t="n">
        <v>0.282888712366836</v>
      </c>
      <c r="J22" s="11" t="n">
        <v>0.282766865791366</v>
      </c>
      <c r="K22" s="11" t="n">
        <v>0.283229275190133</v>
      </c>
      <c r="L22" s="12" t="n">
        <v>4.30908250613316</v>
      </c>
      <c r="M22" s="11" t="n">
        <v>0.912412471546505</v>
      </c>
      <c r="N22" s="11" t="n">
        <v>-0.939300512048193</v>
      </c>
      <c r="O22" s="10" t="n">
        <v>527.641304988768</v>
      </c>
      <c r="P22" s="10" t="n">
        <v>37.6084851013336</v>
      </c>
      <c r="Q22" s="10" t="n">
        <v>802.819354156662</v>
      </c>
      <c r="R22" s="10" t="n">
        <v>58.177282845899</v>
      </c>
    </row>
    <row r="23" customFormat="false" ht="15" hidden="false" customHeight="false" outlineLevel="0" collapsed="false">
      <c r="A23" s="10" t="s">
        <v>67</v>
      </c>
      <c r="B23" s="10" t="s">
        <v>47</v>
      </c>
      <c r="C23" s="10" t="n">
        <v>28.9</v>
      </c>
      <c r="D23" s="11" t="n">
        <v>0.01123295</v>
      </c>
      <c r="E23" s="11" t="n">
        <v>0.0004368647</v>
      </c>
      <c r="F23" s="11" t="n">
        <v>4E-006</v>
      </c>
      <c r="G23" s="11" t="n">
        <v>0.2829175</v>
      </c>
      <c r="H23" s="11" t="n">
        <v>2.42E-005</v>
      </c>
      <c r="I23" s="11" t="n">
        <v>0.282917264220369</v>
      </c>
      <c r="J23" s="11" t="n">
        <v>0.282766865791366</v>
      </c>
      <c r="K23" s="11" t="n">
        <v>0.283229275190133</v>
      </c>
      <c r="L23" s="12" t="n">
        <v>5.31881373660115</v>
      </c>
      <c r="M23" s="11" t="n">
        <v>0.855828706399716</v>
      </c>
      <c r="N23" s="11" t="n">
        <v>-0.986841424698795</v>
      </c>
      <c r="O23" s="10" t="n">
        <v>467.078933552788</v>
      </c>
      <c r="P23" s="10" t="n">
        <v>33.8471592332901</v>
      </c>
      <c r="Q23" s="10" t="n">
        <v>738.363812260842</v>
      </c>
      <c r="R23" s="10" t="n">
        <v>54.6350589336343</v>
      </c>
    </row>
    <row r="24" customFormat="false" ht="15" hidden="false" customHeight="false" outlineLevel="0" collapsed="false">
      <c r="A24" s="10" t="s">
        <v>68</v>
      </c>
      <c r="B24" s="10" t="s">
        <v>47</v>
      </c>
      <c r="C24" s="10" t="n">
        <v>28.9</v>
      </c>
      <c r="D24" s="11" t="n">
        <v>0.01106979</v>
      </c>
      <c r="E24" s="11" t="n">
        <v>0.0004225743</v>
      </c>
      <c r="F24" s="11" t="n">
        <v>1.13E-005</v>
      </c>
      <c r="G24" s="11" t="n">
        <v>0.2828917</v>
      </c>
      <c r="H24" s="11" t="n">
        <v>3.06E-005</v>
      </c>
      <c r="I24" s="11" t="n">
        <v>0.28289147193302</v>
      </c>
      <c r="J24" s="11" t="n">
        <v>0.282766865791366</v>
      </c>
      <c r="K24" s="11" t="n">
        <v>0.283229275190133</v>
      </c>
      <c r="L24" s="12" t="n">
        <v>4.4066740742621</v>
      </c>
      <c r="M24" s="11" t="n">
        <v>1.08216358808908</v>
      </c>
      <c r="N24" s="11" t="n">
        <v>-0.987271858433735</v>
      </c>
      <c r="O24" s="10" t="n">
        <v>502.963290667367</v>
      </c>
      <c r="P24" s="10" t="n">
        <v>42.7539313333824</v>
      </c>
      <c r="Q24" s="10" t="n">
        <v>796.593044326561</v>
      </c>
      <c r="R24" s="10" t="n">
        <v>69.0089779956538</v>
      </c>
    </row>
    <row r="25" customFormat="false" ht="15" hidden="false" customHeight="false" outlineLevel="0" collapsed="false">
      <c r="A25" s="10" t="s">
        <v>69</v>
      </c>
      <c r="B25" s="10" t="s">
        <v>47</v>
      </c>
      <c r="C25" s="10" t="n">
        <v>28.9</v>
      </c>
      <c r="D25" s="11" t="n">
        <v>0.01498983</v>
      </c>
      <c r="E25" s="11" t="n">
        <v>0.0005357557</v>
      </c>
      <c r="F25" s="11" t="n">
        <v>2.3E-005</v>
      </c>
      <c r="G25" s="11" t="n">
        <v>0.2828699</v>
      </c>
      <c r="H25" s="11" t="n">
        <v>2.18E-005</v>
      </c>
      <c r="I25" s="11" t="n">
        <v>0.282869610848046</v>
      </c>
      <c r="J25" s="11" t="n">
        <v>0.282766865791366</v>
      </c>
      <c r="K25" s="11" t="n">
        <v>0.283229275190133</v>
      </c>
      <c r="L25" s="12" t="n">
        <v>3.63356068586507</v>
      </c>
      <c r="M25" s="11" t="n">
        <v>0.770953254129066</v>
      </c>
      <c r="N25" s="11" t="n">
        <v>-0.983862780120482</v>
      </c>
      <c r="O25" s="10" t="n">
        <v>534.999640066823</v>
      </c>
      <c r="P25" s="10" t="n">
        <v>30.5329883869858</v>
      </c>
      <c r="Q25" s="10" t="n">
        <v>845.897590488683</v>
      </c>
      <c r="R25" s="10" t="n">
        <v>49.1180551146562</v>
      </c>
    </row>
    <row r="26" customFormat="false" ht="15" hidden="false" customHeight="false" outlineLevel="0" collapsed="false">
      <c r="A26" s="10" t="s">
        <v>70</v>
      </c>
      <c r="B26" s="10" t="s">
        <v>47</v>
      </c>
      <c r="C26" s="10" t="n">
        <v>28.9</v>
      </c>
      <c r="D26" s="11" t="n">
        <v>0.01008612</v>
      </c>
      <c r="E26" s="11" t="n">
        <v>0.0003939924</v>
      </c>
      <c r="F26" s="11" t="n">
        <v>1.962E-006</v>
      </c>
      <c r="G26" s="11" t="n">
        <v>0.2828795</v>
      </c>
      <c r="H26" s="11" t="n">
        <v>1.978E-005</v>
      </c>
      <c r="I26" s="11" t="n">
        <v>0.282879287358917</v>
      </c>
      <c r="J26" s="11" t="n">
        <v>0.282766865791366</v>
      </c>
      <c r="K26" s="11" t="n">
        <v>0.283229275190133</v>
      </c>
      <c r="L26" s="12" t="n">
        <v>3.97576877462669</v>
      </c>
      <c r="M26" s="11" t="n">
        <v>0.699516188821722</v>
      </c>
      <c r="N26" s="11" t="n">
        <v>-0.988132759036145</v>
      </c>
      <c r="O26" s="10" t="n">
        <v>519.616987766473</v>
      </c>
      <c r="P26" s="10" t="n">
        <v>27.6068415430461</v>
      </c>
      <c r="Q26" s="10" t="n">
        <v>824.079204444653</v>
      </c>
      <c r="R26" s="10" t="n">
        <v>44.5848902063539</v>
      </c>
    </row>
    <row r="27" customFormat="false" ht="15" hidden="false" customHeight="false" outlineLevel="0" collapsed="false">
      <c r="A27" s="10" t="s">
        <v>71</v>
      </c>
      <c r="B27" s="10" t="s">
        <v>47</v>
      </c>
      <c r="C27" s="10" t="n">
        <v>28.9</v>
      </c>
      <c r="D27" s="11" t="n">
        <v>0.01760147</v>
      </c>
      <c r="E27" s="11" t="n">
        <v>0.0006415313</v>
      </c>
      <c r="F27" s="11" t="n">
        <v>5.62E-005</v>
      </c>
      <c r="G27" s="11" t="n">
        <v>0.2828907</v>
      </c>
      <c r="H27" s="11" t="n">
        <v>2.22E-005</v>
      </c>
      <c r="I27" s="11" t="n">
        <v>0.282890353760046</v>
      </c>
      <c r="J27" s="11" t="n">
        <v>0.282766865791366</v>
      </c>
      <c r="K27" s="11" t="n">
        <v>0.283229275190133</v>
      </c>
      <c r="L27" s="12" t="n">
        <v>4.36713008558742</v>
      </c>
      <c r="M27" s="11" t="n">
        <v>0.785099790908891</v>
      </c>
      <c r="N27" s="11" t="n">
        <v>-0.980676768072289</v>
      </c>
      <c r="O27" s="10" t="n">
        <v>507.271373082406</v>
      </c>
      <c r="P27" s="10" t="n">
        <v>31.2037766050574</v>
      </c>
      <c r="Q27" s="10" t="n">
        <v>799.116024970461</v>
      </c>
      <c r="R27" s="10" t="n">
        <v>50.0630257397479</v>
      </c>
    </row>
    <row r="28" customFormat="false" ht="15" hidden="false" customHeight="false" outlineLevel="0" collapsed="false">
      <c r="A28" s="10" t="s">
        <v>72</v>
      </c>
      <c r="B28" s="10" t="s">
        <v>47</v>
      </c>
      <c r="C28" s="10" t="n">
        <v>28.9</v>
      </c>
      <c r="D28" s="11" t="n">
        <v>0.01154438</v>
      </c>
      <c r="E28" s="11" t="n">
        <v>0.0004647107</v>
      </c>
      <c r="F28" s="11" t="n">
        <v>8.46E-006</v>
      </c>
      <c r="G28" s="11" t="n">
        <v>0.2828764</v>
      </c>
      <c r="H28" s="11" t="n">
        <v>2.46E-005</v>
      </c>
      <c r="I28" s="11" t="n">
        <v>0.282876149191643</v>
      </c>
      <c r="J28" s="11" t="n">
        <v>0.282766865791366</v>
      </c>
      <c r="K28" s="11" t="n">
        <v>0.283229275190133</v>
      </c>
      <c r="L28" s="12" t="n">
        <v>3.86478804620172</v>
      </c>
      <c r="M28" s="11" t="n">
        <v>0.869974646954767</v>
      </c>
      <c r="N28" s="11" t="n">
        <v>-0.986002689759036</v>
      </c>
      <c r="O28" s="10" t="n">
        <v>524.915420376055</v>
      </c>
      <c r="P28" s="10" t="n">
        <v>34.3948737342341</v>
      </c>
      <c r="Q28" s="10" t="n">
        <v>831.156049530674</v>
      </c>
      <c r="R28" s="10" t="n">
        <v>55.4420369133887</v>
      </c>
    </row>
    <row r="29" customFormat="false" ht="15" hidden="false" customHeight="false" outlineLevel="0" collapsed="false">
      <c r="A29" s="10" t="s">
        <v>73</v>
      </c>
      <c r="B29" s="10" t="s">
        <v>47</v>
      </c>
      <c r="C29" s="10" t="n">
        <v>28.9</v>
      </c>
      <c r="D29" s="11" t="n">
        <v>0.05267051</v>
      </c>
      <c r="E29" s="11" t="n">
        <v>0.001865961</v>
      </c>
      <c r="F29" s="11" t="n">
        <v>3.7E-005</v>
      </c>
      <c r="G29" s="11" t="n">
        <v>0.2828872</v>
      </c>
      <c r="H29" s="11" t="n">
        <v>2.84E-005</v>
      </c>
      <c r="I29" s="11" t="n">
        <v>0.282886192924819</v>
      </c>
      <c r="J29" s="11" t="n">
        <v>0.282766865791366</v>
      </c>
      <c r="K29" s="11" t="n">
        <v>0.283229275190133</v>
      </c>
      <c r="L29" s="12" t="n">
        <v>4.21998288658187</v>
      </c>
      <c r="M29" s="11" t="n">
        <v>1.00436120551501</v>
      </c>
      <c r="N29" s="11" t="n">
        <v>-0.943796355421687</v>
      </c>
      <c r="O29" s="10" t="n">
        <v>529.270598167382</v>
      </c>
      <c r="P29" s="10" t="n">
        <v>41.2307470907696</v>
      </c>
      <c r="Q29" s="10" t="n">
        <v>808.503248490995</v>
      </c>
      <c r="R29" s="10" t="n">
        <v>64.0333300787166</v>
      </c>
    </row>
    <row r="30" customFormat="false" ht="15" hidden="false" customHeight="false" outlineLevel="0" collapsed="false">
      <c r="A30" s="10" t="s">
        <v>74</v>
      </c>
      <c r="B30" s="10" t="s">
        <v>47</v>
      </c>
      <c r="C30" s="10" t="n">
        <v>28.9</v>
      </c>
      <c r="D30" s="11" t="n">
        <v>0.01158324</v>
      </c>
      <c r="E30" s="11" t="n">
        <v>0.0003936008</v>
      </c>
      <c r="F30" s="11" t="n">
        <v>3.38E-006</v>
      </c>
      <c r="G30" s="11" t="n">
        <v>0.2828552</v>
      </c>
      <c r="H30" s="11" t="n">
        <v>2.42E-005</v>
      </c>
      <c r="I30" s="11" t="n">
        <v>0.282854987570267</v>
      </c>
      <c r="J30" s="11" t="n">
        <v>0.282766865791366</v>
      </c>
      <c r="K30" s="11" t="n">
        <v>0.283229275190133</v>
      </c>
      <c r="L30" s="12" t="n">
        <v>3.11641106373939</v>
      </c>
      <c r="M30" s="11" t="n">
        <v>0.855828705425864</v>
      </c>
      <c r="N30" s="11" t="n">
        <v>-0.988144554216867</v>
      </c>
      <c r="O30" s="10" t="n">
        <v>553.515946654032</v>
      </c>
      <c r="P30" s="10" t="n">
        <v>33.7541144256528</v>
      </c>
      <c r="Q30" s="10" t="n">
        <v>878.852983732588</v>
      </c>
      <c r="R30" s="10" t="n">
        <v>54.4920185408033</v>
      </c>
    </row>
    <row r="31" customFormat="false" ht="15" hidden="false" customHeight="false" outlineLevel="0" collapsed="false">
      <c r="A31" s="10" t="s">
        <v>75</v>
      </c>
      <c r="B31" s="10" t="s">
        <v>47</v>
      </c>
      <c r="C31" s="10" t="n">
        <v>28.9</v>
      </c>
      <c r="D31" s="11" t="n">
        <v>0.01650844</v>
      </c>
      <c r="E31" s="11" t="n">
        <v>0.0006383339</v>
      </c>
      <c r="F31" s="11" t="n">
        <v>4.74E-005</v>
      </c>
      <c r="G31" s="11" t="n">
        <v>0.282909</v>
      </c>
      <c r="H31" s="11" t="n">
        <v>2.42E-005</v>
      </c>
      <c r="I31" s="11" t="n">
        <v>0.282908655485711</v>
      </c>
      <c r="J31" s="11" t="n">
        <v>0.282766865791366</v>
      </c>
      <c r="K31" s="11" t="n">
        <v>0.283229275190133</v>
      </c>
      <c r="L31" s="12" t="n">
        <v>5.01436736400907</v>
      </c>
      <c r="M31" s="11" t="n">
        <v>0.855829181185282</v>
      </c>
      <c r="N31" s="11" t="n">
        <v>-0.980773075301205</v>
      </c>
      <c r="O31" s="10" t="n">
        <v>481.510034679553</v>
      </c>
      <c r="P31" s="10" t="n">
        <v>34.0238618548497</v>
      </c>
      <c r="Q31" s="10" t="n">
        <v>757.806119088959</v>
      </c>
      <c r="R31" s="10" t="n">
        <v>54.6152715189319</v>
      </c>
    </row>
    <row r="32" customFormat="false" ht="15" hidden="false" customHeight="false" outlineLevel="0" collapsed="false">
      <c r="A32" s="10" t="s">
        <v>76</v>
      </c>
      <c r="B32" s="10" t="s">
        <v>47</v>
      </c>
      <c r="C32" s="10" t="n">
        <v>28.9</v>
      </c>
      <c r="D32" s="11" t="n">
        <v>0.008803317</v>
      </c>
      <c r="E32" s="11" t="n">
        <v>0.0003350666</v>
      </c>
      <c r="F32" s="11" t="n">
        <v>1.766E-005</v>
      </c>
      <c r="G32" s="11" t="n">
        <v>0.2828974</v>
      </c>
      <c r="H32" s="11" t="n">
        <v>1.96E-005</v>
      </c>
      <c r="I32" s="11" t="n">
        <v>0.282897219161678</v>
      </c>
      <c r="J32" s="11" t="n">
        <v>0.282766865791366</v>
      </c>
      <c r="K32" s="11" t="n">
        <v>0.283229275190133</v>
      </c>
      <c r="L32" s="12" t="n">
        <v>4.60992379524239</v>
      </c>
      <c r="M32" s="11" t="n">
        <v>0.693150601737428</v>
      </c>
      <c r="N32" s="11" t="n">
        <v>-0.989907632530121</v>
      </c>
      <c r="O32" s="10" t="n">
        <v>493.866053806116</v>
      </c>
      <c r="P32" s="10" t="n">
        <v>27.327342619848</v>
      </c>
      <c r="Q32" s="10" t="n">
        <v>783.62345538773</v>
      </c>
      <c r="R32" s="10" t="n">
        <v>44.212532124264</v>
      </c>
    </row>
    <row r="33" s="16" customFormat="true" ht="15" hidden="false" customHeight="false" outlineLevel="0" collapsed="false">
      <c r="A33" s="13" t="s">
        <v>77</v>
      </c>
      <c r="B33" s="10" t="s">
        <v>78</v>
      </c>
      <c r="C33" s="13"/>
      <c r="D33" s="14"/>
      <c r="E33" s="14"/>
      <c r="F33" s="14"/>
      <c r="G33" s="14"/>
      <c r="H33" s="14"/>
      <c r="I33" s="14"/>
      <c r="J33" s="14"/>
      <c r="K33" s="14"/>
      <c r="L33" s="15"/>
      <c r="M33" s="14"/>
      <c r="N33" s="14"/>
      <c r="O33" s="13"/>
      <c r="P33" s="13"/>
      <c r="Q33" s="13"/>
      <c r="R33" s="13"/>
    </row>
    <row r="34" s="16" customFormat="true" ht="15" hidden="false" customHeight="false" outlineLevel="0" collapsed="false">
      <c r="A34" s="13" t="s">
        <v>79</v>
      </c>
      <c r="B34" s="10" t="s">
        <v>78</v>
      </c>
      <c r="C34" s="13"/>
      <c r="D34" s="14"/>
      <c r="E34" s="14"/>
      <c r="F34" s="14"/>
      <c r="G34" s="14"/>
      <c r="H34" s="14"/>
      <c r="I34" s="14"/>
      <c r="J34" s="14"/>
      <c r="K34" s="14"/>
      <c r="L34" s="15"/>
      <c r="M34" s="14"/>
      <c r="N34" s="14"/>
      <c r="O34" s="13"/>
      <c r="P34" s="13"/>
      <c r="Q34" s="13"/>
      <c r="R34" s="13"/>
    </row>
    <row r="35" customFormat="false" ht="15" hidden="false" customHeight="false" outlineLevel="0" collapsed="false">
      <c r="A35" s="10" t="s">
        <v>80</v>
      </c>
      <c r="B35" s="10" t="s">
        <v>78</v>
      </c>
      <c r="C35" s="10" t="n">
        <v>28.7</v>
      </c>
      <c r="D35" s="11" t="n">
        <v>0.009784409</v>
      </c>
      <c r="E35" s="11" t="n">
        <v>0.0003654623</v>
      </c>
      <c r="F35" s="11" t="n">
        <v>4.06E-006</v>
      </c>
      <c r="G35" s="11" t="n">
        <v>0.2828289</v>
      </c>
      <c r="H35" s="11" t="n">
        <v>2.02E-005</v>
      </c>
      <c r="I35" s="11" t="n">
        <v>0.282828704122227</v>
      </c>
      <c r="J35" s="11" t="n">
        <v>0.282766991321245</v>
      </c>
      <c r="K35" s="11" t="n">
        <v>0.283229418652851</v>
      </c>
      <c r="L35" s="12" t="n">
        <v>2.18246128002253</v>
      </c>
      <c r="M35" s="11" t="n">
        <v>0.714369100255372</v>
      </c>
      <c r="N35" s="11" t="n">
        <v>-0.98899209939759</v>
      </c>
      <c r="O35" s="10" t="n">
        <v>589.752309035329</v>
      </c>
      <c r="P35" s="10" t="n">
        <v>28.1350770747035</v>
      </c>
      <c r="Q35" s="10" t="n">
        <v>938.157962411663</v>
      </c>
      <c r="R35" s="10" t="n">
        <v>45.4347630997275</v>
      </c>
    </row>
    <row r="36" customFormat="false" ht="15" hidden="false" customHeight="false" outlineLevel="0" collapsed="false">
      <c r="A36" s="10" t="s">
        <v>81</v>
      </c>
      <c r="B36" s="10" t="s">
        <v>78</v>
      </c>
      <c r="C36" s="10" t="n">
        <v>28.7</v>
      </c>
      <c r="D36" s="11" t="n">
        <v>0.009190609</v>
      </c>
      <c r="E36" s="11" t="n">
        <v>0.0003329793</v>
      </c>
      <c r="F36" s="11" t="n">
        <v>1.888E-006</v>
      </c>
      <c r="G36" s="11" t="n">
        <v>0.2828646</v>
      </c>
      <c r="H36" s="11" t="n">
        <v>2.22E-005</v>
      </c>
      <c r="I36" s="11" t="n">
        <v>0.282864421532225</v>
      </c>
      <c r="J36" s="11" t="n">
        <v>0.282766991321245</v>
      </c>
      <c r="K36" s="11" t="n">
        <v>0.283229418652851</v>
      </c>
      <c r="L36" s="12" t="n">
        <v>3.44560058176846</v>
      </c>
      <c r="M36" s="11" t="n">
        <v>0.78509871040222</v>
      </c>
      <c r="N36" s="11" t="n">
        <v>-0.989970503012048</v>
      </c>
      <c r="O36" s="10" t="n">
        <v>539.546984266172</v>
      </c>
      <c r="P36" s="10" t="n">
        <v>30.923250054676</v>
      </c>
      <c r="Q36" s="10" t="n">
        <v>857.718025819124</v>
      </c>
      <c r="R36" s="10" t="n">
        <v>50.0082614537034</v>
      </c>
    </row>
    <row r="37" customFormat="false" ht="15" hidden="false" customHeight="false" outlineLevel="0" collapsed="false">
      <c r="A37" s="10" t="s">
        <v>82</v>
      </c>
      <c r="B37" s="10" t="s">
        <v>78</v>
      </c>
      <c r="C37" s="10" t="n">
        <v>28.7</v>
      </c>
      <c r="D37" s="11" t="n">
        <v>0.02612311</v>
      </c>
      <c r="E37" s="11" t="n">
        <v>0.0008877104</v>
      </c>
      <c r="F37" s="11" t="n">
        <v>4.26E-005</v>
      </c>
      <c r="G37" s="11" t="n">
        <v>0.2828285</v>
      </c>
      <c r="H37" s="11" t="n">
        <v>2.36E-005</v>
      </c>
      <c r="I37" s="11" t="n">
        <v>0.282828024211565</v>
      </c>
      <c r="J37" s="11" t="n">
        <v>0.282766991321245</v>
      </c>
      <c r="K37" s="11" t="n">
        <v>0.283229418652851</v>
      </c>
      <c r="L37" s="12" t="n">
        <v>2.15841637084102</v>
      </c>
      <c r="M37" s="11" t="n">
        <v>0.834609829621175</v>
      </c>
      <c r="N37" s="11" t="n">
        <v>-0.973261734939759</v>
      </c>
      <c r="O37" s="10" t="n">
        <v>598.482009512774</v>
      </c>
      <c r="P37" s="10" t="n">
        <v>33.329650962973</v>
      </c>
      <c r="Q37" s="10" t="n">
        <v>939.688032536684</v>
      </c>
      <c r="R37" s="10" t="n">
        <v>53.0807074594133</v>
      </c>
    </row>
    <row r="38" customFormat="false" ht="15" hidden="false" customHeight="false" outlineLevel="0" collapsed="false">
      <c r="A38" s="10" t="s">
        <v>83</v>
      </c>
      <c r="B38" s="10" t="s">
        <v>78</v>
      </c>
      <c r="C38" s="10" t="n">
        <v>28.7</v>
      </c>
      <c r="D38" s="11" t="n">
        <v>0.01183347</v>
      </c>
      <c r="E38" s="11" t="n">
        <v>0.0004296326</v>
      </c>
      <c r="F38" s="11" t="n">
        <v>2.34E-006</v>
      </c>
      <c r="G38" s="11" t="n">
        <v>0.2828446</v>
      </c>
      <c r="H38" s="11" t="n">
        <v>2.4E-005</v>
      </c>
      <c r="I38" s="11" t="n">
        <v>0.282844369728706</v>
      </c>
      <c r="J38" s="11" t="n">
        <v>0.282766991321245</v>
      </c>
      <c r="K38" s="11" t="n">
        <v>0.283229418652851</v>
      </c>
      <c r="L38" s="12" t="n">
        <v>2.73647242557518</v>
      </c>
      <c r="M38" s="11" t="n">
        <v>0.848755362874167</v>
      </c>
      <c r="N38" s="11" t="n">
        <v>-0.987059259036145</v>
      </c>
      <c r="O38" s="10" t="n">
        <v>568.835181821485</v>
      </c>
      <c r="P38" s="10" t="n">
        <v>33.4973218378763</v>
      </c>
      <c r="Q38" s="10" t="n">
        <v>902.891989887834</v>
      </c>
      <c r="R38" s="10" t="n">
        <v>54.0174320069236</v>
      </c>
    </row>
    <row r="39" customFormat="false" ht="15" hidden="false" customHeight="false" outlineLevel="0" collapsed="false">
      <c r="A39" s="10" t="s">
        <v>84</v>
      </c>
      <c r="B39" s="10" t="s">
        <v>78</v>
      </c>
      <c r="C39" s="10" t="n">
        <v>28.7</v>
      </c>
      <c r="D39" s="11" t="n">
        <v>0.01229051</v>
      </c>
      <c r="E39" s="11" t="n">
        <v>0.0004438256</v>
      </c>
      <c r="F39" s="11" t="n">
        <v>3.28E-006</v>
      </c>
      <c r="G39" s="11" t="n">
        <v>0.2828389</v>
      </c>
      <c r="H39" s="11" t="n">
        <v>2.38E-005</v>
      </c>
      <c r="I39" s="11" t="n">
        <v>0.282838662121647</v>
      </c>
      <c r="J39" s="11" t="n">
        <v>0.282766991321245</v>
      </c>
      <c r="K39" s="11" t="n">
        <v>0.283229418652851</v>
      </c>
      <c r="L39" s="12" t="n">
        <v>2.53462400500171</v>
      </c>
      <c r="M39" s="11" t="n">
        <v>0.841682402663771</v>
      </c>
      <c r="N39" s="11" t="n">
        <v>-0.986631759036145</v>
      </c>
      <c r="O39" s="10" t="n">
        <v>577.004722997057</v>
      </c>
      <c r="P39" s="10" t="n">
        <v>33.225549694043</v>
      </c>
      <c r="Q39" s="10" t="n">
        <v>915.743483260326</v>
      </c>
      <c r="R39" s="10" t="n">
        <v>53.5544423316984</v>
      </c>
    </row>
    <row r="40" customFormat="false" ht="15" hidden="false" customHeight="false" outlineLevel="0" collapsed="false">
      <c r="A40" s="10" t="s">
        <v>85</v>
      </c>
      <c r="B40" s="10" t="s">
        <v>78</v>
      </c>
      <c r="C40" s="10" t="n">
        <v>28.7</v>
      </c>
      <c r="D40" s="11" t="n">
        <v>0.01362484</v>
      </c>
      <c r="E40" s="11" t="n">
        <v>0.0004881962</v>
      </c>
      <c r="F40" s="11" t="n">
        <v>5.28E-006</v>
      </c>
      <c r="G40" s="11" t="n">
        <v>0.2828671</v>
      </c>
      <c r="H40" s="11" t="n">
        <v>2.3E-005</v>
      </c>
      <c r="I40" s="11" t="n">
        <v>0.282866838340222</v>
      </c>
      <c r="J40" s="11" t="n">
        <v>0.282766991321245</v>
      </c>
      <c r="K40" s="11" t="n">
        <v>0.283229418652851</v>
      </c>
      <c r="L40" s="12" t="n">
        <v>3.5310705295144</v>
      </c>
      <c r="M40" s="11" t="n">
        <v>0.81339056113409</v>
      </c>
      <c r="N40" s="11" t="n">
        <v>-0.985295295180723</v>
      </c>
      <c r="O40" s="10" t="n">
        <v>538.248266254447</v>
      </c>
      <c r="P40" s="10" t="n">
        <v>32.1696229473803</v>
      </c>
      <c r="Q40" s="10" t="n">
        <v>852.270715089096</v>
      </c>
      <c r="R40" s="10" t="n">
        <v>51.8156279727845</v>
      </c>
    </row>
    <row r="41" customFormat="false" ht="15" hidden="false" customHeight="false" outlineLevel="0" collapsed="false">
      <c r="A41" s="10" t="s">
        <v>86</v>
      </c>
      <c r="B41" s="10" t="s">
        <v>78</v>
      </c>
      <c r="C41" s="10" t="n">
        <v>28.7</v>
      </c>
      <c r="D41" s="11" t="n">
        <v>0.01599086</v>
      </c>
      <c r="E41" s="11" t="n">
        <v>0.0005597451</v>
      </c>
      <c r="F41" s="11" t="n">
        <v>2.48E-005</v>
      </c>
      <c r="G41" s="11" t="n">
        <v>0.2828011</v>
      </c>
      <c r="H41" s="11" t="n">
        <v>2.26E-005</v>
      </c>
      <c r="I41" s="11" t="n">
        <v>0.282800799991974</v>
      </c>
      <c r="J41" s="11" t="n">
        <v>0.282766991321245</v>
      </c>
      <c r="K41" s="11" t="n">
        <v>0.283229418652851</v>
      </c>
      <c r="L41" s="12" t="n">
        <v>1.19563710639703</v>
      </c>
      <c r="M41" s="11" t="n">
        <v>0.799244770517927</v>
      </c>
      <c r="N41" s="11" t="n">
        <v>-0.983140207831325</v>
      </c>
      <c r="O41" s="10" t="n">
        <v>631.666512581259</v>
      </c>
      <c r="P41" s="10" t="n">
        <v>31.6173259010386</v>
      </c>
      <c r="Q41" s="10" t="n">
        <v>1000.91749731312</v>
      </c>
      <c r="R41" s="10" t="n">
        <v>50.7734654442744</v>
      </c>
    </row>
    <row r="42" customFormat="false" ht="15" hidden="false" customHeight="false" outlineLevel="0" collapsed="false">
      <c r="A42" s="10" t="s">
        <v>87</v>
      </c>
      <c r="B42" s="10" t="s">
        <v>78</v>
      </c>
      <c r="C42" s="10" t="n">
        <v>28.7</v>
      </c>
      <c r="D42" s="11" t="n">
        <v>0.008400366</v>
      </c>
      <c r="E42" s="11" t="n">
        <v>0.0003126734</v>
      </c>
      <c r="F42" s="11" t="n">
        <v>2.32E-006</v>
      </c>
      <c r="G42" s="11" t="n">
        <v>0.2828667</v>
      </c>
      <c r="H42" s="11" t="n">
        <v>2.26E-005</v>
      </c>
      <c r="I42" s="11" t="n">
        <v>0.282866532415631</v>
      </c>
      <c r="J42" s="11" t="n">
        <v>0.282766991321245</v>
      </c>
      <c r="K42" s="11" t="n">
        <v>0.283229418652851</v>
      </c>
      <c r="L42" s="12" t="n">
        <v>3.52025156545421</v>
      </c>
      <c r="M42" s="11" t="n">
        <v>0.799244633491619</v>
      </c>
      <c r="N42" s="11" t="n">
        <v>-0.990582126506024</v>
      </c>
      <c r="O42" s="10" t="n">
        <v>536.337065960861</v>
      </c>
      <c r="P42" s="10" t="n">
        <v>31.4655330126833</v>
      </c>
      <c r="Q42" s="10" t="n">
        <v>852.960277656199</v>
      </c>
      <c r="R42" s="10" t="n">
        <v>50.9138311785175</v>
      </c>
    </row>
    <row r="43" customFormat="false" ht="15" hidden="false" customHeight="false" outlineLevel="0" collapsed="false">
      <c r="A43" s="10" t="s">
        <v>88</v>
      </c>
      <c r="B43" s="10" t="s">
        <v>78</v>
      </c>
      <c r="C43" s="10" t="n">
        <v>28.7</v>
      </c>
      <c r="D43" s="11" t="n">
        <v>0.01147011</v>
      </c>
      <c r="E43" s="11" t="n">
        <v>0.0004370482</v>
      </c>
      <c r="F43" s="11" t="n">
        <v>6.46E-006</v>
      </c>
      <c r="G43" s="11" t="n">
        <v>0.2828623</v>
      </c>
      <c r="H43" s="11" t="n">
        <v>2.58E-005</v>
      </c>
      <c r="I43" s="11" t="n">
        <v>0.282862065754148</v>
      </c>
      <c r="J43" s="11" t="n">
        <v>0.282766991321245</v>
      </c>
      <c r="K43" s="11" t="n">
        <v>0.283229418652851</v>
      </c>
      <c r="L43" s="12" t="n">
        <v>3.3622889453544</v>
      </c>
      <c r="M43" s="11" t="n">
        <v>0.912412022060123</v>
      </c>
      <c r="N43" s="11" t="n">
        <v>-0.986835897590362</v>
      </c>
      <c r="O43" s="10" t="n">
        <v>544.230971512292</v>
      </c>
      <c r="P43" s="10" t="n">
        <v>36.0333017322945</v>
      </c>
      <c r="Q43" s="10" t="n">
        <v>863.027246378109</v>
      </c>
      <c r="R43" s="10" t="n">
        <v>58.1119522333098</v>
      </c>
    </row>
    <row r="44" customFormat="false" ht="15" hidden="false" customHeight="false" outlineLevel="0" collapsed="false">
      <c r="A44" s="10" t="s">
        <v>89</v>
      </c>
      <c r="B44" s="10" t="s">
        <v>78</v>
      </c>
      <c r="C44" s="10" t="n">
        <v>28.7</v>
      </c>
      <c r="D44" s="11" t="n">
        <v>0.01358777</v>
      </c>
      <c r="E44" s="11" t="n">
        <v>0.0004698758</v>
      </c>
      <c r="F44" s="11" t="n">
        <v>5.44E-006</v>
      </c>
      <c r="G44" s="11" t="n">
        <v>0.2828215</v>
      </c>
      <c r="H44" s="11" t="n">
        <v>2.04E-005</v>
      </c>
      <c r="I44" s="11" t="n">
        <v>0.282821248159454</v>
      </c>
      <c r="J44" s="11" t="n">
        <v>0.282766991321245</v>
      </c>
      <c r="K44" s="11" t="n">
        <v>0.283229418652851</v>
      </c>
      <c r="L44" s="12" t="n">
        <v>1.91878259750311</v>
      </c>
      <c r="M44" s="11" t="n">
        <v>0.721442064826729</v>
      </c>
      <c r="N44" s="11" t="n">
        <v>-0.985847114457831</v>
      </c>
      <c r="O44" s="10" t="n">
        <v>601.700789437022</v>
      </c>
      <c r="P44" s="10" t="n">
        <v>28.4855623902854</v>
      </c>
      <c r="Q44" s="10" t="n">
        <v>954.934463972597</v>
      </c>
      <c r="R44" s="10" t="n">
        <v>45.870250404269</v>
      </c>
    </row>
    <row r="45" customFormat="false" ht="15" hidden="false" customHeight="false" outlineLevel="0" collapsed="false">
      <c r="A45" s="10" t="s">
        <v>90</v>
      </c>
      <c r="B45" s="10" t="s">
        <v>78</v>
      </c>
      <c r="C45" s="10" t="n">
        <v>28.7</v>
      </c>
      <c r="D45" s="11" t="n">
        <v>0.01730724</v>
      </c>
      <c r="E45" s="11" t="n">
        <v>0.0005851561</v>
      </c>
      <c r="F45" s="11" t="n">
        <v>6.66E-006</v>
      </c>
      <c r="G45" s="11" t="n">
        <v>0.2828273</v>
      </c>
      <c r="H45" s="11" t="n">
        <v>2.36E-005</v>
      </c>
      <c r="I45" s="11" t="n">
        <v>0.282826986372374</v>
      </c>
      <c r="J45" s="11" t="n">
        <v>0.282766991321245</v>
      </c>
      <c r="K45" s="11" t="n">
        <v>0.283229418652851</v>
      </c>
      <c r="L45" s="12" t="n">
        <v>2.12171338843881</v>
      </c>
      <c r="M45" s="11" t="n">
        <v>0.834609448566921</v>
      </c>
      <c r="N45" s="11" t="n">
        <v>-0.98237481626506</v>
      </c>
      <c r="O45" s="10" t="n">
        <v>595.400977827428</v>
      </c>
      <c r="P45" s="10" t="n">
        <v>33.0582498152469</v>
      </c>
      <c r="Q45" s="10" t="n">
        <v>942.023500307707</v>
      </c>
      <c r="R45" s="10" t="n">
        <v>53.0783700071394</v>
      </c>
    </row>
    <row r="46" customFormat="false" ht="15" hidden="false" customHeight="false" outlineLevel="0" collapsed="false">
      <c r="A46" s="10" t="s">
        <v>91</v>
      </c>
      <c r="B46" s="10" t="s">
        <v>78</v>
      </c>
      <c r="C46" s="10" t="n">
        <v>28.7</v>
      </c>
      <c r="D46" s="11" t="n">
        <v>0.008628464</v>
      </c>
      <c r="E46" s="11" t="n">
        <v>0.000334942</v>
      </c>
      <c r="F46" s="11" t="n">
        <v>2.34E-006</v>
      </c>
      <c r="G46" s="11" t="n">
        <v>0.2828322</v>
      </c>
      <c r="H46" s="11" t="n">
        <v>1.994E-005</v>
      </c>
      <c r="I46" s="11" t="n">
        <v>0.282832020480271</v>
      </c>
      <c r="J46" s="11" t="n">
        <v>0.282766991321245</v>
      </c>
      <c r="K46" s="11" t="n">
        <v>0.283229418652851</v>
      </c>
      <c r="L46" s="12" t="n">
        <v>2.2997436413208</v>
      </c>
      <c r="M46" s="11" t="n">
        <v>0.705174247753299</v>
      </c>
      <c r="N46" s="11" t="n">
        <v>-0.989911385542169</v>
      </c>
      <c r="O46" s="10" t="n">
        <v>584.689176339848</v>
      </c>
      <c r="P46" s="10" t="n">
        <v>27.7532519332082</v>
      </c>
      <c r="Q46" s="10" t="n">
        <v>930.694207713463</v>
      </c>
      <c r="R46" s="10" t="n">
        <v>44.856205955491</v>
      </c>
    </row>
    <row r="47" customFormat="false" ht="15" hidden="false" customHeight="false" outlineLevel="0" collapsed="false">
      <c r="A47" s="10" t="s">
        <v>92</v>
      </c>
      <c r="B47" s="10" t="s">
        <v>78</v>
      </c>
      <c r="C47" s="10" t="n">
        <v>28.7</v>
      </c>
      <c r="D47" s="11" t="n">
        <v>0.01350003</v>
      </c>
      <c r="E47" s="11" t="n">
        <v>0.0005008464</v>
      </c>
      <c r="F47" s="11" t="n">
        <v>7.42E-006</v>
      </c>
      <c r="G47" s="11" t="n">
        <v>0.2828598</v>
      </c>
      <c r="H47" s="11" t="n">
        <v>2.96E-005</v>
      </c>
      <c r="I47" s="11" t="n">
        <v>0.282859531560062</v>
      </c>
      <c r="J47" s="11" t="n">
        <v>0.282766991321245</v>
      </c>
      <c r="K47" s="11" t="n">
        <v>0.283229418652851</v>
      </c>
      <c r="L47" s="12" t="n">
        <v>3.27266766126488</v>
      </c>
      <c r="M47" s="11" t="n">
        <v>1.04679828889688</v>
      </c>
      <c r="N47" s="11" t="n">
        <v>-0.984914265060241</v>
      </c>
      <c r="O47" s="10" t="n">
        <v>548.639757320637</v>
      </c>
      <c r="P47" s="10" t="n">
        <v>41.4067176438355</v>
      </c>
      <c r="Q47" s="10" t="n">
        <v>868.737975861716</v>
      </c>
      <c r="R47" s="10" t="n">
        <v>66.663972684769</v>
      </c>
    </row>
    <row r="48" customFormat="false" ht="15" hidden="false" customHeight="false" outlineLevel="0" collapsed="false">
      <c r="A48" s="10" t="s">
        <v>93</v>
      </c>
      <c r="B48" s="10" t="s">
        <v>78</v>
      </c>
      <c r="C48" s="10" t="n">
        <v>28.7</v>
      </c>
      <c r="D48" s="11" t="n">
        <v>0.01262982</v>
      </c>
      <c r="E48" s="11" t="n">
        <v>0.0004265272</v>
      </c>
      <c r="F48" s="11" t="n">
        <v>2.02E-006</v>
      </c>
      <c r="G48" s="11" t="n">
        <v>0.2828529</v>
      </c>
      <c r="H48" s="11" t="n">
        <v>2.54E-005</v>
      </c>
      <c r="I48" s="11" t="n">
        <v>0.282852671393115</v>
      </c>
      <c r="J48" s="11" t="n">
        <v>0.282766991321245</v>
      </c>
      <c r="K48" s="11" t="n">
        <v>0.283229418652851</v>
      </c>
      <c r="L48" s="12" t="n">
        <v>3.03005918301347</v>
      </c>
      <c r="M48" s="11" t="n">
        <v>0.898266091964664</v>
      </c>
      <c r="N48" s="11" t="n">
        <v>-0.987152795180723</v>
      </c>
      <c r="O48" s="10" t="n">
        <v>557.204110082373</v>
      </c>
      <c r="P48" s="10" t="n">
        <v>35.4561247226098</v>
      </c>
      <c r="Q48" s="10" t="n">
        <v>884.194099569879</v>
      </c>
      <c r="R48" s="10" t="n">
        <v>57.1883987201316</v>
      </c>
    </row>
    <row r="49" customFormat="false" ht="15" hidden="false" customHeight="false" outlineLevel="0" collapsed="false">
      <c r="A49" s="10" t="s">
        <v>94</v>
      </c>
      <c r="B49" s="10" t="s">
        <v>78</v>
      </c>
      <c r="C49" s="10" t="n">
        <v>28.7</v>
      </c>
      <c r="D49" s="11" t="n">
        <v>0.01527932</v>
      </c>
      <c r="E49" s="11" t="n">
        <v>0.0005077951</v>
      </c>
      <c r="F49" s="11" t="n">
        <v>6.38E-006</v>
      </c>
      <c r="G49" s="11" t="n">
        <v>0.2828446</v>
      </c>
      <c r="H49" s="11" t="n">
        <v>2.2E-005</v>
      </c>
      <c r="I49" s="11" t="n">
        <v>0.282844327835749</v>
      </c>
      <c r="J49" s="11" t="n">
        <v>0.282766991321245</v>
      </c>
      <c r="K49" s="11" t="n">
        <v>0.283229418652851</v>
      </c>
      <c r="L49" s="12" t="n">
        <v>2.73499088925044</v>
      </c>
      <c r="M49" s="11" t="n">
        <v>0.778025757637201</v>
      </c>
      <c r="N49" s="11" t="n">
        <v>-0.98470496686747</v>
      </c>
      <c r="O49" s="10" t="n">
        <v>570.002330509237</v>
      </c>
      <c r="P49" s="10" t="n">
        <v>30.7686781382595</v>
      </c>
      <c r="Q49" s="10" t="n">
        <v>902.986329104508</v>
      </c>
      <c r="R49" s="10" t="n">
        <v>49.5158927030932</v>
      </c>
    </row>
    <row r="50" customFormat="false" ht="15" hidden="false" customHeight="false" outlineLevel="0" collapsed="false">
      <c r="A50" s="10" t="s">
        <v>95</v>
      </c>
      <c r="B50" s="10" t="s">
        <v>78</v>
      </c>
      <c r="C50" s="10" t="n">
        <v>28.7</v>
      </c>
      <c r="D50" s="11" t="n">
        <v>0.01136756</v>
      </c>
      <c r="E50" s="11" t="n">
        <v>0.0004220579</v>
      </c>
      <c r="F50" s="11" t="n">
        <v>9.54E-006</v>
      </c>
      <c r="G50" s="11" t="n">
        <v>0.2828696</v>
      </c>
      <c r="H50" s="11" t="n">
        <v>2.4E-005</v>
      </c>
      <c r="I50" s="11" t="n">
        <v>0.282869373788538</v>
      </c>
      <c r="J50" s="11" t="n">
        <v>0.282766991321245</v>
      </c>
      <c r="K50" s="11" t="n">
        <v>0.283229418652851</v>
      </c>
      <c r="L50" s="12" t="n">
        <v>3.62073616918535</v>
      </c>
      <c r="M50" s="11" t="n">
        <v>0.848755380977733</v>
      </c>
      <c r="N50" s="11" t="n">
        <v>-0.987287412650602</v>
      </c>
      <c r="O50" s="10" t="n">
        <v>533.824823061647</v>
      </c>
      <c r="P50" s="10" t="n">
        <v>33.512786356233</v>
      </c>
      <c r="Q50" s="10" t="n">
        <v>846.555402125819</v>
      </c>
      <c r="R50" s="10" t="n">
        <v>54.074248816221</v>
      </c>
    </row>
    <row r="51" customFormat="false" ht="15" hidden="false" customHeight="false" outlineLevel="0" collapsed="false">
      <c r="A51" s="10" t="s">
        <v>96</v>
      </c>
      <c r="B51" s="10" t="s">
        <v>78</v>
      </c>
      <c r="C51" s="10" t="n">
        <v>28.7</v>
      </c>
      <c r="D51" s="11" t="n">
        <v>0.01027654</v>
      </c>
      <c r="E51" s="11" t="n">
        <v>0.0003778371</v>
      </c>
      <c r="F51" s="11" t="n">
        <v>3.9E-006</v>
      </c>
      <c r="G51" s="11" t="n">
        <v>0.2828475</v>
      </c>
      <c r="H51" s="11" t="n">
        <v>2.18E-005</v>
      </c>
      <c r="I51" s="11" t="n">
        <v>0.282847297489674</v>
      </c>
      <c r="J51" s="11" t="n">
        <v>0.282766991321245</v>
      </c>
      <c r="K51" s="11" t="n">
        <v>0.283229418652851</v>
      </c>
      <c r="L51" s="12" t="n">
        <v>2.84001212637941</v>
      </c>
      <c r="M51" s="11" t="n">
        <v>0.770952790435409</v>
      </c>
      <c r="N51" s="11" t="n">
        <v>-0.988619364457831</v>
      </c>
      <c r="O51" s="10" t="n">
        <v>564.022095872942</v>
      </c>
      <c r="P51" s="10" t="n">
        <v>30.3880539202726</v>
      </c>
      <c r="Q51" s="10" t="n">
        <v>896.298520713372</v>
      </c>
      <c r="R51" s="10" t="n">
        <v>49.0718714271154</v>
      </c>
    </row>
    <row r="52" customFormat="false" ht="15" hidden="false" customHeight="false" outlineLevel="0" collapsed="false">
      <c r="A52" s="10" t="s">
        <v>97</v>
      </c>
      <c r="B52" s="10" t="s">
        <v>78</v>
      </c>
      <c r="C52" s="10" t="n">
        <v>28.7</v>
      </c>
      <c r="D52" s="11" t="n">
        <v>0.01691032</v>
      </c>
      <c r="E52" s="11" t="n">
        <v>0.0006328533</v>
      </c>
      <c r="F52" s="11" t="n">
        <v>4.06E-006</v>
      </c>
      <c r="G52" s="11" t="n">
        <v>0.2828706</v>
      </c>
      <c r="H52" s="11" t="n">
        <v>2.4E-005</v>
      </c>
      <c r="I52" s="11" t="n">
        <v>0.282870260807983</v>
      </c>
      <c r="J52" s="11" t="n">
        <v>0.282766991321245</v>
      </c>
      <c r="K52" s="11" t="n">
        <v>0.283229418652851</v>
      </c>
      <c r="L52" s="12" t="n">
        <v>3.65210544043704</v>
      </c>
      <c r="M52" s="11" t="n">
        <v>0.848755365203993</v>
      </c>
      <c r="N52" s="11" t="n">
        <v>-0.980938153614458</v>
      </c>
      <c r="O52" s="10" t="n">
        <v>535.385369109739</v>
      </c>
      <c r="P52" s="10" t="n">
        <v>33.6986359790682</v>
      </c>
      <c r="Q52" s="10" t="n">
        <v>844.555771991359</v>
      </c>
      <c r="R52" s="10" t="n">
        <v>54.0762655428676</v>
      </c>
    </row>
    <row r="53" customFormat="false" ht="15" hidden="false" customHeight="false" outlineLevel="0" collapsed="false">
      <c r="A53" s="10" t="s">
        <v>98</v>
      </c>
      <c r="B53" s="10" t="s">
        <v>78</v>
      </c>
      <c r="C53" s="10" t="n">
        <v>28.7</v>
      </c>
      <c r="D53" s="11" t="n">
        <v>0.01211903</v>
      </c>
      <c r="E53" s="11" t="n">
        <v>0.0004096417</v>
      </c>
      <c r="F53" s="11" t="n">
        <v>2.94E-006</v>
      </c>
      <c r="G53" s="11" t="n">
        <v>0.2828457</v>
      </c>
      <c r="H53" s="11" t="n">
        <v>2.26E-005</v>
      </c>
      <c r="I53" s="11" t="n">
        <v>0.28284548044328</v>
      </c>
      <c r="J53" s="11" t="n">
        <v>0.282766991321245</v>
      </c>
      <c r="K53" s="11" t="n">
        <v>0.283229418652851</v>
      </c>
      <c r="L53" s="12" t="n">
        <v>2.77575263183616</v>
      </c>
      <c r="M53" s="11" t="n">
        <v>0.799244634224605</v>
      </c>
      <c r="N53" s="11" t="n">
        <v>-0.987661394578313</v>
      </c>
      <c r="O53" s="10" t="n">
        <v>567.002922454319</v>
      </c>
      <c r="P53" s="10" t="n">
        <v>31.527804621021</v>
      </c>
      <c r="Q53" s="10" t="n">
        <v>900.390698752059</v>
      </c>
      <c r="R53" s="10" t="n">
        <v>50.8687894136217</v>
      </c>
    </row>
    <row r="54" customFormat="false" ht="15" hidden="false" customHeight="false" outlineLevel="0" collapsed="false">
      <c r="A54" s="10" t="s">
        <v>99</v>
      </c>
      <c r="B54" s="10" t="s">
        <v>78</v>
      </c>
      <c r="C54" s="10" t="n">
        <v>28.7</v>
      </c>
      <c r="D54" s="11" t="n">
        <v>0.008678838</v>
      </c>
      <c r="E54" s="11" t="n">
        <v>0.0003215159</v>
      </c>
      <c r="F54" s="11" t="n">
        <v>3.7E-006</v>
      </c>
      <c r="G54" s="11" t="n">
        <v>0.2828775</v>
      </c>
      <c r="H54" s="11" t="n">
        <v>2.52E-005</v>
      </c>
      <c r="I54" s="11" t="n">
        <v>0.282877327676293</v>
      </c>
      <c r="J54" s="11" t="n">
        <v>0.282766991321245</v>
      </c>
      <c r="K54" s="11" t="n">
        <v>0.283229418652851</v>
      </c>
      <c r="L54" s="12" t="n">
        <v>3.90202387247074</v>
      </c>
      <c r="M54" s="11" t="n">
        <v>0.891193132560521</v>
      </c>
      <c r="N54" s="11" t="n">
        <v>-0.990315786144578</v>
      </c>
      <c r="O54" s="10" t="n">
        <v>521.418803960077</v>
      </c>
      <c r="P54" s="10" t="n">
        <v>35.1034023047619</v>
      </c>
      <c r="Q54" s="10" t="n">
        <v>828.622086761782</v>
      </c>
      <c r="R54" s="10" t="n">
        <v>56.7969634054147</v>
      </c>
    </row>
    <row r="55" customFormat="false" ht="15" hidden="false" customHeight="false" outlineLevel="0" collapsed="false">
      <c r="A55" s="10" t="s">
        <v>100</v>
      </c>
      <c r="B55" s="10" t="s">
        <v>78</v>
      </c>
      <c r="C55" s="10" t="n">
        <v>28.7</v>
      </c>
      <c r="D55" s="11" t="n">
        <v>0.01024069</v>
      </c>
      <c r="E55" s="11" t="n">
        <v>0.0003807277</v>
      </c>
      <c r="F55" s="11" t="n">
        <v>3.02E-006</v>
      </c>
      <c r="G55" s="11" t="n">
        <v>0.2828785</v>
      </c>
      <c r="H55" s="11" t="n">
        <v>2.44E-005</v>
      </c>
      <c r="I55" s="11" t="n">
        <v>0.282878295940392</v>
      </c>
      <c r="J55" s="11" t="n">
        <v>0.282766991321245</v>
      </c>
      <c r="K55" s="11" t="n">
        <v>0.283229418652851</v>
      </c>
      <c r="L55" s="12" t="n">
        <v>3.93626634519029</v>
      </c>
      <c r="M55" s="11" t="n">
        <v>0.862901286309193</v>
      </c>
      <c r="N55" s="11" t="n">
        <v>-0.988532298192771</v>
      </c>
      <c r="O55" s="10" t="n">
        <v>520.831766343125</v>
      </c>
      <c r="P55" s="10" t="n">
        <v>34.042306469402</v>
      </c>
      <c r="Q55" s="10" t="n">
        <v>826.438570073098</v>
      </c>
      <c r="R55" s="10" t="n">
        <v>54.9961259100901</v>
      </c>
    </row>
    <row r="56" customFormat="false" ht="15" hidden="false" customHeight="false" outlineLevel="0" collapsed="false">
      <c r="A56" s="10" t="s">
        <v>101</v>
      </c>
      <c r="B56" s="10" t="s">
        <v>78</v>
      </c>
      <c r="C56" s="10" t="n">
        <v>28.7</v>
      </c>
      <c r="D56" s="11" t="n">
        <v>0.01450922</v>
      </c>
      <c r="E56" s="11" t="n">
        <v>0.0005169081</v>
      </c>
      <c r="F56" s="11" t="n">
        <v>1.49E-005</v>
      </c>
      <c r="G56" s="11" t="n">
        <v>0.2828519</v>
      </c>
      <c r="H56" s="11" t="n">
        <v>2.14E-005</v>
      </c>
      <c r="I56" s="11" t="n">
        <v>0.282851622951431</v>
      </c>
      <c r="J56" s="11" t="n">
        <v>0.282766991321245</v>
      </c>
      <c r="K56" s="11" t="n">
        <v>0.283229418652851</v>
      </c>
      <c r="L56" s="12" t="n">
        <v>2.99298124546876</v>
      </c>
      <c r="M56" s="11" t="n">
        <v>0.756806916893025</v>
      </c>
      <c r="N56" s="11" t="n">
        <v>-0.984430478915663</v>
      </c>
      <c r="O56" s="10" t="n">
        <v>559.925759440833</v>
      </c>
      <c r="P56" s="10" t="n">
        <v>29.9430219616102</v>
      </c>
      <c r="Q56" s="10" t="n">
        <v>886.555871437398</v>
      </c>
      <c r="R56" s="10" t="n">
        <v>48.1802315893394</v>
      </c>
    </row>
    <row r="57" customFormat="false" ht="15" hidden="false" customHeight="false" outlineLevel="0" collapsed="false">
      <c r="A57" s="10" t="s">
        <v>102</v>
      </c>
      <c r="B57" s="10" t="s">
        <v>78</v>
      </c>
      <c r="C57" s="10" t="n">
        <v>28.7</v>
      </c>
      <c r="D57" s="11" t="n">
        <v>0.0220104</v>
      </c>
      <c r="E57" s="11" t="n">
        <v>0.0007357953</v>
      </c>
      <c r="F57" s="11" t="n">
        <v>3.58E-005</v>
      </c>
      <c r="G57" s="11" t="n">
        <v>0.2828472</v>
      </c>
      <c r="H57" s="11" t="n">
        <v>2.2E-005</v>
      </c>
      <c r="I57" s="11" t="n">
        <v>0.282846805633893</v>
      </c>
      <c r="J57" s="11" t="n">
        <v>0.282766991321245</v>
      </c>
      <c r="K57" s="11" t="n">
        <v>0.283229418652851</v>
      </c>
      <c r="L57" s="12" t="n">
        <v>2.82261774175341</v>
      </c>
      <c r="M57" s="11" t="n">
        <v>0.778026044155866</v>
      </c>
      <c r="N57" s="11" t="n">
        <v>-0.977837490963855</v>
      </c>
      <c r="O57" s="10" t="n">
        <v>569.776250040468</v>
      </c>
      <c r="P57" s="10" t="n">
        <v>30.9596050960275</v>
      </c>
      <c r="Q57" s="10" t="n">
        <v>897.406262104644</v>
      </c>
      <c r="R57" s="10" t="n">
        <v>49.5210670478629</v>
      </c>
    </row>
    <row r="58" customFormat="false" ht="15" hidden="false" customHeight="false" outlineLevel="0" collapsed="false">
      <c r="A58" s="10" t="s">
        <v>103</v>
      </c>
      <c r="B58" s="10" t="s">
        <v>78</v>
      </c>
      <c r="C58" s="10" t="n">
        <v>28.7</v>
      </c>
      <c r="D58" s="11" t="n">
        <v>0.01200796</v>
      </c>
      <c r="E58" s="11" t="n">
        <v>0.0004321265</v>
      </c>
      <c r="F58" s="11" t="n">
        <v>3.9E-006</v>
      </c>
      <c r="G58" s="11" t="n">
        <v>0.2828217</v>
      </c>
      <c r="H58" s="11" t="n">
        <v>2.3E-005</v>
      </c>
      <c r="I58" s="11" t="n">
        <v>0.282821468392044</v>
      </c>
      <c r="J58" s="11" t="n">
        <v>0.282766991321245</v>
      </c>
      <c r="K58" s="11" t="n">
        <v>0.283229418652851</v>
      </c>
      <c r="L58" s="12" t="n">
        <v>1.92657108047722</v>
      </c>
      <c r="M58" s="11" t="n">
        <v>0.813390558336266</v>
      </c>
      <c r="N58" s="11" t="n">
        <v>-0.986984141566265</v>
      </c>
      <c r="O58" s="10" t="n">
        <v>600.826901775215</v>
      </c>
      <c r="P58" s="10" t="n">
        <v>32.0845806310783</v>
      </c>
      <c r="Q58" s="10" t="n">
        <v>954.438998662743</v>
      </c>
      <c r="R58" s="10" t="n">
        <v>51.7169366194953</v>
      </c>
    </row>
    <row r="59" customFormat="false" ht="15" hidden="false" customHeight="false" outlineLevel="0" collapsed="false">
      <c r="A59" s="10" t="s">
        <v>104</v>
      </c>
      <c r="B59" s="10" t="s">
        <v>78</v>
      </c>
      <c r="C59" s="10" t="n">
        <v>28.7</v>
      </c>
      <c r="D59" s="11" t="n">
        <v>0.01415608</v>
      </c>
      <c r="E59" s="11" t="n">
        <v>0.0005179652</v>
      </c>
      <c r="F59" s="11" t="n">
        <v>5.44E-006</v>
      </c>
      <c r="G59" s="11" t="n">
        <v>0.2828701</v>
      </c>
      <c r="H59" s="11" t="n">
        <v>2.36E-005</v>
      </c>
      <c r="I59" s="11" t="n">
        <v>0.282869822384854</v>
      </c>
      <c r="J59" s="11" t="n">
        <v>0.282766991321245</v>
      </c>
      <c r="K59" s="11" t="n">
        <v>0.283229418652851</v>
      </c>
      <c r="L59" s="12" t="n">
        <v>3.63660069123251</v>
      </c>
      <c r="M59" s="11" t="n">
        <v>0.834609445389611</v>
      </c>
      <c r="N59" s="11" t="n">
        <v>-0.984398638554217</v>
      </c>
      <c r="O59" s="10" t="n">
        <v>534.469664860625</v>
      </c>
      <c r="P59" s="10" t="n">
        <v>33.0371000133189</v>
      </c>
      <c r="Q59" s="10" t="n">
        <v>845.544129552355</v>
      </c>
      <c r="R59" s="10" t="n">
        <v>53.1740139456578</v>
      </c>
    </row>
    <row r="60" customFormat="false" ht="15" hidden="false" customHeight="false" outlineLevel="0" collapsed="false">
      <c r="A60" s="10" t="s">
        <v>105</v>
      </c>
      <c r="B60" s="10" t="s">
        <v>78</v>
      </c>
      <c r="C60" s="10" t="n">
        <v>28.7</v>
      </c>
      <c r="D60" s="11" t="n">
        <v>0.01610533</v>
      </c>
      <c r="E60" s="11" t="n">
        <v>0.0005518853</v>
      </c>
      <c r="F60" s="11" t="n">
        <v>9.04E-006</v>
      </c>
      <c r="G60" s="11" t="n">
        <v>0.2828356</v>
      </c>
      <c r="H60" s="11" t="n">
        <v>2.5E-005</v>
      </c>
      <c r="I60" s="11" t="n">
        <v>0.282835304204611</v>
      </c>
      <c r="J60" s="11" t="n">
        <v>0.282766991321245</v>
      </c>
      <c r="K60" s="11" t="n">
        <v>0.283229418652851</v>
      </c>
      <c r="L60" s="12" t="n">
        <v>2.41587191796455</v>
      </c>
      <c r="M60" s="11" t="n">
        <v>0.884120185057804</v>
      </c>
      <c r="N60" s="11" t="n">
        <v>-0.983376948795181</v>
      </c>
      <c r="O60" s="10" t="n">
        <v>583.262966906799</v>
      </c>
      <c r="P60" s="10" t="n">
        <v>34.996578349962</v>
      </c>
      <c r="Q60" s="10" t="n">
        <v>923.302873128023</v>
      </c>
      <c r="R60" s="10" t="n">
        <v>56.2467325249704</v>
      </c>
    </row>
    <row r="61" customFormat="false" ht="15" hidden="false" customHeight="false" outlineLevel="0" collapsed="false">
      <c r="A61" s="10" t="s">
        <v>106</v>
      </c>
      <c r="B61" s="10" t="s">
        <v>78</v>
      </c>
      <c r="C61" s="10" t="n">
        <v>28.7</v>
      </c>
      <c r="D61" s="11" t="n">
        <v>0.01884441</v>
      </c>
      <c r="E61" s="11" t="n">
        <v>0.0006611292</v>
      </c>
      <c r="F61" s="11" t="n">
        <v>2.88E-005</v>
      </c>
      <c r="G61" s="11" t="n">
        <v>0.2828251</v>
      </c>
      <c r="H61" s="11" t="n">
        <v>2.3E-005</v>
      </c>
      <c r="I61" s="11" t="n">
        <v>0.282824745652876</v>
      </c>
      <c r="J61" s="11" t="n">
        <v>0.282766991321245</v>
      </c>
      <c r="K61" s="11" t="n">
        <v>0.283229418652851</v>
      </c>
      <c r="L61" s="12" t="n">
        <v>2.04247077641773</v>
      </c>
      <c r="M61" s="11" t="n">
        <v>0.813390738159438</v>
      </c>
      <c r="N61" s="11" t="n">
        <v>-0.980086469879518</v>
      </c>
      <c r="O61" s="10" t="n">
        <v>599.680676365762</v>
      </c>
      <c r="P61" s="10" t="n">
        <v>32.283112134019</v>
      </c>
      <c r="Q61" s="10" t="n">
        <v>947.065483529333</v>
      </c>
      <c r="R61" s="10" t="n">
        <v>51.7240643312831</v>
      </c>
    </row>
    <row r="62" customFormat="false" ht="15" hidden="false" customHeight="false" outlineLevel="0" collapsed="false">
      <c r="A62" s="10" t="s">
        <v>107</v>
      </c>
      <c r="B62" s="10" t="s">
        <v>78</v>
      </c>
      <c r="C62" s="10" t="n">
        <v>28.7</v>
      </c>
      <c r="D62" s="11" t="n">
        <v>0.01154758</v>
      </c>
      <c r="E62" s="11" t="n">
        <v>0.0003925942</v>
      </c>
      <c r="F62" s="11" t="n">
        <v>7.82E-006</v>
      </c>
      <c r="G62" s="11" t="n">
        <v>0.2828376</v>
      </c>
      <c r="H62" s="11" t="n">
        <v>2.12E-005</v>
      </c>
      <c r="I62" s="11" t="n">
        <v>0.282837389580273</v>
      </c>
      <c r="J62" s="11" t="n">
        <v>0.282766991321245</v>
      </c>
      <c r="K62" s="11" t="n">
        <v>0.283229418652851</v>
      </c>
      <c r="L62" s="12" t="n">
        <v>2.48962082523674</v>
      </c>
      <c r="M62" s="11" t="n">
        <v>0.749733917500725</v>
      </c>
      <c r="N62" s="11" t="n">
        <v>-0.988174873493976</v>
      </c>
      <c r="O62" s="10" t="n">
        <v>578.043516712364</v>
      </c>
      <c r="P62" s="10" t="n">
        <v>29.5556051664229</v>
      </c>
      <c r="Q62" s="10" t="n">
        <v>918.608371774596</v>
      </c>
      <c r="R62" s="10" t="n">
        <v>47.701407685693</v>
      </c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11-01T01:16:08Z</dcterms:modified>
  <cp:revision>0</cp:revision>
  <dc:subject/>
  <dc:title/>
</cp:coreProperties>
</file>