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Suppl.1" sheetId="1" state="visible" r:id="rId2"/>
    <sheet name="Suppl.2" sheetId="2" state="visible" r:id="rId3"/>
    <sheet name="Suppl.3" sheetId="3" state="visible" r:id="rId4"/>
    <sheet name="Suppl.4" sheetId="4" state="visible" r:id="rId5"/>
    <sheet name="Suppl.5" sheetId="5" state="visible" r:id="rId6"/>
    <sheet name="Suppl.6" sheetId="6" state="visible" r:id="rId7"/>
    <sheet name="Suppl.7" sheetId="7" state="visible" r:id="rId8"/>
    <sheet name="Suppl.8" sheetId="8" state="visible" r:id="rId9"/>
    <sheet name="Suppl.9" sheetId="9" state="visible" r:id="rId10"/>
    <sheet name="Suppl.10" sheetId="10" state="visible" r:id="rId11"/>
  </sheets>
  <definedNames>
    <definedName function="false" hidden="false" localSheetId="1" name="OLE_LINK2" vbProcedure="false">'Suppl.2'!$F$14</definedName>
    <definedName function="false" hidden="false" localSheetId="1" name="_Hlk30592487" vbProcedure="false">#REF!</definedName>
    <definedName function="false" hidden="false" localSheetId="1" name="_Hlk30935268" vbProcedure="false">#REF!</definedName>
    <definedName function="false" hidden="false" localSheetId="1" name="_Hlk31198651" vbProcedure="false">'Suppl.2'!$C$15</definedName>
    <definedName function="false" hidden="false" localSheetId="1" name="_Hlk31800945" vbProcedure="false">'Suppl.2'!$C$21</definedName>
    <definedName function="false" hidden="false" localSheetId="1" name="_Hlk52886115" vbProcedure="false">#REF!</definedName>
    <definedName function="false" hidden="false" localSheetId="1" name="_Hlk53408778" vbProcedure="false">'Suppl.2'!$B$18</definedName>
    <definedName function="false" hidden="false" localSheetId="4" name="_Hlk78227683" vbProcedure="false">'Suppl.5'!$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2" uniqueCount="983">
  <si>
    <t xml:space="preserve">Supplementary file 1: Geological distributions of fossil plants, sporomorphs and fossil woods</t>
  </si>
  <si>
    <t xml:space="preserve">No</t>
  </si>
  <si>
    <t xml:space="preserve">Fms</t>
  </si>
  <si>
    <t xml:space="preserve">Locations</t>
  </si>
  <si>
    <t xml:space="preserve">MPGN</t>
  </si>
  <si>
    <t xml:space="preserve">Refs</t>
  </si>
  <si>
    <t xml:space="preserve">LSJG</t>
  </si>
  <si>
    <t xml:space="preserve">Liulin, Shanxi</t>
  </si>
  <si>
    <t xml:space="preserve">Wang and Wang 1986; this study-Liulin section (206 specimens)</t>
  </si>
  <si>
    <t xml:space="preserve">sporomorph</t>
  </si>
  <si>
    <t xml:space="preserve">Hou et al. 2000</t>
  </si>
  <si>
    <t xml:space="preserve">Baode, Shanxi</t>
  </si>
  <si>
    <t xml:space="preserve">Zhang et al. 2012</t>
  </si>
  <si>
    <t xml:space="preserve">LiuF. 2015</t>
  </si>
  <si>
    <t xml:space="preserve">Linxian, Shanxi</t>
  </si>
  <si>
    <t xml:space="preserve">Wang and Wang 1986</t>
  </si>
  <si>
    <t xml:space="preserve">Qinhuangdao, Hebei</t>
  </si>
  <si>
    <t xml:space="preserve">Yan 2003</t>
  </si>
  <si>
    <t xml:space="preserve">UHSG</t>
  </si>
  <si>
    <t xml:space="preserve">Yiyang, Henan</t>
  </si>
  <si>
    <t xml:space="preserve">Wang and Wang 1990a</t>
  </si>
  <si>
    <t xml:space="preserve">Wang and Wang 1986; this study (37 specimens)</t>
  </si>
  <si>
    <t xml:space="preserve">LHSG</t>
  </si>
  <si>
    <t xml:space="preserve">Jiyuan, Henan</t>
  </si>
  <si>
    <t xml:space="preserve">Lishi, Shanxi</t>
  </si>
  <si>
    <t xml:space="preserve">Qu 1980</t>
  </si>
  <si>
    <t xml:space="preserve">Linyou, Shaanxi</t>
  </si>
  <si>
    <t xml:space="preserve">this study-Zishiya section (202 specimens)</t>
  </si>
  <si>
    <t xml:space="preserve">Cheng et al. 1983</t>
  </si>
  <si>
    <t xml:space="preserve">Huaiyang, Henan</t>
  </si>
  <si>
    <t xml:space="preserve">Wu 1995</t>
  </si>
  <si>
    <t xml:space="preserve">Jieshou, Anhui</t>
  </si>
  <si>
    <t xml:space="preserve">Wang 1987</t>
  </si>
  <si>
    <t xml:space="preserve">Tianjin</t>
  </si>
  <si>
    <t xml:space="preserve">Zhu et al. 2002</t>
  </si>
  <si>
    <t xml:space="preserve">Zhangzi, Shanxi</t>
  </si>
  <si>
    <t xml:space="preserve">fossil woods</t>
  </si>
  <si>
    <t xml:space="preserve">this study (fieldwork observation)</t>
  </si>
  <si>
    <t xml:space="preserve">Yima, Henan</t>
  </si>
  <si>
    <t xml:space="preserve">Zhang et al. 1988</t>
  </si>
  <si>
    <t xml:space="preserve">Shitanjing, Ningxia Huizu Autonomous Region</t>
  </si>
  <si>
    <t xml:space="preserve">FengZ et al. 2011; FengZ 2012</t>
  </si>
  <si>
    <t xml:space="preserve">MULJG</t>
  </si>
  <si>
    <t xml:space="preserve">Jiaocheng, Shanxi</t>
  </si>
  <si>
    <t xml:space="preserve">Wang and Wang 1982; this study-Peijiashan section (80 specimens)</t>
  </si>
  <si>
    <t xml:space="preserve">Qu 1982</t>
  </si>
  <si>
    <t xml:space="preserve">MHSG</t>
  </si>
  <si>
    <t xml:space="preserve">Heshun, Shanxi</t>
  </si>
  <si>
    <t xml:space="preserve">tLJG</t>
  </si>
  <si>
    <t xml:space="preserve">this study-Mafang section (10 specimens)</t>
  </si>
  <si>
    <t xml:space="preserve">bLJG</t>
  </si>
  <si>
    <t xml:space="preserve">Dengfeng, Henan</t>
  </si>
  <si>
    <t xml:space="preserve">Ouyang and Zhang 1982; Ouyang and Wang 1985</t>
  </si>
  <si>
    <t xml:space="preserve">QS</t>
  </si>
  <si>
    <t xml:space="preserve">Qishan, Shaanxi</t>
  </si>
  <si>
    <t xml:space="preserve">Yang et al. 1979; Cheng et al. 1983</t>
  </si>
  <si>
    <t xml:space="preserve">bEMY</t>
  </si>
  <si>
    <t xml:space="preserve">Yushe, Shanxi</t>
  </si>
  <si>
    <t xml:space="preserve">Wang and Wang 1990b</t>
  </si>
  <si>
    <t xml:space="preserve">Wang and Wang, 1978, 1990a</t>
  </si>
  <si>
    <t xml:space="preserve">Puxian, Shanxi</t>
  </si>
  <si>
    <t xml:space="preserve">Shouyang, Shanxi</t>
  </si>
  <si>
    <t xml:space="preserve">UEMY</t>
  </si>
  <si>
    <t xml:space="preserve">Wubu, Shaanxi</t>
  </si>
  <si>
    <t xml:space="preserve">LEMY</t>
  </si>
  <si>
    <t xml:space="preserve">Wang and Wang, 1986, 1990a</t>
  </si>
  <si>
    <t xml:space="preserve">Xingxian, Shanxi</t>
  </si>
  <si>
    <t xml:space="preserve">Pingyao, Shanxi</t>
  </si>
  <si>
    <t xml:space="preserve">Fengfeng, Hebei</t>
  </si>
  <si>
    <t xml:space="preserve">Chengde, Hebei</t>
  </si>
  <si>
    <t xml:space="preserve">Wang 1976</t>
  </si>
  <si>
    <t xml:space="preserve">Fugu, Shaanxi</t>
  </si>
  <si>
    <t xml:space="preserve">Ouyang and Norris 1988</t>
  </si>
  <si>
    <t xml:space="preserve">Jungar Banner, Inner Mongolia</t>
  </si>
  <si>
    <t xml:space="preserve">Huang and Zhou 1980</t>
  </si>
  <si>
    <t xml:space="preserve">Qinxian, Shanxi</t>
  </si>
  <si>
    <t xml:space="preserve">Wuxiang, Shanxi</t>
  </si>
  <si>
    <t xml:space="preserve">Ningwu, Shanxi</t>
  </si>
  <si>
    <t xml:space="preserve">Shilou, Shanxi</t>
  </si>
  <si>
    <t xml:space="preserve">Hongdong, Shanxi</t>
  </si>
  <si>
    <t xml:space="preserve">Tongchuan, Shaanxi</t>
  </si>
  <si>
    <t xml:space="preserve">Xixian, Shanxi</t>
  </si>
  <si>
    <t xml:space="preserve">Wang 1983</t>
  </si>
  <si>
    <t xml:space="preserve">Fms-formations; MPGN–number of genera of macrofossil plants; LSJG–Lower Sunjiagou Formation; ULJG–upper part of Liujiagou Formation; tLJG– top part of Liujiaogou Formation; bHSG–basal part of Heshanggou Formation; LHSG–lower part of Heshanggou Formation; MHSG–middle part of Heshanggou Formation; UHSG–upper part of Heshanggou Formation; bEMY–basal part of Ermaying Formation; LEMY–lower part of Ermaying Formation; UEMY–upper part of Ermaying Formation; QS–Qishan Formation.</t>
  </si>
  <si>
    <r>
      <rPr>
        <sz val="11"/>
        <color rgb="FF000000"/>
        <rFont val="Times New Roman"/>
        <family val="1"/>
      </rPr>
      <t xml:space="preserve">Cheng, Z.W., Qu, L.F., Hou, J.P., Li, P.X., 1983. Stratigraphic problem of “Shiqianfeng” Formation yielding </t>
    </r>
    <r>
      <rPr>
        <i val="true"/>
        <sz val="11"/>
        <color rgb="FF000000"/>
        <rFont val="Times New Roman"/>
        <family val="1"/>
      </rPr>
      <t xml:space="preserve">Eumorphotis</t>
    </r>
    <r>
      <rPr>
        <sz val="11"/>
        <color rgb="FF000000"/>
        <rFont val="Times New Roman"/>
        <family val="1"/>
      </rPr>
      <t xml:space="preserve"> in Qishan, Shaanxi Province. Journal of Stratigraphy, v. 7, p. 161–168.</t>
    </r>
  </si>
  <si>
    <t xml:space="preserve">Feng, Z., Wang, J., Rößler, R., 2011. A unique gymnosperm from the latest Permian of China, and its ecophysiological implications. Review of Palaeobotany and Palynology, v. 165, p. 27–40.</t>
  </si>
  <si>
    <r>
      <rPr>
        <sz val="11"/>
        <color rgb="FF000000"/>
        <rFont val="Times New Roman"/>
        <family val="1"/>
      </rPr>
      <t xml:space="preserve">Feng, Z., 2012. </t>
    </r>
    <r>
      <rPr>
        <i val="true"/>
        <sz val="11"/>
        <color rgb="FF000000"/>
        <rFont val="Times New Roman"/>
        <family val="1"/>
      </rPr>
      <t xml:space="preserve">Ningxiaites specialis</t>
    </r>
    <r>
      <rPr>
        <sz val="11"/>
        <color rgb="FF000000"/>
        <rFont val="Times New Roman"/>
        <family val="1"/>
      </rPr>
      <t xml:space="preserve">, a new woody gymnosperm from the uppermost Permian of China. Review of Palaeobotany and Palynology, v. 181, p. 34–46.</t>
    </r>
  </si>
  <si>
    <t xml:space="preserve">Hou, J.P., Ouyang, S., 2000. Palynoflora from the Sunjiagou Formation in Liulin County, Shanxi Province. Acta Palaeontologica Sinica, v. 39, p. 356–368.</t>
  </si>
  <si>
    <t xml:space="preserve">Huang, Z.G., Zhou, H.Q., 1980. Fossil Plants. In: Institute of Geology, Chinese Academy of Geological Sciences, Mesozoic stratigraphy and paleontology of the Shaanxi–Gansu–Ningxia Basin. Vol. 1. Publishing House of Geology, Beijing, China, pp. 43–114.</t>
  </si>
  <si>
    <t xml:space="preserve">Liu, F., Zhu, H., Ouyang, S., 2015. Late Pennsylvanian to Wuchiapingian palynostratigraphy of the Baode section in the Ordos Basin, North China. Journal of Asian Earth Sciences, v. 111, p. 528–552.</t>
  </si>
  <si>
    <t xml:space="preserve">Qu, L.F., 1980. Triassic Spores and Pollen. In: Mesozoic Stratigraphy and Palaeontology of the Shaanxi-Gansu-Ningxia Basin. volume 1. Geological Publishing House, Beijing, 115–143 (in Chinese).</t>
  </si>
  <si>
    <t xml:space="preserve">Qu, L.F., 1982. The palynological assemblage from the Liujiagou Formation of Jiaocheng, Shanxi. Bulletin of Geological Institute, Chinese Academy of Geological Society, v. 4, p. 83–93.</t>
  </si>
  <si>
    <t xml:space="preserve">Ouyang, S., Zhang, Z.L., 1982. Early Triassic palynological assemblage in Dengfeng, Northwestern Henan. Acta Palaeontologica Sinica, v. 21, p. 685–696.</t>
  </si>
  <si>
    <t xml:space="preserve">Ouyang, S., Wang, R.N., 1985. Age assignment of the Pingdingshan Member in Henan and Anhui Provinces.Experimental petroleum geology, v. 7, p. 141–147.</t>
  </si>
  <si>
    <t xml:space="preserve">Ouyang, S., Norris, G., 1988. Spores and pollen from the Lower Triassic Heshanggou Formation, Shaanxi Province, North China. Review of Palaeobotany and Palynology, v. 54, p. 187–231.</t>
  </si>
  <si>
    <t xml:space="preserve">Wang, L.X., 1983. Triassic of Shanxi. Shanxi Provincial Geological Prospecting Bureau, 198 pp.</t>
  </si>
  <si>
    <r>
      <rPr>
        <sz val="11"/>
        <color rgb="FF000000"/>
        <rFont val="Times New Roman"/>
        <family val="1"/>
      </rPr>
      <t xml:space="preserve">Wang, L.X., Xie, Z.M., Wang, Z.Q., 1978. On the occurrence of </t>
    </r>
    <r>
      <rPr>
        <i val="true"/>
        <sz val="11"/>
        <color rgb="FF000000"/>
        <rFont val="Times New Roman"/>
        <family val="1"/>
      </rPr>
      <t xml:space="preserve">Pleuromeia</t>
    </r>
    <r>
      <rPr>
        <sz val="11"/>
        <color rgb="FF000000"/>
        <rFont val="Times New Roman"/>
        <family val="1"/>
      </rPr>
      <t xml:space="preserve"> from the Qishui Basin in Shanxi Province. Acta Palaeontologica Sinica, v. 17, p. 195–210.</t>
    </r>
  </si>
  <si>
    <t xml:space="preserve">Wang, R., 1987. Late Late Permian sporo-pollen assemblage in Jieshou county. Northwestern Anhui Province. In: Zeng, D.Q. et al., 1987. The symposium on stratigraphy and palaeontology of oil and gas bearing areas in China. Volume 1. The Petroleum Industry Press.</t>
  </si>
  <si>
    <t xml:space="preserve">Wang, Z.Q., Wang, L.X., 1982. A new species of the lycopsid Pleuromeia from the Early Triassic of Shanxi, China, and its ecology. Palaeontology, v. 25, p. 215–225.</t>
  </si>
  <si>
    <t xml:space="preserve">Wang, Z.Q., Wang, L.X., 1986. Late Permian fossil plants from the lower part of the Shiqianfeng (Shihchienfeng) group in North China. Bulletin Tianjin Institute of Geology and Mineral Resources, v. 15, p. 1–120.</t>
  </si>
  <si>
    <t xml:space="preserve">Wang, Z.Q., Wang, L.X., 1990a. Late Early Triassic fossil plants from upper part of the Shiqianfeng Group in North China. Shanxi Geology, v. 5, p. 97–154.</t>
  </si>
  <si>
    <t xml:space="preserve">Wang, Z.Q., Wang, L.X., 1990b. A new plant assemblage from the bottom of the mid-Triassic Ermaying Formation. Shanxi Geology, v. 5, p. 303–318.</t>
  </si>
  <si>
    <t xml:space="preserve">Wu, J.Z., 1995. Spore and pollen of Permian in Zhoukou depression. In: Zhao, H.Y., et al., 1995. Stratigraphy and Palaeontology in Zhoukou and Nanyang areas, Henan Province. Geological Publishing House, Beijing, 324–362.</t>
  </si>
  <si>
    <t xml:space="preserve">Yan, T.S., 2003. Carboniferous and Permian flora and Palaeogeography evolution in Liujiang basin of Hebei Province. Journal of Palaeogeography, v. 5, p. 461–474.</t>
  </si>
  <si>
    <t xml:space="preserve">Yang, Z.Y., Yin, H.F., Lin, H.M., 1979. Marine Triassic faunas from Shihchienfeng Group in the northern Weihe river basin, Shaanxi Province. Acta Palaeontologica Sinica, v. 18, p. 465–474.</t>
  </si>
  <si>
    <t xml:space="preserve">Zhang, S., Li, G.S., Zheng, W.D., Qiu, Y.J., 1988. Discovery of numerous silicified woods in Yima area. Coal Geology and Exploration, v. 4, p. 14–15.</t>
  </si>
  <si>
    <r>
      <rPr>
        <sz val="11"/>
        <color rgb="FF000000"/>
        <rFont val="Cambria"/>
        <family val="1"/>
      </rPr>
      <t xml:space="preserve">Zhang, Y., Zheng, S., Naugolnykh, S.V., 2012. A new species of </t>
    </r>
    <r>
      <rPr>
        <i val="true"/>
        <sz val="11"/>
        <color rgb="FF000000"/>
        <rFont val="Cambria"/>
        <family val="1"/>
      </rPr>
      <t xml:space="preserve">Lepidopteris</t>
    </r>
    <r>
      <rPr>
        <sz val="11"/>
        <color rgb="FF000000"/>
        <rFont val="Cambria"/>
        <family val="1"/>
      </rPr>
      <t xml:space="preserve"> discovered from the Upper Permian of China with its stratigraphic and biologic implications. Chinese Science Bulletin, v. 57, p. 3603–3609.</t>
    </r>
  </si>
  <si>
    <t xml:space="preserve">Zhu, H.C., Ouyang, S., Gao, F., Jiang, Y.F., 2002. Late Permian palynoflora from Zhangguizhuang, Tianjin. Acta Palaeontologica Sinica, v. 41, p. 53–71.</t>
  </si>
  <si>
    <r>
      <rPr>
        <b val="true"/>
        <sz val="16"/>
        <rFont val="Cambria"/>
        <family val="1"/>
      </rPr>
      <t xml:space="preserve">Supplementary file 2: Detailed descriptions of the Voltziales, the </t>
    </r>
    <r>
      <rPr>
        <b val="true"/>
        <i val="true"/>
        <sz val="16"/>
        <rFont val="Cambria"/>
        <family val="1"/>
      </rPr>
      <t xml:space="preserve">Pleuromeia</t>
    </r>
    <r>
      <rPr>
        <b val="true"/>
        <sz val="16"/>
        <rFont val="Cambria"/>
        <family val="1"/>
      </rPr>
      <t xml:space="preserve">–</t>
    </r>
    <r>
      <rPr>
        <b val="true"/>
        <i val="true"/>
        <sz val="16"/>
        <rFont val="Cambria"/>
        <family val="1"/>
      </rPr>
      <t xml:space="preserve">Neocalamites</t>
    </r>
    <r>
      <rPr>
        <b val="true"/>
        <sz val="16"/>
        <rFont val="Cambria"/>
        <family val="1"/>
      </rPr>
      <t xml:space="preserve">, the </t>
    </r>
    <r>
      <rPr>
        <b val="true"/>
        <i val="true"/>
        <sz val="16"/>
        <rFont val="Cambria"/>
        <family val="1"/>
      </rPr>
      <t xml:space="preserve">Pleuromeia</t>
    </r>
    <r>
      <rPr>
        <b val="true"/>
        <sz val="16"/>
        <rFont val="Cambria"/>
        <family val="1"/>
      </rPr>
      <t xml:space="preserve">–</t>
    </r>
    <r>
      <rPr>
        <b val="true"/>
        <i val="true"/>
        <sz val="16"/>
        <rFont val="Cambria"/>
        <family val="1"/>
      </rPr>
      <t xml:space="preserve">Tongchuanophyllum</t>
    </r>
    <r>
      <rPr>
        <b val="true"/>
        <sz val="16"/>
        <rFont val="Cambria"/>
        <family val="1"/>
      </rPr>
      <t xml:space="preserve"> and the </t>
    </r>
    <r>
      <rPr>
        <b val="true"/>
        <i val="true"/>
        <sz val="16"/>
        <rFont val="Cambria"/>
        <family val="1"/>
      </rPr>
      <t xml:space="preserve">Lepacyclotes</t>
    </r>
    <r>
      <rPr>
        <b val="true"/>
        <sz val="16"/>
        <rFont val="Cambria"/>
        <family val="1"/>
      </rPr>
      <t xml:space="preserve">–</t>
    </r>
    <r>
      <rPr>
        <b val="true"/>
        <i val="true"/>
        <sz val="16"/>
        <rFont val="Cambria"/>
        <family val="1"/>
      </rPr>
      <t xml:space="preserve">Voltzia</t>
    </r>
    <r>
      <rPr>
        <b val="true"/>
        <sz val="16"/>
        <rFont val="Cambria"/>
        <family val="1"/>
      </rPr>
      <t xml:space="preserve"> floras in North China</t>
    </r>
  </si>
  <si>
    <t xml:space="preserve">The Voltziales flora–the ginkgophyte–walchian Voltziales subflora</t>
  </si>
  <si>
    <t xml:space="preserve">The Voltziales flora–the voltzian Voltziales subflora</t>
  </si>
  <si>
    <r>
      <rPr>
        <sz val="12"/>
        <rFont val="Cambria"/>
        <family val="1"/>
      </rPr>
      <t xml:space="preserve">The </t>
    </r>
    <r>
      <rPr>
        <i val="true"/>
        <sz val="12"/>
        <rFont val="Cambria"/>
        <family val="1"/>
      </rPr>
      <t xml:space="preserve">Pleuromeia</t>
    </r>
    <r>
      <rPr>
        <sz val="12"/>
        <rFont val="Cambria"/>
        <family val="1"/>
      </rPr>
      <t xml:space="preserve">–</t>
    </r>
    <r>
      <rPr>
        <i val="true"/>
        <sz val="12"/>
        <rFont val="Cambria"/>
        <family val="1"/>
      </rPr>
      <t xml:space="preserve">Neocalamites</t>
    </r>
    <r>
      <rPr>
        <sz val="12"/>
        <rFont val="Cambria"/>
        <family val="1"/>
      </rPr>
      <t xml:space="preserve"> flora</t>
    </r>
  </si>
  <si>
    <r>
      <rPr>
        <sz val="12"/>
        <rFont val="Cambria"/>
        <family val="1"/>
      </rPr>
      <t xml:space="preserve">The </t>
    </r>
    <r>
      <rPr>
        <i val="true"/>
        <sz val="12"/>
        <rFont val="Cambria"/>
        <family val="1"/>
      </rPr>
      <t xml:space="preserve">Pleuromeia</t>
    </r>
    <r>
      <rPr>
        <sz val="12"/>
        <rFont val="Cambria"/>
        <family val="1"/>
      </rPr>
      <t xml:space="preserve">–</t>
    </r>
    <r>
      <rPr>
        <i val="true"/>
        <sz val="12"/>
        <rFont val="Cambria"/>
        <family val="1"/>
      </rPr>
      <t xml:space="preserve">Tongchuanophyllum</t>
    </r>
    <r>
      <rPr>
        <sz val="12"/>
        <rFont val="Cambria"/>
        <family val="1"/>
      </rPr>
      <t xml:space="preserve"> flora</t>
    </r>
  </si>
  <si>
    <r>
      <rPr>
        <sz val="12"/>
        <rFont val="Cambria"/>
        <family val="1"/>
      </rPr>
      <t xml:space="preserve">The </t>
    </r>
    <r>
      <rPr>
        <i val="true"/>
        <sz val="12"/>
        <rFont val="Cambria"/>
        <family val="1"/>
      </rPr>
      <t xml:space="preserve">Lepacyclotes</t>
    </r>
    <r>
      <rPr>
        <sz val="12"/>
        <rFont val="Cambria"/>
        <family val="1"/>
      </rPr>
      <t xml:space="preserve">–</t>
    </r>
    <r>
      <rPr>
        <i val="true"/>
        <sz val="12"/>
        <rFont val="Cambria"/>
        <family val="1"/>
      </rPr>
      <t xml:space="preserve">Voltzia</t>
    </r>
    <r>
      <rPr>
        <sz val="12"/>
        <rFont val="Cambria"/>
        <family val="1"/>
      </rPr>
      <t xml:space="preserve"> flora</t>
    </r>
  </si>
  <si>
    <t xml:space="preserve">Foliage types</t>
  </si>
  <si>
    <r>
      <rPr>
        <b val="true"/>
        <sz val="9"/>
        <rFont val="Cambria"/>
        <family val="1"/>
      </rPr>
      <t xml:space="preserve">Description: </t>
    </r>
    <r>
      <rPr>
        <sz val="9"/>
        <rFont val="Cambria"/>
        <family val="1"/>
      </rPr>
      <t xml:space="preserve">Small ultimate pinna of </t>
    </r>
    <r>
      <rPr>
        <i val="true"/>
        <sz val="9"/>
        <rFont val="Cambria"/>
        <family val="1"/>
      </rPr>
      <t xml:space="preserve">Sphenopteris</t>
    </r>
    <r>
      <rPr>
        <sz val="9"/>
        <rFont val="Cambria"/>
        <family val="1"/>
      </rPr>
      <t xml:space="preserve"> (Fig. 3D), bipinnate, bearing some small pinnules on a straight rachis, arising from the rachis at an angle of c. 60°, wedged-shaped pinnule segments, loosely arranged alternations, with obtuse apex, once or twice bifurcated, one segment twice-dividing but another not, making the pinnule asymmetrical, in oblong tightly alternating segments.</t>
    </r>
  </si>
  <si>
    <t xml:space="preserve">Lycophytes</t>
  </si>
  <si>
    <r>
      <rPr>
        <b val="true"/>
        <sz val="9"/>
        <rFont val="Cambria"/>
        <family val="1"/>
      </rPr>
      <t xml:space="preserve">Overview of </t>
    </r>
    <r>
      <rPr>
        <b val="true"/>
        <i val="true"/>
        <sz val="9"/>
        <rFont val="Cambria"/>
        <family val="1"/>
      </rPr>
      <t xml:space="preserve">Pleuromeia</t>
    </r>
    <r>
      <rPr>
        <b val="true"/>
        <sz val="9"/>
        <rFont val="Cambria"/>
        <family val="1"/>
      </rPr>
      <t xml:space="preserve">: </t>
    </r>
    <r>
      <rPr>
        <sz val="9"/>
        <rFont val="Cambria"/>
        <family val="1"/>
      </rPr>
      <t xml:space="preserve">In the Early Triassic, many species of </t>
    </r>
    <r>
      <rPr>
        <i val="true"/>
        <sz val="9"/>
        <rFont val="Cambria"/>
        <family val="1"/>
      </rPr>
      <t xml:space="preserve">Pleuromeia</t>
    </r>
    <r>
      <rPr>
        <sz val="9"/>
        <rFont val="Cambria"/>
        <family val="1"/>
      </rPr>
      <t xml:space="preserve"> occurred worldwide. The type species </t>
    </r>
    <r>
      <rPr>
        <i val="true"/>
        <sz val="9"/>
        <rFont val="Cambria"/>
        <family val="1"/>
      </rPr>
      <t xml:space="preserve">Pleuromeia sternbergii</t>
    </r>
    <r>
      <rPr>
        <sz val="9"/>
        <rFont val="Cambria"/>
        <family val="1"/>
      </rPr>
      <t xml:space="preserve"> is usually preserved as stems with round leaf scars, lobed rhizophores and widely elliptic megasporophylls (Kabon and Thiedig, 2013; Coturel et al., 2016). Other species include:</t>
    </r>
    <r>
      <rPr>
        <i val="true"/>
        <sz val="9"/>
        <rFont val="Cambria"/>
        <family val="1"/>
      </rPr>
      <t xml:space="preserve"> Pleuromeia</t>
    </r>
    <r>
      <rPr>
        <sz val="9"/>
        <rFont val="Cambria"/>
        <family val="1"/>
      </rPr>
      <t xml:space="preserve"> </t>
    </r>
    <r>
      <rPr>
        <i val="true"/>
        <sz val="9"/>
        <rFont val="Cambria"/>
        <family val="1"/>
      </rPr>
      <t xml:space="preserve">dubia</t>
    </r>
    <r>
      <rPr>
        <sz val="9"/>
        <rFont val="Cambria"/>
        <family val="1"/>
      </rPr>
      <t xml:space="preserve">, characterized by strap-like leaves and oval megasporophylls with relatively thin margins (Krassilov and Zakharov, 1975; Wang et al., 1978; Retallack, 1997); </t>
    </r>
    <r>
      <rPr>
        <i val="true"/>
        <sz val="9"/>
        <rFont val="Cambria"/>
        <family val="1"/>
      </rPr>
      <t xml:space="preserve">Pleuromeia</t>
    </r>
    <r>
      <rPr>
        <sz val="9"/>
        <rFont val="Cambria"/>
        <family val="1"/>
      </rPr>
      <t xml:space="preserve"> </t>
    </r>
    <r>
      <rPr>
        <i val="true"/>
        <sz val="9"/>
        <rFont val="Cambria"/>
        <family val="1"/>
      </rPr>
      <t xml:space="preserve">obrutschewii</t>
    </r>
    <r>
      <rPr>
        <sz val="9"/>
        <rFont val="Cambria"/>
        <family val="1"/>
      </rPr>
      <t xml:space="preserve"> known from strobili with reniform megasporophylls and megaspores (Krassilov and Zakharov, 1975; Wang et al., 1978; Retallack, 1997). </t>
    </r>
    <r>
      <rPr>
        <i val="true"/>
        <sz val="9"/>
        <rFont val="Cambria"/>
        <family val="1"/>
      </rPr>
      <t xml:space="preserve">Pleuromeia obrutschewii</t>
    </r>
    <r>
      <rPr>
        <sz val="9"/>
        <rFont val="Cambria"/>
        <family val="1"/>
      </rPr>
      <t xml:space="preserve"> is probably indistinguishable from </t>
    </r>
    <r>
      <rPr>
        <i val="true"/>
        <sz val="9"/>
        <rFont val="Cambria"/>
        <family val="1"/>
      </rPr>
      <t xml:space="preserve">Pleuromeia sternbergii</t>
    </r>
    <r>
      <rPr>
        <sz val="9"/>
        <rFont val="Cambria"/>
        <family val="1"/>
      </rPr>
      <t xml:space="preserve"> (Krassilov and Zakharov, 1975; Wang et al., 1978; Retallack, 1997). </t>
    </r>
    <r>
      <rPr>
        <i val="true"/>
        <sz val="9"/>
        <rFont val="Cambria"/>
        <family val="1"/>
      </rPr>
      <t xml:space="preserve">Pleuromeia</t>
    </r>
    <r>
      <rPr>
        <sz val="9"/>
        <rFont val="Cambria"/>
        <family val="1"/>
      </rPr>
      <t xml:space="preserve"> </t>
    </r>
    <r>
      <rPr>
        <i val="true"/>
        <sz val="9"/>
        <rFont val="Cambria"/>
        <family val="1"/>
      </rPr>
      <t xml:space="preserve">olenekensis</t>
    </r>
    <r>
      <rPr>
        <sz val="9"/>
        <rFont val="Cambria"/>
        <family val="1"/>
      </rPr>
      <t xml:space="preserve"> occurs as broken rounded megasporophylls with megaspores (Krassilov and Zakharov, 1975). </t>
    </r>
    <r>
      <rPr>
        <i val="true"/>
        <sz val="9"/>
        <rFont val="Cambria"/>
        <family val="1"/>
      </rPr>
      <t xml:space="preserve">Pleuromeia</t>
    </r>
    <r>
      <rPr>
        <sz val="9"/>
        <rFont val="Cambria"/>
        <family val="1"/>
      </rPr>
      <t xml:space="preserve"> </t>
    </r>
    <r>
      <rPr>
        <i val="true"/>
        <sz val="9"/>
        <rFont val="Cambria"/>
        <family val="1"/>
      </rPr>
      <t xml:space="preserve">hataii</t>
    </r>
    <r>
      <rPr>
        <sz val="9"/>
        <rFont val="Cambria"/>
        <family val="1"/>
      </rPr>
      <t xml:space="preserve"> was found in Japan and keeled with rounded tips (Wang et al., 1978; Retallack, 1997). </t>
    </r>
    <r>
      <rPr>
        <i val="true"/>
        <sz val="9"/>
        <rFont val="Cambria"/>
        <family val="1"/>
      </rPr>
      <t xml:space="preserve">Pleuromeia</t>
    </r>
    <r>
      <rPr>
        <sz val="9"/>
        <rFont val="Cambria"/>
        <family val="1"/>
      </rPr>
      <t xml:space="preserve"> </t>
    </r>
    <r>
      <rPr>
        <i val="true"/>
        <sz val="9"/>
        <rFont val="Cambria"/>
        <family val="1"/>
      </rPr>
      <t xml:space="preserve">epicharis</t>
    </r>
    <r>
      <rPr>
        <sz val="9"/>
        <rFont val="Cambria"/>
        <family val="1"/>
      </rPr>
      <t xml:space="preserve"> shows two-lobed rhizophores, awl-shaped sterile leaves, and rounded wide-rimmed megasporophylls with concave or bifurcated apices (Wang and Wang 1990a), and </t>
    </r>
    <r>
      <rPr>
        <i val="true"/>
        <sz val="9"/>
        <rFont val="Cambria"/>
        <family val="1"/>
      </rPr>
      <t xml:space="preserve">Pleuromeia</t>
    </r>
    <r>
      <rPr>
        <sz val="9"/>
        <rFont val="Cambria"/>
        <family val="1"/>
      </rPr>
      <t xml:space="preserve"> </t>
    </r>
    <r>
      <rPr>
        <i val="true"/>
        <sz val="9"/>
        <rFont val="Cambria"/>
        <family val="1"/>
      </rPr>
      <t xml:space="preserve">shaolinii</t>
    </r>
    <r>
      <rPr>
        <sz val="9"/>
        <rFont val="Cambria"/>
        <family val="1"/>
      </rPr>
      <t xml:space="preserve"> with four lobed rhizophores, heterosporous cone on the top and two triangular scars on both sides of the vascular bundle scar (Zhang et al., 2020).</t>
    </r>
  </si>
  <si>
    <r>
      <rPr>
        <b val="true"/>
        <sz val="9"/>
        <rFont val="Cambria"/>
        <family val="1"/>
      </rPr>
      <t xml:space="preserve">Descriptions: </t>
    </r>
    <r>
      <rPr>
        <sz val="9"/>
        <rFont val="Cambria"/>
        <family val="1"/>
      </rPr>
      <t xml:space="preserve">Abundant </t>
    </r>
    <r>
      <rPr>
        <b val="true"/>
        <sz val="9"/>
        <rFont val="Cambria"/>
        <family val="1"/>
      </rPr>
      <t xml:space="preserve">megasporophylls</t>
    </r>
    <r>
      <rPr>
        <sz val="9"/>
        <rFont val="Cambria"/>
        <family val="1"/>
      </rPr>
      <t xml:space="preserve"> (Fig. 7A–D), </t>
    </r>
    <r>
      <rPr>
        <b val="true"/>
        <sz val="9"/>
        <rFont val="Cambria"/>
        <family val="1"/>
      </rPr>
      <t xml:space="preserve">strobili</t>
    </r>
    <r>
      <rPr>
        <sz val="9"/>
        <rFont val="Cambria"/>
        <family val="1"/>
      </rPr>
      <t xml:space="preserve"> (Fig. 7H), </t>
    </r>
    <r>
      <rPr>
        <b val="true"/>
        <sz val="9"/>
        <rFont val="Cambria"/>
        <family val="1"/>
      </rPr>
      <t xml:space="preserve">stems</t>
    </r>
    <r>
      <rPr>
        <sz val="9"/>
        <rFont val="Cambria"/>
        <family val="1"/>
      </rPr>
      <t xml:space="preserve"> (Fig. 7G) and </t>
    </r>
    <r>
      <rPr>
        <i val="true"/>
        <sz val="9"/>
        <rFont val="Cambria"/>
        <family val="1"/>
      </rPr>
      <t xml:space="preserve">in-situ</t>
    </r>
    <r>
      <rPr>
        <sz val="9"/>
        <rFont val="Cambria"/>
        <family val="1"/>
      </rPr>
      <t xml:space="preserve"> rhizophores (Fig. 7J–L) of</t>
    </r>
    <r>
      <rPr>
        <i val="true"/>
        <sz val="9"/>
        <rFont val="Cambria"/>
        <family val="1"/>
      </rPr>
      <t xml:space="preserve"> </t>
    </r>
    <r>
      <rPr>
        <b val="true"/>
        <i val="true"/>
        <sz val="9"/>
        <rFont val="Cambria"/>
        <family val="1"/>
      </rPr>
      <t xml:space="preserve">Pleuromeia</t>
    </r>
    <r>
      <rPr>
        <sz val="9"/>
        <rFont val="Cambria"/>
        <family val="1"/>
      </rPr>
      <t xml:space="preserve"> were found in the Yushe section. Some rhizophores with two lobes and a central unbranched furrow may be assigned to </t>
    </r>
    <r>
      <rPr>
        <i val="true"/>
        <sz val="9"/>
        <rFont val="Cambria"/>
        <family val="1"/>
      </rPr>
      <t xml:space="preserve">Pleuromeia</t>
    </r>
    <r>
      <rPr>
        <sz val="9"/>
        <rFont val="Cambria"/>
        <family val="1"/>
      </rPr>
      <t xml:space="preserve"> </t>
    </r>
    <r>
      <rPr>
        <i val="true"/>
        <sz val="9"/>
        <rFont val="Cambria"/>
        <family val="1"/>
      </rPr>
      <t xml:space="preserve">epicharis</t>
    </r>
    <r>
      <rPr>
        <sz val="9"/>
        <rFont val="Cambria"/>
        <family val="1"/>
      </rPr>
      <t xml:space="preserve"> (Fig. 7J–L). Some rounded megasporophylls (Fig. 7A, B, D) show a very wide front rim but thin hind rim and bifurcated apex. Numerous clustered megaspores were preserved in the central depressed part of the megasporophylls (Fig. 7A), which may be assigned to </t>
    </r>
    <r>
      <rPr>
        <b val="true"/>
        <i val="true"/>
        <sz val="9"/>
        <rFont val="Cambria"/>
        <family val="1"/>
      </rPr>
      <t xml:space="preserve">Pleuromeia</t>
    </r>
    <r>
      <rPr>
        <b val="true"/>
        <sz val="9"/>
        <rFont val="Cambria"/>
        <family val="1"/>
      </rPr>
      <t xml:space="preserve"> </t>
    </r>
    <r>
      <rPr>
        <b val="true"/>
        <i val="true"/>
        <sz val="9"/>
        <rFont val="Cambria"/>
        <family val="1"/>
      </rPr>
      <t xml:space="preserve">epicharis</t>
    </r>
    <r>
      <rPr>
        <sz val="9"/>
        <rFont val="Cambria"/>
        <family val="1"/>
      </rPr>
      <t xml:space="preserve">. One branch with awl-shaped vegetative leaves basally and this type of megasporophylls apically (Fig. 7H) may also be assigned to </t>
    </r>
    <r>
      <rPr>
        <i val="true"/>
        <sz val="9"/>
        <rFont val="Cambria"/>
        <family val="1"/>
      </rPr>
      <t xml:space="preserve">Pleuromeia</t>
    </r>
    <r>
      <rPr>
        <sz val="9"/>
        <rFont val="Cambria"/>
        <family val="1"/>
      </rPr>
      <t xml:space="preserve"> </t>
    </r>
    <r>
      <rPr>
        <i val="true"/>
        <sz val="9"/>
        <rFont val="Cambria"/>
        <family val="1"/>
      </rPr>
      <t xml:space="preserve">epicharis</t>
    </r>
    <r>
      <rPr>
        <sz val="9"/>
        <rFont val="Cambria"/>
        <family val="1"/>
      </rPr>
      <t xml:space="preserve">. There are also some oval-rounded sporophylls with some striations and forming a rim that may be assigned to </t>
    </r>
    <r>
      <rPr>
        <b val="true"/>
        <i val="true"/>
        <sz val="9"/>
        <rFont val="Cambria"/>
        <family val="1"/>
      </rPr>
      <t xml:space="preserve">Pleuromeia sternbergii</t>
    </r>
    <r>
      <rPr>
        <sz val="9"/>
        <rFont val="Cambria"/>
        <family val="1"/>
      </rPr>
      <t xml:space="preserve"> (Fig. 7C). Some dispersed rhizophores and megasporophylls were formerly reported as </t>
    </r>
    <r>
      <rPr>
        <i val="true"/>
        <sz val="9"/>
        <rFont val="Cambria"/>
        <family val="1"/>
      </rPr>
      <t xml:space="preserve">Pleuromeia</t>
    </r>
    <r>
      <rPr>
        <sz val="9"/>
        <rFont val="Cambria"/>
        <family val="1"/>
      </rPr>
      <t xml:space="preserve"> in the middle–upper part of the Heshanggou Formation at Heshun, Puxian, Chengde, Fengfeng and Shouyang (Supplementary Data file 3; Wang and Wang 1990b). In addition, some small lepidodendralean-like stems were found at Yiyang. They were assigned to </t>
    </r>
    <r>
      <rPr>
        <b val="true"/>
        <i val="true"/>
        <sz val="9"/>
        <rFont val="Cambria"/>
        <family val="1"/>
      </rPr>
      <t xml:space="preserve">Mesolepidodendron</t>
    </r>
    <r>
      <rPr>
        <i val="true"/>
        <sz val="9"/>
        <rFont val="Cambria"/>
        <family val="1"/>
      </rPr>
      <t xml:space="preserve"> </t>
    </r>
    <r>
      <rPr>
        <sz val="9"/>
        <rFont val="Cambria"/>
        <family val="1"/>
      </rPr>
      <t xml:space="preserve">(Wang and Wang 1990b). These stems are similar to the stems of</t>
    </r>
    <r>
      <rPr>
        <i val="true"/>
        <sz val="9"/>
        <rFont val="Cambria"/>
        <family val="1"/>
      </rPr>
      <t xml:space="preserve"> Pleuromeia</t>
    </r>
    <r>
      <rPr>
        <sz val="9"/>
        <rFont val="Cambria"/>
        <family val="1"/>
      </rPr>
      <t xml:space="preserve"> with very small leaf cushions (Fig. 7G). </t>
    </r>
  </si>
  <si>
    <r>
      <rPr>
        <b val="true"/>
        <sz val="9"/>
        <rFont val="Cambria"/>
        <family val="1"/>
      </rPr>
      <t xml:space="preserve">Description: </t>
    </r>
    <r>
      <rPr>
        <sz val="9"/>
        <rFont val="Cambria"/>
        <family val="1"/>
      </rPr>
      <t xml:space="preserve">Some rhizophores without lobes but with rounded root scars were preserved in sandstone in the lower part of the Ermaying Formation at Yushe, Shanxi (Fig. 8A–C), which can be assigned to </t>
    </r>
    <r>
      <rPr>
        <b val="true"/>
        <i val="true"/>
        <sz val="9"/>
        <rFont val="Cambria"/>
        <family val="1"/>
      </rPr>
      <t xml:space="preserve">Pleuromeia</t>
    </r>
    <r>
      <rPr>
        <sz val="9"/>
        <rFont val="Cambria"/>
        <family val="1"/>
      </rPr>
      <t xml:space="preserve">.</t>
    </r>
  </si>
  <si>
    <r>
      <rPr>
        <b val="true"/>
        <sz val="9"/>
        <rFont val="Cambria"/>
        <family val="1"/>
      </rPr>
      <t xml:space="preserve">Description: </t>
    </r>
    <r>
      <rPr>
        <sz val="9"/>
        <rFont val="Cambria"/>
        <family val="1"/>
      </rPr>
      <t xml:space="preserve">abundant </t>
    </r>
    <r>
      <rPr>
        <i val="true"/>
        <sz val="9"/>
        <rFont val="Cambria"/>
        <family val="1"/>
      </rPr>
      <t xml:space="preserve">in-situ</t>
    </r>
    <r>
      <rPr>
        <sz val="9"/>
        <rFont val="Cambria"/>
        <family val="1"/>
      </rPr>
      <t xml:space="preserve"> stems/rhizomorphs (Fig. 6A–D) or dispersed megasporophylls (Fig. 6M) occur in the middle–upper part of the Liujiagou Formation or the base of the Heshanggou Formation of Heshun. Some strobili from the middle–upper part of the Liujiagou Formation at Jiaocheng, Shanxi (Fig. 5C–K) are monosporangiate (unisexual), with probable megasporophylls that are spatulate with a sagittate or mucronulate apex, thick margin that is especially thick in the apical part, with an oval central part of the adaxial surface and convex abaxial side. Megasporophylls are spirally arranged, imbricate, and the phyllotaxis is eight megasporophylls per spiral. Probable microsporophylls are elliptical in transverse section, the adaxial surface relatively flat and the abaxial surface convex, with several sterile acute tips on the distal part of the microsporophyll. These fossils may be assigned to </t>
    </r>
    <r>
      <rPr>
        <b val="true"/>
        <i val="true"/>
        <sz val="9"/>
        <rFont val="Cambria"/>
        <family val="1"/>
      </rPr>
      <t xml:space="preserve">Pleuromeia</t>
    </r>
    <r>
      <rPr>
        <b val="true"/>
        <sz val="9"/>
        <rFont val="Cambria"/>
        <family val="1"/>
      </rPr>
      <t xml:space="preserve"> </t>
    </r>
    <r>
      <rPr>
        <b val="true"/>
        <i val="true"/>
        <sz val="9"/>
        <rFont val="Cambria"/>
        <family val="1"/>
      </rPr>
      <t xml:space="preserve">jiaochengensis</t>
    </r>
    <r>
      <rPr>
        <b val="true"/>
        <sz val="9"/>
        <rFont val="Cambria"/>
        <family val="1"/>
      </rPr>
      <t xml:space="preserve"> Wang 1982</t>
    </r>
    <r>
      <rPr>
        <sz val="9"/>
        <rFont val="Cambria"/>
        <family val="1"/>
      </rPr>
      <t xml:space="preserve">.</t>
    </r>
  </si>
  <si>
    <r>
      <rPr>
        <b val="true"/>
        <sz val="9"/>
        <rFont val="Cambria"/>
        <family val="1"/>
      </rPr>
      <t xml:space="preserve">Description: </t>
    </r>
    <r>
      <rPr>
        <sz val="9"/>
        <rFont val="Cambria"/>
        <family val="1"/>
      </rPr>
      <t xml:space="preserve">some rhizophores from the base of the Heshanggou Formation at Heshun show four lobes and a central furrow bifurcating distally into two peripheral furrows, that may be assigned to </t>
    </r>
    <r>
      <rPr>
        <i val="true"/>
        <sz val="9"/>
        <rFont val="Cambria"/>
        <family val="1"/>
      </rPr>
      <t xml:space="preserve">Pleuromeia</t>
    </r>
    <r>
      <rPr>
        <sz val="9"/>
        <rFont val="Cambria"/>
        <family val="1"/>
      </rPr>
      <t xml:space="preserve"> </t>
    </r>
    <r>
      <rPr>
        <i val="true"/>
        <sz val="9"/>
        <rFont val="Cambria"/>
        <family val="1"/>
      </rPr>
      <t xml:space="preserve">sternbergii </t>
    </r>
    <r>
      <rPr>
        <sz val="9"/>
        <rFont val="Cambria"/>
        <family val="1"/>
      </rPr>
      <t xml:space="preserve">(Fig. 6A–D). There are also some oval-rounded sporophylls with some striations and forming a rim, that may be assigned to </t>
    </r>
    <r>
      <rPr>
        <b val="true"/>
        <i val="true"/>
        <sz val="9"/>
        <rFont val="Cambria"/>
        <family val="1"/>
      </rPr>
      <t xml:space="preserve">Pleuromeia sternbergii</t>
    </r>
    <r>
      <rPr>
        <sz val="9"/>
        <rFont val="Cambria"/>
        <family val="1"/>
      </rPr>
      <t xml:space="preserve"> (Fig. 6M). </t>
    </r>
  </si>
  <si>
    <r>
      <rPr>
        <b val="true"/>
        <sz val="9"/>
        <rFont val="Cambria"/>
        <family val="1"/>
      </rPr>
      <t xml:space="preserve">Description: </t>
    </r>
    <r>
      <rPr>
        <sz val="9"/>
        <rFont val="Cambria"/>
        <family val="1"/>
      </rPr>
      <t xml:space="preserve">Some sporophylls of </t>
    </r>
    <r>
      <rPr>
        <b val="true"/>
        <i val="true"/>
        <sz val="9"/>
        <rFont val="Cambria"/>
        <family val="1"/>
      </rPr>
      <t xml:space="preserve">Tomiostrobus</t>
    </r>
    <r>
      <rPr>
        <sz val="9"/>
        <rFont val="Cambria"/>
        <family val="1"/>
      </rPr>
      <t xml:space="preserve"> with long tips were found previously in the upper part of the Heshanggou Formation at Puxian, Shanxi province and Chengde, Hebei province (Wang and Wang 1990b). </t>
    </r>
  </si>
  <si>
    <r>
      <rPr>
        <b val="true"/>
        <sz val="9"/>
        <rFont val="Cambria"/>
        <family val="1"/>
      </rPr>
      <t xml:space="preserve">Description:</t>
    </r>
    <r>
      <rPr>
        <sz val="9"/>
        <rFont val="Cambria"/>
        <family val="1"/>
      </rPr>
      <t xml:space="preserve"> Some sporophylls of </t>
    </r>
    <r>
      <rPr>
        <b val="true"/>
        <i val="true"/>
        <sz val="9"/>
        <rFont val="Cambria"/>
        <family val="1"/>
      </rPr>
      <t xml:space="preserve">Lepacyclotes</t>
    </r>
    <r>
      <rPr>
        <sz val="9"/>
        <rFont val="Cambria"/>
        <family val="1"/>
      </rPr>
      <t xml:space="preserve"> with short tips and </t>
    </r>
    <r>
      <rPr>
        <b val="true"/>
        <i val="true"/>
        <sz val="9"/>
        <rFont val="Cambria"/>
        <family val="1"/>
      </rPr>
      <t xml:space="preserve">Isoetites</t>
    </r>
    <r>
      <rPr>
        <sz val="9"/>
        <rFont val="Cambria"/>
        <family val="1"/>
      </rPr>
      <t xml:space="preserve"> were also recorded (Supplementary Data file 3; Wang and Wang, 1990a).</t>
    </r>
  </si>
  <si>
    <r>
      <rPr>
        <b val="true"/>
        <sz val="9"/>
        <rFont val="Cambria"/>
        <family val="1"/>
      </rPr>
      <t xml:space="preserve">Description: </t>
    </r>
    <r>
      <rPr>
        <sz val="9"/>
        <rFont val="Cambria"/>
        <family val="1"/>
      </rPr>
      <t xml:space="preserve">some fragments of sporophylls of </t>
    </r>
    <r>
      <rPr>
        <b val="true"/>
        <i val="true"/>
        <sz val="9"/>
        <rFont val="Cambria"/>
        <family val="1"/>
      </rPr>
      <t xml:space="preserve">Tomiostrobus</t>
    </r>
    <r>
      <rPr>
        <sz val="9"/>
        <rFont val="Cambria"/>
        <family val="1"/>
      </rPr>
      <t xml:space="preserve"> with long tips were found at the base of the Heshanggou Formation in Heshun, triangular, with a gradually narrowing distal portion of the sporophyll and a long tapering apex (Fig. 6L).</t>
    </r>
  </si>
  <si>
    <r>
      <rPr>
        <b val="true"/>
        <sz val="9"/>
        <rFont val="Cambria"/>
        <family val="1"/>
      </rPr>
      <t xml:space="preserve">Description: </t>
    </r>
    <r>
      <rPr>
        <sz val="9"/>
        <rFont val="Cambria"/>
        <family val="1"/>
      </rPr>
      <t xml:space="preserve">Some broken strobili were poorly preserved except for spores and were thought to be </t>
    </r>
    <r>
      <rPr>
        <b val="true"/>
        <i val="true"/>
        <sz val="9"/>
        <rFont val="Cambria"/>
        <family val="1"/>
      </rPr>
      <t xml:space="preserve">Isoetites</t>
    </r>
    <r>
      <rPr>
        <i val="true"/>
        <sz val="9"/>
        <rFont val="Cambria"/>
        <family val="1"/>
      </rPr>
      <t xml:space="preserve"> </t>
    </r>
    <r>
      <rPr>
        <sz val="9"/>
        <rFont val="Cambria"/>
        <family val="1"/>
      </rPr>
      <t xml:space="preserve">(Supplementary Data file 3; Wang and Wang, 1990b), but there is no clear evidence for this identification. These specimens need to be re-examined.</t>
    </r>
  </si>
  <si>
    <t xml:space="preserve">Pteridophytes</t>
  </si>
  <si>
    <r>
      <rPr>
        <b val="true"/>
        <sz val="9"/>
        <rFont val="Cambria"/>
        <family val="1"/>
      </rPr>
      <t xml:space="preserve">Description: </t>
    </r>
    <r>
      <rPr>
        <sz val="9"/>
        <rFont val="Cambria"/>
        <family val="1"/>
      </rPr>
      <t xml:space="preserve">A few small fragments of pinnules with veins, bifurcating three to four times are present, but they are hard to be identified due to poor preservation (Fig. 4A).</t>
    </r>
  </si>
  <si>
    <r>
      <rPr>
        <b val="true"/>
        <sz val="9"/>
        <rFont val="Cambria"/>
        <family val="1"/>
      </rPr>
      <t xml:space="preserve">Descriptions: </t>
    </r>
    <r>
      <rPr>
        <sz val="9"/>
        <rFont val="Cambria"/>
        <family val="1"/>
      </rPr>
      <t xml:space="preserve">Some broken fronds were found in the Liujiagou Formation at Peijiashan (Fig. 5A–B). The rachis is stout with suboppositely arranged pinnules. These pinnules are small, elongate, and narrow, but their veins and further details are not preserved. They may be assigned to </t>
    </r>
    <r>
      <rPr>
        <b val="true"/>
        <i val="true"/>
        <sz val="9"/>
        <rFont val="Cambria"/>
        <family val="1"/>
      </rPr>
      <t xml:space="preserve">Scolopendrites</t>
    </r>
    <r>
      <rPr>
        <sz val="9"/>
        <rFont val="Cambria"/>
        <family val="1"/>
      </rPr>
      <t xml:space="preserve"> spp., which was formerly </t>
    </r>
    <r>
      <rPr>
        <i val="true"/>
        <sz val="9"/>
        <rFont val="Cambria"/>
        <family val="1"/>
      </rPr>
      <t xml:space="preserve">Crematopteris</t>
    </r>
    <r>
      <rPr>
        <sz val="9"/>
        <rFont val="Cambria"/>
        <family val="1"/>
      </rPr>
      <t xml:space="preserve"> spp. (Wang and Wang, 1982; Wang and Wang, 1990a; especially similar to Wang, 1996, pl. 1, figs. 6–8; Loriga et al., 2002; Kustatscher and Van Konijnenburg-Van Cittert, 2005; Van Konijnenburg-Van Cittert et al., 2006). Some fronds of </t>
    </r>
    <r>
      <rPr>
        <b val="true"/>
        <i val="true"/>
        <sz val="9"/>
        <rFont val="Cambria"/>
        <family val="1"/>
      </rPr>
      <t xml:space="preserve">Neuropteridium</t>
    </r>
    <r>
      <rPr>
        <sz val="9"/>
        <rFont val="Cambria"/>
        <family val="1"/>
      </rPr>
      <t xml:space="preserve"> were reported at the base of the Heshanggou Formation (Wang 1996, pl. 3, fig. 1–3). Some other fragments of fern fronds from the base of the Heshanggou Formation were assigned to </t>
    </r>
    <r>
      <rPr>
        <b val="true"/>
        <i val="true"/>
        <sz val="9"/>
        <rFont val="Cambria"/>
        <family val="1"/>
      </rPr>
      <t xml:space="preserve">Cladophlebis</t>
    </r>
    <r>
      <rPr>
        <sz val="9"/>
        <rFont val="Cambria"/>
        <family val="1"/>
      </rPr>
      <t xml:space="preserve"> and </t>
    </r>
    <r>
      <rPr>
        <b val="true"/>
        <i val="true"/>
        <sz val="9"/>
        <rFont val="Cambria"/>
        <family val="1"/>
      </rPr>
      <t xml:space="preserve">Pecopteris</t>
    </r>
    <r>
      <rPr>
        <sz val="9"/>
        <rFont val="Cambria"/>
        <family val="1"/>
      </rPr>
      <t xml:space="preserve"> (Supplementary Data file 3; Wang and Wang, 1990a).</t>
    </r>
  </si>
  <si>
    <r>
      <rPr>
        <b val="true"/>
        <sz val="9"/>
        <rFont val="Cambria"/>
        <family val="1"/>
      </rPr>
      <t xml:space="preserve">Description and Remarks: </t>
    </r>
    <r>
      <rPr>
        <sz val="9"/>
        <rFont val="Cambria"/>
        <family val="1"/>
      </rPr>
      <t xml:space="preserve">Several fronds were found in the lower part of the Heshanggou Formation, which were assigned to </t>
    </r>
    <r>
      <rPr>
        <i val="true"/>
        <sz val="9"/>
        <rFont val="Cambria"/>
        <family val="1"/>
      </rPr>
      <t xml:space="preserve">Anomopteris </t>
    </r>
    <r>
      <rPr>
        <sz val="9"/>
        <rFont val="Cambria"/>
        <family val="1"/>
      </rPr>
      <t xml:space="preserve">(Fig. 7E, F). The genus comprises of two species: </t>
    </r>
    <r>
      <rPr>
        <i val="true"/>
        <sz val="9"/>
        <rFont val="Cambria"/>
        <family val="1"/>
      </rPr>
      <t xml:space="preserve">Anomopteris</t>
    </r>
    <r>
      <rPr>
        <sz val="9"/>
        <rFont val="Cambria"/>
        <family val="1"/>
      </rPr>
      <t xml:space="preserve"> </t>
    </r>
    <r>
      <rPr>
        <i val="true"/>
        <sz val="9"/>
        <rFont val="Cambria"/>
        <family val="1"/>
      </rPr>
      <t xml:space="preserve">mougeotii</t>
    </r>
    <r>
      <rPr>
        <sz val="9"/>
        <rFont val="Cambria"/>
        <family val="1"/>
      </rPr>
      <t xml:space="preserve"> that is bipinnate with aphlebia and </t>
    </r>
    <r>
      <rPr>
        <i val="true"/>
        <sz val="9"/>
        <rFont val="Cambria"/>
        <family val="1"/>
      </rPr>
      <t xml:space="preserve">A. minima</t>
    </r>
    <r>
      <rPr>
        <sz val="9"/>
        <rFont val="Cambria"/>
        <family val="1"/>
      </rPr>
      <t xml:space="preserve"> that is tripinnate without aphlebia (Grauvogel-Stamm and Grauvogel, 1980, pl. 4, figs. 1–2; Fuchs et al., 1991; Wang, 1996; Loriga et al., 2002). A nearly complete fern was found in the upper part of the Heshanggou Formation, which was assigned to </t>
    </r>
    <r>
      <rPr>
        <b val="true"/>
        <i val="true"/>
        <sz val="9"/>
        <rFont val="Cambria"/>
        <family val="1"/>
      </rPr>
      <t xml:space="preserve">Anomopteris</t>
    </r>
    <r>
      <rPr>
        <sz val="9"/>
        <rFont val="Cambria"/>
        <family val="1"/>
      </rPr>
      <t xml:space="preserve"> (Wang 1996, pl. 4, figs. 3–4). </t>
    </r>
    <r>
      <rPr>
        <i val="true"/>
        <sz val="9"/>
        <rFont val="Cambria"/>
        <family val="1"/>
      </rPr>
      <t xml:space="preserve">Anomopteris</t>
    </r>
    <r>
      <rPr>
        <sz val="9"/>
        <rFont val="Cambria"/>
        <family val="1"/>
      </rPr>
      <t xml:space="preserve"> was also recorded at the base of the Ermaying Formation (Wang and Wang, 1990a).</t>
    </r>
  </si>
  <si>
    <r>
      <rPr>
        <b val="true"/>
        <sz val="9"/>
        <rFont val="Cambria"/>
        <family val="1"/>
      </rPr>
      <t xml:space="preserve">Descriptions: </t>
    </r>
    <r>
      <rPr>
        <sz val="9"/>
        <rFont val="Cambria"/>
        <family val="1"/>
      </rPr>
      <t xml:space="preserve">Some fronds and pinnules of true ferns were identified as </t>
    </r>
    <r>
      <rPr>
        <b val="true"/>
        <i val="true"/>
        <sz val="9"/>
        <rFont val="Cambria"/>
        <family val="1"/>
      </rPr>
      <t xml:space="preserve">Anomopteris</t>
    </r>
    <r>
      <rPr>
        <sz val="9"/>
        <rFont val="Cambria"/>
        <family val="1"/>
      </rPr>
      <t xml:space="preserve">, </t>
    </r>
    <r>
      <rPr>
        <b val="true"/>
        <i val="true"/>
        <sz val="9"/>
        <rFont val="Cambria"/>
        <family val="1"/>
      </rPr>
      <t xml:space="preserve">Cladophlebis</t>
    </r>
    <r>
      <rPr>
        <sz val="9"/>
        <rFont val="Cambria"/>
        <family val="1"/>
      </rPr>
      <t xml:space="preserve">,</t>
    </r>
    <r>
      <rPr>
        <i val="true"/>
        <sz val="9"/>
        <rFont val="Cambria"/>
        <family val="1"/>
      </rPr>
      <t xml:space="preserve"> </t>
    </r>
    <r>
      <rPr>
        <b val="true"/>
        <i val="true"/>
        <sz val="9"/>
        <rFont val="Cambria"/>
        <family val="1"/>
      </rPr>
      <t xml:space="preserve">Danaeopsis</t>
    </r>
    <r>
      <rPr>
        <sz val="9"/>
        <rFont val="Cambria"/>
        <family val="1"/>
      </rPr>
      <t xml:space="preserve">, </t>
    </r>
    <r>
      <rPr>
        <b val="true"/>
        <i val="true"/>
        <sz val="9"/>
        <rFont val="Cambria"/>
        <family val="1"/>
      </rPr>
      <t xml:space="preserve">Symopteris</t>
    </r>
    <r>
      <rPr>
        <sz val="9"/>
        <rFont val="Cambria"/>
        <family val="1"/>
      </rPr>
      <t xml:space="preserve"> and</t>
    </r>
    <r>
      <rPr>
        <i val="true"/>
        <sz val="9"/>
        <rFont val="Cambria"/>
        <family val="1"/>
      </rPr>
      <t xml:space="preserve"> </t>
    </r>
    <r>
      <rPr>
        <b val="true"/>
        <i val="true"/>
        <sz val="9"/>
        <rFont val="Cambria"/>
        <family val="1"/>
      </rPr>
      <t xml:space="preserve">Todites</t>
    </r>
    <r>
      <rPr>
        <sz val="9"/>
        <rFont val="Cambria"/>
        <family val="1"/>
      </rPr>
      <t xml:space="preserve"> (Supplementary Data file 3; Wang, 1983; Wang and Wang, 1990a), which were recorded from the lower to upper parts of the Ermaying Formation.</t>
    </r>
  </si>
  <si>
    <r>
      <rPr>
        <b val="true"/>
        <sz val="9"/>
        <rFont val="Cambria"/>
        <family val="1"/>
      </rPr>
      <t xml:space="preserve">Descriptions:</t>
    </r>
    <r>
      <rPr>
        <sz val="9"/>
        <rFont val="Cambria"/>
        <family val="1"/>
      </rPr>
      <t xml:space="preserve"> Some other fern fronds or isolated pinnules were found in the lower part of the Heshanggou Formation at Puxian, Pingyao and Jiyuan (Supplementary Data file 3), such as </t>
    </r>
    <r>
      <rPr>
        <b val="true"/>
        <i val="true"/>
        <sz val="9"/>
        <rFont val="Cambria"/>
        <family val="1"/>
      </rPr>
      <t xml:space="preserve">Scolopendrites</t>
    </r>
    <r>
      <rPr>
        <i val="true"/>
        <sz val="9"/>
        <rFont val="Cambria"/>
        <family val="1"/>
      </rPr>
      <t xml:space="preserve"> </t>
    </r>
    <r>
      <rPr>
        <sz val="9"/>
        <rFont val="Cambria"/>
        <family val="1"/>
      </rPr>
      <t xml:space="preserve">and </t>
    </r>
    <r>
      <rPr>
        <b val="true"/>
        <i val="true"/>
        <sz val="9"/>
        <rFont val="Cambria"/>
        <family val="1"/>
      </rPr>
      <t xml:space="preserve">Neuropteridium</t>
    </r>
    <r>
      <rPr>
        <i val="true"/>
        <sz val="9"/>
        <rFont val="Cambria"/>
        <family val="1"/>
      </rPr>
      <t xml:space="preserve"> </t>
    </r>
    <r>
      <rPr>
        <sz val="9"/>
        <rFont val="Cambria"/>
        <family val="1"/>
      </rPr>
      <t xml:space="preserve">(Wang and Wang, 1990b). Other ferns from the upper part of the Heshanggou Formation include </t>
    </r>
    <r>
      <rPr>
        <b val="true"/>
        <i val="true"/>
        <sz val="9"/>
        <rFont val="Cambria"/>
        <family val="1"/>
      </rPr>
      <t xml:space="preserve">Neuropteridium</t>
    </r>
    <r>
      <rPr>
        <sz val="9"/>
        <rFont val="Cambria"/>
        <family val="1"/>
      </rPr>
      <t xml:space="preserve"> and </t>
    </r>
    <r>
      <rPr>
        <b val="true"/>
        <i val="true"/>
        <sz val="9"/>
        <rFont val="Cambria"/>
        <family val="1"/>
      </rPr>
      <t xml:space="preserve">Todites</t>
    </r>
    <r>
      <rPr>
        <i val="true"/>
        <sz val="9"/>
        <rFont val="Cambria"/>
        <family val="1"/>
      </rPr>
      <t xml:space="preserve"> </t>
    </r>
    <r>
      <rPr>
        <sz val="9"/>
        <rFont val="Cambria"/>
        <family val="1"/>
      </rPr>
      <t xml:space="preserve">(Supplementary Data file 3; Wang, 1983; Wang and Wang, 1990b).</t>
    </r>
  </si>
  <si>
    <t xml:space="preserve">Sphenophytes</t>
  </si>
  <si>
    <r>
      <rPr>
        <b val="true"/>
        <sz val="9"/>
        <rFont val="Cambria"/>
        <family val="1"/>
      </rPr>
      <t xml:space="preserve">Description: </t>
    </r>
    <r>
      <rPr>
        <sz val="9"/>
        <rFont val="Cambria"/>
        <family val="1"/>
      </rPr>
      <t xml:space="preserve">Some stem compressions/impressions of </t>
    </r>
    <r>
      <rPr>
        <b val="true"/>
        <i val="true"/>
        <sz val="9"/>
        <rFont val="Cambria"/>
        <family val="1"/>
      </rPr>
      <t xml:space="preserve">Calamites</t>
    </r>
    <r>
      <rPr>
        <sz val="9"/>
        <rFont val="Cambria"/>
        <family val="1"/>
      </rPr>
      <t xml:space="preserve"> are identified by internodal ribs and furrows, intercalating alternation of longitudinal ribs at the node of the shoot. The internodes are separated by slightly swollen nodes. There are some circular to oval infranodal canals below nodes. The internodes are short, 8.5–10.0 mm long and around 6 mm wide. The width of nodes is around 7.4 mm.</t>
    </r>
  </si>
  <si>
    <r>
      <rPr>
        <b val="true"/>
        <sz val="9"/>
        <rFont val="Cambria"/>
        <family val="1"/>
      </rPr>
      <t xml:space="preserve">Description: </t>
    </r>
    <r>
      <rPr>
        <sz val="9"/>
        <rFont val="Cambria"/>
        <family val="1"/>
      </rPr>
      <t xml:space="preserve">Abundant </t>
    </r>
    <r>
      <rPr>
        <i val="true"/>
        <sz val="9"/>
        <rFont val="Cambria"/>
        <family val="1"/>
      </rPr>
      <t xml:space="preserve">in-situ</t>
    </r>
    <r>
      <rPr>
        <sz val="9"/>
        <rFont val="Cambria"/>
        <family val="1"/>
      </rPr>
      <t xml:space="preserve"> stem compressions or casts with obvious ribs and grooves on the surface (Fig. 6E–J). Some (Fig. 6E–J) have internodes and slightly swollen nodes; nodes in some specimens are with linear whorled leaves (Fig. 6F) or branch bases (Fig. 6H); internodes are incomplete, with ribs and furrows; ribs alternate at the nodes, without forming sheaths at nodes. These stems may be assigned to </t>
    </r>
    <r>
      <rPr>
        <b val="true"/>
        <i val="true"/>
        <sz val="9"/>
        <rFont val="Cambria"/>
        <family val="1"/>
      </rPr>
      <t xml:space="preserve">Neocalamites</t>
    </r>
    <r>
      <rPr>
        <sz val="9"/>
        <rFont val="Cambria"/>
        <family val="1"/>
      </rPr>
      <t xml:space="preserve">. Here we also found some preserved </t>
    </r>
    <r>
      <rPr>
        <i val="true"/>
        <sz val="9"/>
        <rFont val="Cambria"/>
        <family val="1"/>
      </rPr>
      <t xml:space="preserve">in-situ</t>
    </r>
    <r>
      <rPr>
        <sz val="9"/>
        <rFont val="Cambria"/>
        <family val="1"/>
      </rPr>
      <t xml:space="preserve"> underground rhizomes of </t>
    </r>
    <r>
      <rPr>
        <b val="true"/>
        <i val="true"/>
        <sz val="9"/>
        <rFont val="Cambria"/>
        <family val="1"/>
      </rPr>
      <t xml:space="preserve">Neocalamites</t>
    </r>
    <r>
      <rPr>
        <i val="true"/>
        <sz val="9"/>
        <rFont val="Cambria"/>
        <family val="1"/>
      </rPr>
      <t xml:space="preserve"> </t>
    </r>
    <r>
      <rPr>
        <sz val="9"/>
        <rFont val="Cambria"/>
        <family val="1"/>
      </rPr>
      <t xml:space="preserve">(Fig. 6J). </t>
    </r>
  </si>
  <si>
    <r>
      <rPr>
        <b val="true"/>
        <sz val="9"/>
        <rFont val="Cambria"/>
        <family val="1"/>
      </rPr>
      <t xml:space="preserve">Remarks: </t>
    </r>
    <r>
      <rPr>
        <sz val="9"/>
        <rFont val="Cambria"/>
        <family val="1"/>
      </rPr>
      <t xml:space="preserve">Wang and Wang (1990) found only a small leaf of “</t>
    </r>
    <r>
      <rPr>
        <i val="true"/>
        <sz val="9"/>
        <rFont val="Cambria"/>
        <family val="1"/>
      </rPr>
      <t xml:space="preserve">Sphenophyllum</t>
    </r>
    <r>
      <rPr>
        <sz val="9"/>
        <rFont val="Cambria"/>
        <family val="1"/>
      </rPr>
      <t xml:space="preserve">?” with radiating veins and an entire apical margin. However, this morphological type of a small leaf lacks sufficient information to place it reliably within </t>
    </r>
    <r>
      <rPr>
        <i val="true"/>
        <sz val="9"/>
        <rFont val="Cambria"/>
        <family val="1"/>
      </rPr>
      <t xml:space="preserve">Sphenophyllum</t>
    </r>
    <r>
      <rPr>
        <sz val="9"/>
        <rFont val="Cambria"/>
        <family val="1"/>
      </rPr>
      <t xml:space="preserve"> and so here we have removed it as an occurrence of the genus. A single whorled leaf with long and short single leaves was reported by Wang and Wang (1990b) and identified as “</t>
    </r>
    <r>
      <rPr>
        <i val="true"/>
        <sz val="9"/>
        <rFont val="Cambria"/>
        <family val="1"/>
      </rPr>
      <t xml:space="preserve">Lobatannularia</t>
    </r>
    <r>
      <rPr>
        <sz val="9"/>
        <rFont val="Cambria"/>
        <family val="1"/>
      </rPr>
      <t xml:space="preserve">?”, but this was later assigned to </t>
    </r>
    <r>
      <rPr>
        <b val="true"/>
        <i val="true"/>
        <sz val="9"/>
        <rFont val="Cambria"/>
        <family val="1"/>
      </rPr>
      <t xml:space="preserve">Neolobatannularia</t>
    </r>
    <r>
      <rPr>
        <i val="true"/>
        <sz val="9"/>
        <rFont val="Cambria"/>
        <family val="1"/>
      </rPr>
      <t xml:space="preserve"> </t>
    </r>
    <r>
      <rPr>
        <sz val="9"/>
        <rFont val="Cambria"/>
        <family val="1"/>
      </rPr>
      <t xml:space="preserve">(Wang et al., 2019). One isolated broken leaf was assigned to </t>
    </r>
    <r>
      <rPr>
        <i val="true"/>
        <sz val="9"/>
        <rFont val="Cambria"/>
        <family val="1"/>
      </rPr>
      <t xml:space="preserve">Schizoneura</t>
    </r>
    <r>
      <rPr>
        <sz val="9"/>
        <rFont val="Cambria"/>
        <family val="1"/>
      </rPr>
      <t xml:space="preserve"> (Wang, 1996, pl. 2, fig. 7), but we consider this too incomplete to be identified into this genus so to remove this genus from the Heshanggou flora. Specimens of </t>
    </r>
    <r>
      <rPr>
        <b val="true"/>
        <i val="true"/>
        <sz val="9"/>
        <rFont val="Cambria"/>
        <family val="1"/>
      </rPr>
      <t xml:space="preserve">Phyllotheca</t>
    </r>
    <r>
      <rPr>
        <sz val="9"/>
        <rFont val="Cambria"/>
        <family val="1"/>
      </rPr>
      <t xml:space="preserve"> were noted from the lower part of the Heshanggou Formation at Pingyao with whorls of leaves, the leaves fused into shallow cuplike sheaths at the base. </t>
    </r>
  </si>
  <si>
    <r>
      <rPr>
        <b val="true"/>
        <sz val="9"/>
        <rFont val="Cambria"/>
        <family val="1"/>
      </rPr>
      <t xml:space="preserve">Descriptions: </t>
    </r>
    <r>
      <rPr>
        <sz val="9"/>
        <rFont val="Cambria"/>
        <family val="1"/>
      </rPr>
      <t xml:space="preserve">Occasional stems were identified as </t>
    </r>
    <r>
      <rPr>
        <i val="true"/>
        <sz val="9"/>
        <rFont val="Cambria"/>
        <family val="1"/>
      </rPr>
      <t xml:space="preserve">Equisetites</t>
    </r>
    <r>
      <rPr>
        <sz val="9"/>
        <rFont val="Cambria"/>
        <family val="1"/>
      </rPr>
      <t xml:space="preserve"> and </t>
    </r>
    <r>
      <rPr>
        <b val="true"/>
        <i val="true"/>
        <sz val="9"/>
        <rFont val="Cambria"/>
        <family val="1"/>
      </rPr>
      <t xml:space="preserve">Neocalamites</t>
    </r>
    <r>
      <rPr>
        <i val="true"/>
        <sz val="9"/>
        <rFont val="Cambria"/>
        <family val="1"/>
      </rPr>
      <t xml:space="preserve"> </t>
    </r>
    <r>
      <rPr>
        <sz val="9"/>
        <rFont val="Cambria"/>
        <family val="1"/>
      </rPr>
      <t xml:space="preserve">(Supplementary Data file 3; Wang and Wang, 1990a). These types of </t>
    </r>
    <r>
      <rPr>
        <b val="true"/>
        <i val="true"/>
        <sz val="9"/>
        <rFont val="Cambria"/>
        <family val="1"/>
      </rPr>
      <t xml:space="preserve">Neocalamites</t>
    </r>
    <r>
      <rPr>
        <sz val="9"/>
        <rFont val="Cambria"/>
        <family val="1"/>
      </rPr>
      <t xml:space="preserve"> are characterized by wide ribs and fine grooves at the internodes (Fig. 8D, E), and the endings of the ribs are very flat at the nodes without forming sheaths (Fig. 8D). Some from the lower–middle part of the Ermaying Formation became noticeably large (Fig. 8E, F).</t>
    </r>
  </si>
  <si>
    <r>
      <rPr>
        <b val="true"/>
        <sz val="9"/>
        <rFont val="Cambria"/>
        <family val="1"/>
      </rPr>
      <t xml:space="preserve">Description:</t>
    </r>
    <r>
      <rPr>
        <sz val="9"/>
        <rFont val="Cambria"/>
        <family val="1"/>
      </rPr>
      <t xml:space="preserve"> In addition, some broken stems with very wide ribs and narrow furrows and possible sheaths at nodes may be assigned to </t>
    </r>
    <r>
      <rPr>
        <b val="true"/>
        <i val="true"/>
        <sz val="9"/>
        <rFont val="Cambria"/>
        <family val="1"/>
      </rPr>
      <t xml:space="preserve">Equisetites</t>
    </r>
    <r>
      <rPr>
        <sz val="9"/>
        <rFont val="Cambria"/>
        <family val="1"/>
      </rPr>
      <t xml:space="preserve"> (Fig. 6K).</t>
    </r>
  </si>
  <si>
    <r>
      <rPr>
        <b val="true"/>
        <sz val="9"/>
        <rFont val="Cambria"/>
        <family val="1"/>
      </rPr>
      <t xml:space="preserve">Descriptions: </t>
    </r>
    <r>
      <rPr>
        <sz val="9"/>
        <rFont val="Cambria"/>
        <family val="1"/>
      </rPr>
      <t xml:space="preserve">Stem adpressions and casts with ribs and grooves of no obvious sheaths at nodes (Fig. 7I) are common in the lower, middle, and upper parts of the Heshanggou Formation and assigned to </t>
    </r>
    <r>
      <rPr>
        <i val="true"/>
        <sz val="9"/>
        <rFont val="Cambria"/>
        <family val="1"/>
      </rPr>
      <t xml:space="preserve">Neocalamites</t>
    </r>
    <r>
      <rPr>
        <sz val="9"/>
        <rFont val="Cambria"/>
        <family val="1"/>
      </rPr>
      <t xml:space="preserve">. Other</t>
    </r>
    <r>
      <rPr>
        <i val="true"/>
        <sz val="9"/>
        <rFont val="Cambria"/>
        <family val="1"/>
      </rPr>
      <t xml:space="preserve"> </t>
    </r>
    <r>
      <rPr>
        <sz val="9"/>
        <rFont val="Cambria"/>
        <family val="1"/>
      </rPr>
      <t xml:space="preserve">stems were identified as</t>
    </r>
    <r>
      <rPr>
        <i val="true"/>
        <sz val="9"/>
        <rFont val="Cambria"/>
        <family val="1"/>
      </rPr>
      <t xml:space="preserve"> Calamites shanxiensis </t>
    </r>
    <r>
      <rPr>
        <sz val="9"/>
        <rFont val="Cambria"/>
        <family val="1"/>
      </rPr>
      <t xml:space="preserve">(Wang and Wang, 1990b), and later reidentified as </t>
    </r>
    <r>
      <rPr>
        <b val="true"/>
        <i val="true"/>
        <sz val="9"/>
        <rFont val="Cambria"/>
        <family val="1"/>
      </rPr>
      <t xml:space="preserve">Neocalamites shanxiensis</t>
    </r>
    <r>
      <rPr>
        <i val="true"/>
        <sz val="9"/>
        <rFont val="Cambria"/>
        <family val="1"/>
      </rPr>
      <t xml:space="preserve"> </t>
    </r>
    <r>
      <rPr>
        <sz val="9"/>
        <rFont val="Cambria"/>
        <family val="1"/>
      </rPr>
      <t xml:space="preserve">(Wang, 1996). Specimens with strobili attached to the lateral side of a </t>
    </r>
    <r>
      <rPr>
        <i val="true"/>
        <sz val="9"/>
        <rFont val="Cambria"/>
        <family val="1"/>
      </rPr>
      <t xml:space="preserve">Neocalamites</t>
    </r>
    <r>
      <rPr>
        <sz val="9"/>
        <rFont val="Cambria"/>
        <family val="1"/>
      </rPr>
      <t xml:space="preserve"> stem have been assigned to </t>
    </r>
    <r>
      <rPr>
        <i val="true"/>
        <sz val="9"/>
        <rFont val="Cambria"/>
        <family val="1"/>
      </rPr>
      <t xml:space="preserve">Macrostachya</t>
    </r>
    <r>
      <rPr>
        <sz val="9"/>
        <rFont val="Cambria"/>
        <family val="1"/>
      </rPr>
      <t xml:space="preserve"> (Wang and Wang, 1990). In addition, there are some </t>
    </r>
    <r>
      <rPr>
        <b val="true"/>
        <i val="true"/>
        <sz val="9"/>
        <rFont val="Cambria"/>
        <family val="1"/>
      </rPr>
      <t xml:space="preserve">Equisetites</t>
    </r>
    <r>
      <rPr>
        <sz val="9"/>
        <rFont val="Cambria"/>
        <family val="1"/>
      </rPr>
      <t xml:space="preserve"> stems from all parts of the Heshanggou Formation (Supplementary Data file 3; Wang, 1983; Wang et al., 1978; Wang and Wang, 1990b).</t>
    </r>
  </si>
  <si>
    <t xml:space="preserve">Pteridosperms</t>
  </si>
  <si>
    <r>
      <rPr>
        <b val="true"/>
        <sz val="9"/>
        <rFont val="Cambria"/>
        <family val="1"/>
      </rPr>
      <t xml:space="preserve">Description: </t>
    </r>
    <r>
      <rPr>
        <sz val="9"/>
        <rFont val="Cambria"/>
        <family val="1"/>
      </rPr>
      <t xml:space="preserve">Some ovuliferous organs of </t>
    </r>
    <r>
      <rPr>
        <b val="true"/>
        <i val="true"/>
        <sz val="9"/>
        <rFont val="Cambria"/>
        <family val="1"/>
      </rPr>
      <t xml:space="preserve">Autunia</t>
    </r>
    <r>
      <rPr>
        <sz val="9"/>
        <rFont val="Cambria"/>
        <family val="1"/>
      </rPr>
      <t xml:space="preserve">-type (Fig. 3A–C). These show a central axis and surrounding, sub-oppositely arranged megasporophylls, the megasporophylls with broadly flabelliform, bilaterally symmetrical, petiolate portions, gradually expanding broad from the petiole part to the apical part, convex adaxial sides, crenate anterior margin, ribs radiating from petiole and gradually becoming strong and reaching the anterior margin and extremely strong in the anterior part. Some of them are only scattered flabelliform megasporophylls. It seems that each, four-peltate petiolate megasporophyll arise from the same position on the axis.               </t>
    </r>
    <r>
      <rPr>
        <b val="true"/>
        <sz val="9"/>
        <rFont val="Cambria"/>
        <family val="1"/>
      </rPr>
      <t xml:space="preserve">Remarks:</t>
    </r>
    <r>
      <rPr>
        <sz val="9"/>
        <rFont val="Cambria"/>
        <family val="1"/>
      </rPr>
      <t xml:space="preserve"> These specimens of </t>
    </r>
    <r>
      <rPr>
        <i val="true"/>
        <sz val="9"/>
        <rFont val="Cambria"/>
        <family val="1"/>
      </rPr>
      <t xml:space="preserve">Autunia</t>
    </r>
    <r>
      <rPr>
        <sz val="9"/>
        <rFont val="Cambria"/>
        <family val="1"/>
      </rPr>
      <t xml:space="preserve"> differ from </t>
    </r>
    <r>
      <rPr>
        <i val="true"/>
        <sz val="9"/>
        <rFont val="Cambria"/>
        <family val="1"/>
      </rPr>
      <t xml:space="preserve">Peltaspermum</t>
    </r>
    <r>
      <rPr>
        <sz val="9"/>
        <rFont val="Cambria"/>
        <family val="1"/>
      </rPr>
      <t xml:space="preserve"> in their bilateral rather than radiate symmetry. Another type of Peltaspermaceae fructification, </t>
    </r>
    <r>
      <rPr>
        <i val="true"/>
        <sz val="9"/>
        <rFont val="Cambria"/>
        <family val="1"/>
      </rPr>
      <t xml:space="preserve">Shenzhouspermum</t>
    </r>
    <r>
      <rPr>
        <sz val="9"/>
        <rFont val="Cambria"/>
        <family val="1"/>
      </rPr>
      <t xml:space="preserve"> Yang, Xie et Wu, 2006, has three petiolate peltate megasporophylls rather than four (Yang et al., 2006, pl. 29, figs. 1–3, pl. 31, figs. 5–7). It quite resembles the fructification of </t>
    </r>
    <r>
      <rPr>
        <i val="true"/>
        <sz val="9"/>
        <rFont val="Cambria"/>
        <family val="1"/>
      </rPr>
      <t xml:space="preserve">Autunia</t>
    </r>
    <r>
      <rPr>
        <sz val="9"/>
        <rFont val="Cambria"/>
        <family val="1"/>
      </rPr>
      <t xml:space="preserve"> </t>
    </r>
    <r>
      <rPr>
        <i val="true"/>
        <sz val="9"/>
        <rFont val="Cambria"/>
        <family val="1"/>
      </rPr>
      <t xml:space="preserve">conferta</t>
    </r>
    <r>
      <rPr>
        <sz val="9"/>
        <rFont val="Cambria"/>
        <family val="1"/>
      </rPr>
      <t xml:space="preserve"> (Sternberg, 1826) Kerp, comb. 1988 (Kerp, 1982, figs. 1-4; Kerp and Haubold, 1988; Kerp, 1988, pl. 20, figs. 1–2, pl. 21, figs. 1–3, pl. 22, figs. 1–5, pl. 25, figs. 1–4; Shen et al., 1990, fig. 2; Yang et al., 2006, pl. 38, figs. 4–4a) and the fructification of </t>
    </r>
    <r>
      <rPr>
        <i val="true"/>
        <sz val="9"/>
        <rFont val="Cambria"/>
        <family val="1"/>
      </rPr>
      <t xml:space="preserve">Autunia</t>
    </r>
    <r>
      <rPr>
        <sz val="9"/>
        <rFont val="Cambria"/>
        <family val="1"/>
      </rPr>
      <t xml:space="preserve"> </t>
    </r>
    <r>
      <rPr>
        <i val="true"/>
        <sz val="9"/>
        <rFont val="Cambria"/>
        <family val="1"/>
      </rPr>
      <t xml:space="preserve">naumannii</t>
    </r>
    <r>
      <rPr>
        <sz val="9"/>
        <rFont val="Cambria"/>
        <family val="1"/>
      </rPr>
      <t xml:space="preserve"> (Gutbier, 1849) Kerp, 1988 (Kerp, 1988, pl. 26, fig. 6, pl. 27, figs. 1, 2, 4; Wang et al., 2014, figs. 5G–H). But the arrangement of megasporophylls in the fructifications of A. conferta and </t>
    </r>
    <r>
      <rPr>
        <i val="true"/>
        <sz val="9"/>
        <rFont val="Cambria"/>
        <family val="1"/>
      </rPr>
      <t xml:space="preserve">A</t>
    </r>
    <r>
      <rPr>
        <sz val="9"/>
        <rFont val="Cambria"/>
        <family val="1"/>
      </rPr>
      <t xml:space="preserve">. </t>
    </r>
    <r>
      <rPr>
        <i val="true"/>
        <sz val="9"/>
        <rFont val="Cambria"/>
        <family val="1"/>
      </rPr>
      <t xml:space="preserve">naumannii</t>
    </r>
    <r>
      <rPr>
        <sz val="9"/>
        <rFont val="Cambria"/>
        <family val="1"/>
      </rPr>
      <t xml:space="preserve"> are different. It is most likely to be </t>
    </r>
    <r>
      <rPr>
        <i val="true"/>
        <sz val="9"/>
        <rFont val="Cambria"/>
        <family val="1"/>
      </rPr>
      <t xml:space="preserve">Autunia</t>
    </r>
    <r>
      <rPr>
        <sz val="9"/>
        <rFont val="Cambria"/>
        <family val="1"/>
      </rPr>
      <t xml:space="preserve"> </t>
    </r>
    <r>
      <rPr>
        <i val="true"/>
        <sz val="9"/>
        <rFont val="Cambria"/>
        <family val="1"/>
      </rPr>
      <t xml:space="preserve">shanxiensis</t>
    </r>
    <r>
      <rPr>
        <sz val="9"/>
        <rFont val="Cambria"/>
        <family val="1"/>
      </rPr>
      <t xml:space="preserve"> Wang, 1997 (Wang, 1996, pl.1, fig. 5, pl. 2, fig. 4; Wang 1997, figs. 8, 9). Unfortunately, these specimens are preserved too incomplete and their cuticles are too poor to provide anatomical information.</t>
    </r>
  </si>
  <si>
    <r>
      <rPr>
        <b val="true"/>
        <sz val="9"/>
        <rFont val="Cambria"/>
        <family val="1"/>
      </rPr>
      <t xml:space="preserve">Description: </t>
    </r>
    <r>
      <rPr>
        <sz val="9"/>
        <rFont val="Cambria"/>
        <family val="1"/>
      </rPr>
      <t xml:space="preserve">Some ovuliferous organs of the </t>
    </r>
    <r>
      <rPr>
        <b val="true"/>
        <i val="true"/>
        <sz val="9"/>
        <rFont val="Cambria"/>
        <family val="1"/>
      </rPr>
      <t xml:space="preserve">Autunia</t>
    </r>
    <r>
      <rPr>
        <sz val="9"/>
        <rFont val="Cambria"/>
        <family val="1"/>
      </rPr>
      <t xml:space="preserve"> type at Liulin (Fig. 4J) and Zishiya (Fig. 4K–L), some of which vertically preserved as cross views with the central axis and surrounding spirally to suboppositely arranged megasporophylls. The megasporophylls show broadly flabelliform, bilaterally symmetrical shape, and are petiolate, expanding gradually from the petiole to the apical part, with convex adaxial sides, crenate anterior margin, ribs radiating from petiole gradually and strongly reach to anterior margin and are extremely strong in the anterior part. Some of them are only flabelliform megasporophylls preserved dispersed. It seems that each four-peltate petiolate megasporophyll arises from the same position on the axis. </t>
    </r>
  </si>
  <si>
    <r>
      <rPr>
        <b val="true"/>
        <sz val="9"/>
        <rFont val="Cambria"/>
        <family val="1"/>
      </rPr>
      <t xml:space="preserve">Description: </t>
    </r>
    <r>
      <rPr>
        <sz val="9"/>
        <rFont val="Cambria"/>
        <family val="1"/>
      </rPr>
      <t xml:space="preserve">Some fronds and isolated pinnules with narrow meshed veins were assigned to </t>
    </r>
    <r>
      <rPr>
        <b val="true"/>
        <i val="true"/>
        <sz val="9"/>
        <rFont val="Cambria"/>
        <family val="1"/>
      </rPr>
      <t xml:space="preserve">Tongchuanophyllum</t>
    </r>
    <r>
      <rPr>
        <i val="true"/>
        <sz val="9"/>
        <rFont val="Cambria"/>
        <family val="1"/>
      </rPr>
      <t xml:space="preserve"> </t>
    </r>
    <r>
      <rPr>
        <sz val="9"/>
        <rFont val="Cambria"/>
        <family val="1"/>
      </rPr>
      <t xml:space="preserve">(Fig. 7M–O), which is here tentatively classified as a pteridosperm (Wang, 1996; Meng, 2000; Grauvogel–Stamm and Ash, 2005) but has also been considered a pteridophyte (Kustatscher et al., 2013).</t>
    </r>
  </si>
  <si>
    <r>
      <rPr>
        <b val="true"/>
        <sz val="9"/>
        <rFont val="Cambria"/>
        <family val="1"/>
      </rPr>
      <t xml:space="preserve">Descriptions: </t>
    </r>
    <r>
      <rPr>
        <sz val="9"/>
        <rFont val="Cambria"/>
        <family val="1"/>
      </rPr>
      <t xml:space="preserve">Some triangular to rhomboidal pinnules with once or twice forked veins were identified as </t>
    </r>
    <r>
      <rPr>
        <b val="true"/>
        <i val="true"/>
        <sz val="9"/>
        <rFont val="Cambria"/>
        <family val="1"/>
      </rPr>
      <t xml:space="preserve">Ptilozamites</t>
    </r>
    <r>
      <rPr>
        <sz val="9"/>
        <rFont val="Cambria"/>
        <family val="1"/>
      </rPr>
      <t xml:space="preserve">. Some pinnules with anastomosing veins were assigned to </t>
    </r>
    <r>
      <rPr>
        <b val="true"/>
        <i val="true"/>
        <sz val="9"/>
        <rFont val="Cambria"/>
        <family val="1"/>
      </rPr>
      <t xml:space="preserve">Glossophyllum</t>
    </r>
    <r>
      <rPr>
        <sz val="9"/>
        <rFont val="Cambria"/>
        <family val="1"/>
      </rPr>
      <t xml:space="preserve">, </t>
    </r>
    <r>
      <rPr>
        <b val="true"/>
        <i val="true"/>
        <sz val="9"/>
        <rFont val="Cambria"/>
        <family val="1"/>
      </rPr>
      <t xml:space="preserve">Neoglossopteris</t>
    </r>
    <r>
      <rPr>
        <sz val="9"/>
        <rFont val="Cambria"/>
        <family val="1"/>
      </rPr>
      <t xml:space="preserve">, </t>
    </r>
    <r>
      <rPr>
        <b val="true"/>
        <i val="true"/>
        <sz val="9"/>
        <rFont val="Cambria"/>
        <family val="1"/>
      </rPr>
      <t xml:space="preserve">Scytophyllum</t>
    </r>
    <r>
      <rPr>
        <sz val="9"/>
        <rFont val="Cambria"/>
        <family val="1"/>
      </rPr>
      <t xml:space="preserve"> and </t>
    </r>
    <r>
      <rPr>
        <b val="true"/>
        <i val="true"/>
        <sz val="9"/>
        <rFont val="Cambria"/>
        <family val="1"/>
      </rPr>
      <t xml:space="preserve">Tongchuanophyllum</t>
    </r>
    <r>
      <rPr>
        <sz val="9"/>
        <rFont val="Cambria"/>
        <family val="1"/>
      </rPr>
      <t xml:space="preserve"> (Supplementary Data file 3; Wang, 1983; Wang and Wang, 1990a). Some bipinnate or pinnate ferns were assigned to "</t>
    </r>
    <r>
      <rPr>
        <b val="true"/>
        <i val="true"/>
        <sz val="9"/>
        <rFont val="Cambria"/>
        <family val="1"/>
      </rPr>
      <t xml:space="preserve">Thinnfeldia</t>
    </r>
    <r>
      <rPr>
        <b val="true"/>
        <sz val="9"/>
        <rFont val="Cambria"/>
        <family val="1"/>
      </rPr>
      <t xml:space="preserve">"</t>
    </r>
    <r>
      <rPr>
        <sz val="9"/>
        <rFont val="Cambria"/>
        <family val="1"/>
      </rPr>
      <t xml:space="preserve"> and </t>
    </r>
    <r>
      <rPr>
        <b val="true"/>
        <i val="true"/>
        <sz val="9"/>
        <rFont val="Cambria"/>
        <family val="1"/>
      </rPr>
      <t xml:space="preserve">Pachypteris</t>
    </r>
    <r>
      <rPr>
        <sz val="9"/>
        <rFont val="Cambria"/>
        <family val="1"/>
      </rPr>
      <t xml:space="preserve">. Although </t>
    </r>
    <r>
      <rPr>
        <i val="true"/>
        <sz val="9"/>
        <rFont val="Cambria"/>
        <family val="1"/>
      </rPr>
      <t xml:space="preserve">Thinnfeldia</t>
    </r>
    <r>
      <rPr>
        <sz val="9"/>
        <rFont val="Cambria"/>
        <family val="1"/>
      </rPr>
      <t xml:space="preserve"> has been regarded as a synonym of </t>
    </r>
    <r>
      <rPr>
        <i val="true"/>
        <sz val="9"/>
        <rFont val="Cambria"/>
        <family val="1"/>
      </rPr>
      <t xml:space="preserve">Pachypteris</t>
    </r>
    <r>
      <rPr>
        <sz val="9"/>
        <rFont val="Cambria"/>
        <family val="1"/>
      </rPr>
      <t xml:space="preserve">, we support its validity because some</t>
    </r>
    <r>
      <rPr>
        <i val="true"/>
        <sz val="9"/>
        <rFont val="Cambria"/>
        <family val="1"/>
      </rPr>
      <t xml:space="preserve"> Umkomasia</t>
    </r>
    <r>
      <rPr>
        <sz val="9"/>
        <rFont val="Cambria"/>
        <family val="1"/>
      </rPr>
      <t xml:space="preserve"> cupules were recorded</t>
    </r>
    <r>
      <rPr>
        <i val="true"/>
        <sz val="9"/>
        <rFont val="Cambria"/>
        <family val="1"/>
      </rPr>
      <t xml:space="preserve"> </t>
    </r>
    <r>
      <rPr>
        <sz val="9"/>
        <rFont val="Cambria"/>
        <family val="1"/>
      </rPr>
      <t xml:space="preserve">in association with </t>
    </r>
    <r>
      <rPr>
        <i val="true"/>
        <sz val="9"/>
        <rFont val="Cambria"/>
        <family val="1"/>
      </rPr>
      <t xml:space="preserve">Thinnfeldia </t>
    </r>
    <r>
      <rPr>
        <sz val="9"/>
        <rFont val="Cambria"/>
        <family val="1"/>
      </rPr>
      <t xml:space="preserve">(see Zan et al., 2008; Taylor et al., 2009). Other pinnules with lateral veins that dichotomize once or twice from the midvein at a small angle, were assigned to </t>
    </r>
    <r>
      <rPr>
        <b val="true"/>
        <i val="true"/>
        <sz val="9"/>
        <rFont val="Cambria"/>
        <family val="1"/>
      </rPr>
      <t xml:space="preserve">Protoblechnum</t>
    </r>
    <r>
      <rPr>
        <sz val="9"/>
        <rFont val="Cambria"/>
        <family val="1"/>
      </rPr>
      <t xml:space="preserve">. Some small pinnules may be assigned to </t>
    </r>
    <r>
      <rPr>
        <b val="true"/>
        <i val="true"/>
        <sz val="9"/>
        <rFont val="Cambria"/>
        <family val="1"/>
      </rPr>
      <t xml:space="preserve">Germaropteris</t>
    </r>
    <r>
      <rPr>
        <sz val="9"/>
        <rFont val="Cambria"/>
        <family val="1"/>
      </rPr>
      <t xml:space="preserve"> (</t>
    </r>
    <r>
      <rPr>
        <i val="true"/>
        <sz val="9"/>
        <rFont val="Cambria"/>
        <family val="1"/>
      </rPr>
      <t xml:space="preserve">Lepidopteris</t>
    </r>
    <r>
      <rPr>
        <sz val="9"/>
        <rFont val="Cambria"/>
        <family val="1"/>
      </rPr>
      <t xml:space="preserve">) and some fertile parts of </t>
    </r>
    <r>
      <rPr>
        <b val="true"/>
        <i val="true"/>
        <sz val="9"/>
        <rFont val="Cambria"/>
        <family val="1"/>
      </rPr>
      <t xml:space="preserve">Peltaspermum</t>
    </r>
    <r>
      <rPr>
        <sz val="9"/>
        <rFont val="Cambria"/>
        <family val="1"/>
      </rPr>
      <t xml:space="preserve"> were also recorded in this flora (Supplementary Data file 3; Wang and Wang, 1990a).</t>
    </r>
  </si>
  <si>
    <r>
      <rPr>
        <b val="true"/>
        <sz val="9"/>
        <rFont val="Cambria"/>
        <family val="1"/>
      </rPr>
      <t xml:space="preserve">Description:</t>
    </r>
    <r>
      <rPr>
        <sz val="9"/>
        <rFont val="Cambria"/>
        <family val="1"/>
      </rPr>
      <t xml:space="preserve"> some vegetative small terminal pinnae of </t>
    </r>
    <r>
      <rPr>
        <b val="true"/>
        <i val="true"/>
        <sz val="9"/>
        <rFont val="Cambria"/>
        <family val="1"/>
      </rPr>
      <t xml:space="preserve">Germaropteris</t>
    </r>
    <r>
      <rPr>
        <b val="true"/>
        <sz val="9"/>
        <rFont val="Cambria"/>
        <family val="1"/>
      </rPr>
      <t xml:space="preserve"> </t>
    </r>
    <r>
      <rPr>
        <b val="true"/>
        <i val="true"/>
        <sz val="9"/>
        <rFont val="Cambria"/>
        <family val="1"/>
      </rPr>
      <t xml:space="preserve">martinsii</t>
    </r>
    <r>
      <rPr>
        <sz val="9"/>
        <rFont val="Cambria"/>
        <family val="1"/>
      </rPr>
      <t xml:space="preserve"> (Germar in Kurtze, 1839) Kustatscher, Kerp et Van Konijnenburg-van Cittert, 2014 (Fig. 4B–C). The terminal pinnae are small, 9.9 mm long and 5.6 mm wide, bipinnate and ending with a single pinnule. The pinnule is elliptic, with entire margins, rounded apex, gradually decreasing in size from the base to top, 1.4–3.5 mm long and 0.9–1.5 mm wide. The average length : width ratio is 1.8. </t>
    </r>
    <r>
      <rPr>
        <b val="true"/>
        <sz val="9"/>
        <rFont val="Cambria"/>
        <family val="1"/>
      </rPr>
      <t xml:space="preserve">Cuticle</t>
    </r>
    <r>
      <rPr>
        <sz val="9"/>
        <rFont val="Cambria"/>
        <family val="1"/>
      </rPr>
      <t xml:space="preserve"> (Fig. 4D–I, M–O), amphistomatous, with epidermal cells both on adaxial and abaxial surfaces. Epidermal cells are isodiametric and hexagonal, but rectangular between two adjacent stomata, typically 22–25 μm long but up to 37 μm long, with straight to rounded anticlinal walls, but some have slightly undulate walls (serial half-arc shape, the diameter of half arc is around 4.5 μm) and T-shaped thickenings. Frequent papillae appear on nearly all epidermal cells, and they are located on the middle part of epidermal cells. On leaf margin, the papillae point out to form a slightly dentate margin. Stomata evenly distribute on both adaxial and abaxial surfaces, and are always separated by one to three epidermal cells but no adjacent or shared subsidiary cells occur. The stomatal complex is rounded, and the arrangement is cyclitic with a single ring of subsidiary cells. The subsidiary cells are usually five or six and sometimes up to seven in number, slightly smaller or the same size as the epidermal cells, with trapeziform shape, always long and with the straight wall adjacent to epidermal cells and gradually contracting to the stomatal opening side. The anticlinal wall of the subsidiary cell is thicker than the epidermal cell wall and there are always papillae raised directly over the periclinal wall. Besides, there is another type of papilla on subsidiary cells overarch the stomatal opening. The guard cells seem to be sunken but is poorly preserved. </t>
    </r>
    <r>
      <rPr>
        <b val="true"/>
        <sz val="9"/>
        <rFont val="Cambria"/>
        <family val="1"/>
      </rPr>
      <t xml:space="preserve">Remark: </t>
    </r>
    <r>
      <rPr>
        <sz val="9"/>
        <rFont val="Cambria"/>
        <family val="1"/>
      </rPr>
      <t xml:space="preserve">All specimens with cuticle of </t>
    </r>
    <r>
      <rPr>
        <i val="true"/>
        <sz val="9"/>
        <rFont val="Cambria"/>
        <family val="1"/>
      </rPr>
      <t xml:space="preserve">Callipteris</t>
    </r>
    <r>
      <rPr>
        <sz val="9"/>
        <rFont val="Cambria"/>
        <family val="1"/>
      </rPr>
      <t xml:space="preserve"> in Wang and Wang, 1986 have same gross morphology and cuticles as mentioned above</t>
    </r>
    <r>
      <rPr>
        <sz val="9"/>
        <rFont val="微软雅黑"/>
        <family val="2"/>
        <charset val="134"/>
      </rPr>
      <t xml:space="preserve"> (</t>
    </r>
    <r>
      <rPr>
        <sz val="9"/>
        <rFont val="Cambria"/>
        <family val="1"/>
      </rPr>
      <t xml:space="preserve">see plates of </t>
    </r>
    <r>
      <rPr>
        <i val="true"/>
        <sz val="9"/>
        <rFont val="Cambria"/>
        <family val="1"/>
      </rPr>
      <t xml:space="preserve">Callipteris</t>
    </r>
    <r>
      <rPr>
        <sz val="9"/>
        <rFont val="Cambria"/>
        <family val="1"/>
      </rPr>
      <t xml:space="preserve"> in Wang and Wang, 1986</t>
    </r>
    <r>
      <rPr>
        <sz val="9"/>
        <rFont val="微软雅黑"/>
        <family val="2"/>
        <charset val="134"/>
      </rPr>
      <t xml:space="preserve">)</t>
    </r>
    <r>
      <rPr>
        <sz val="9"/>
        <rFont val="Cambria"/>
        <family val="1"/>
      </rPr>
      <t xml:space="preserve">, which should be assigned to </t>
    </r>
    <r>
      <rPr>
        <i val="true"/>
        <sz val="9"/>
        <rFont val="Cambria"/>
        <family val="1"/>
      </rPr>
      <t xml:space="preserve">Germaropteris</t>
    </r>
    <r>
      <rPr>
        <sz val="9"/>
        <rFont val="Cambria"/>
        <family val="1"/>
      </rPr>
      <t xml:space="preserve">. </t>
    </r>
    <r>
      <rPr>
        <i val="true"/>
        <sz val="9"/>
        <rFont val="Cambria"/>
        <family val="1"/>
      </rPr>
      <t xml:space="preserve">Tartarina</t>
    </r>
    <r>
      <rPr>
        <sz val="9"/>
        <rFont val="Cambria"/>
        <family val="1"/>
      </rPr>
      <t xml:space="preserve"> </t>
    </r>
    <r>
      <rPr>
        <i val="true"/>
        <sz val="9"/>
        <rFont val="Cambria"/>
        <family val="1"/>
      </rPr>
      <t xml:space="preserve">mirabilis</t>
    </r>
    <r>
      <rPr>
        <sz val="9"/>
        <rFont val="Cambria"/>
        <family val="1"/>
      </rPr>
      <t xml:space="preserve"> Wang and Wang 1986 is also same as these features above (see plate 28 in Wang and Wang 1986), which also should be assigned to </t>
    </r>
    <r>
      <rPr>
        <i val="true"/>
        <sz val="9"/>
        <rFont val="Cambria"/>
        <family val="1"/>
      </rPr>
      <t xml:space="preserve">Germaropteris</t>
    </r>
    <r>
      <rPr>
        <sz val="9"/>
        <rFont val="Cambria"/>
        <family val="1"/>
      </rPr>
      <t xml:space="preserve">.</t>
    </r>
  </si>
  <si>
    <r>
      <rPr>
        <b val="true"/>
        <sz val="9"/>
        <rFont val="Cambria"/>
        <family val="1"/>
      </rPr>
      <t xml:space="preserve">Descriptions:</t>
    </r>
    <r>
      <rPr>
        <sz val="9"/>
        <rFont val="Cambria"/>
        <family val="1"/>
      </rPr>
      <t xml:space="preserve"> Linguiform single leaves with meshed veins were assigned to </t>
    </r>
    <r>
      <rPr>
        <b val="true"/>
        <i val="true"/>
        <sz val="9"/>
        <rFont val="Cambria"/>
        <family val="1"/>
      </rPr>
      <t xml:space="preserve">Neoglossopteris</t>
    </r>
    <r>
      <rPr>
        <sz val="9"/>
        <rFont val="Cambria"/>
        <family val="1"/>
      </rPr>
      <t xml:space="preserve">, "</t>
    </r>
    <r>
      <rPr>
        <b val="true"/>
        <i val="true"/>
        <sz val="9"/>
        <rFont val="Cambria"/>
        <family val="1"/>
      </rPr>
      <t xml:space="preserve">Gangamopteris</t>
    </r>
    <r>
      <rPr>
        <b val="true"/>
        <sz val="9"/>
        <rFont val="Cambria"/>
        <family val="1"/>
      </rPr>
      <t xml:space="preserve">"</t>
    </r>
    <r>
      <rPr>
        <sz val="9"/>
        <rFont val="Cambria"/>
        <family val="1"/>
      </rPr>
      <t xml:space="preserve">, </t>
    </r>
    <r>
      <rPr>
        <b val="true"/>
        <i val="true"/>
        <sz val="9"/>
        <rFont val="Cambria"/>
        <family val="1"/>
      </rPr>
      <t xml:space="preserve">Glossophyllum</t>
    </r>
    <r>
      <rPr>
        <sz val="9"/>
        <rFont val="Cambria"/>
        <family val="1"/>
      </rPr>
      <t xml:space="preserve"> and "</t>
    </r>
    <r>
      <rPr>
        <b val="true"/>
        <i val="true"/>
        <sz val="9"/>
        <rFont val="Cambria"/>
        <family val="1"/>
      </rPr>
      <t xml:space="preserve">Euryphyllum</t>
    </r>
    <r>
      <rPr>
        <b val="true"/>
        <sz val="9"/>
        <rFont val="Cambria"/>
        <family val="1"/>
      </rPr>
      <t xml:space="preserve">"</t>
    </r>
    <r>
      <rPr>
        <sz val="9"/>
        <rFont val="Cambria"/>
        <family val="1"/>
      </rPr>
      <t xml:space="preserve"> (Wang et al., 1978; Wang and Wang, 1990b; Wang, 1996). Other pteridosperms were reported as </t>
    </r>
    <r>
      <rPr>
        <b val="true"/>
        <i val="true"/>
        <sz val="9"/>
        <rFont val="Cambria"/>
        <family val="1"/>
      </rPr>
      <t xml:space="preserve">Scytophyllum</t>
    </r>
    <r>
      <rPr>
        <sz val="9"/>
        <rFont val="Cambria"/>
        <family val="1"/>
      </rPr>
      <t xml:space="preserve">, "</t>
    </r>
    <r>
      <rPr>
        <b val="true"/>
        <i val="true"/>
        <sz val="9"/>
        <rFont val="Cambria"/>
        <family val="1"/>
      </rPr>
      <t xml:space="preserve">Thinnfeldia</t>
    </r>
    <r>
      <rPr>
        <sz val="9"/>
        <rFont val="Cambria"/>
        <family val="1"/>
      </rPr>
      <t xml:space="preserve">" and </t>
    </r>
    <r>
      <rPr>
        <b val="true"/>
        <i val="true"/>
        <sz val="9"/>
        <rFont val="Cambria"/>
        <family val="1"/>
      </rPr>
      <t xml:space="preserve">Sphenopteris</t>
    </r>
    <r>
      <rPr>
        <sz val="9"/>
        <rFont val="Cambria"/>
        <family val="1"/>
      </rPr>
      <t xml:space="preserve"> (Wang and Wang, 1990a, b).</t>
    </r>
  </si>
  <si>
    <r>
      <rPr>
        <b val="true"/>
        <sz val="9"/>
        <rFont val="Cambria"/>
        <family val="1"/>
      </rPr>
      <t xml:space="preserve">Description:</t>
    </r>
    <r>
      <rPr>
        <sz val="9"/>
        <rFont val="Cambria"/>
        <family val="1"/>
      </rPr>
      <t xml:space="preserve"> Peltate reproductive parts with radiated striations and pteridosperm-type cuticles were assigned to </t>
    </r>
    <r>
      <rPr>
        <b val="true"/>
        <i val="true"/>
        <sz val="9"/>
        <rFont val="Cambria"/>
        <family val="1"/>
      </rPr>
      <t xml:space="preserve">Peltaspermum</t>
    </r>
    <r>
      <rPr>
        <i val="true"/>
        <sz val="9"/>
        <rFont val="Cambria"/>
        <family val="1"/>
      </rPr>
      <t xml:space="preserve"> </t>
    </r>
    <r>
      <rPr>
        <sz val="9"/>
        <rFont val="Cambria"/>
        <family val="1"/>
      </rPr>
      <t xml:space="preserve">(Wang and Wang, 1990b).</t>
    </r>
  </si>
  <si>
    <t xml:space="preserve">Putative cycadophytes</t>
  </si>
  <si>
    <r>
      <rPr>
        <b val="true"/>
        <sz val="9"/>
        <rFont val="Cambria"/>
        <family val="1"/>
      </rPr>
      <t xml:space="preserve">Description:</t>
    </r>
    <r>
      <rPr>
        <sz val="9"/>
        <rFont val="Cambria"/>
        <family val="1"/>
      </rPr>
      <t xml:space="preserve"> Some broken leaf fossils of </t>
    </r>
    <r>
      <rPr>
        <i val="true"/>
        <sz val="9"/>
        <rFont val="Cambria"/>
        <family val="1"/>
      </rPr>
      <t xml:space="preserve">Taeniopteris</t>
    </r>
    <r>
      <rPr>
        <sz val="9"/>
        <rFont val="Cambria"/>
        <family val="1"/>
      </rPr>
      <t xml:space="preserve"> (Fig. 3E–F). They consist of simple, strap-shaped leaves, with entire margin, gradually contracting base with stout midveins, around 1 mm in midvein width, the lateral veins arising from the midvein at an angle of about 47–52°, rapidly bifurcating once or twice at an angle of 90° to midvein and then bending slightly upward. Lateral veins are nearly parallel reaching the margin at an angle of around 70°. </t>
    </r>
    <r>
      <rPr>
        <b val="true"/>
        <sz val="9"/>
        <rFont val="Cambria"/>
        <family val="1"/>
      </rPr>
      <t xml:space="preserve">Remarks: </t>
    </r>
    <r>
      <rPr>
        <sz val="9"/>
        <rFont val="Cambria"/>
        <family val="1"/>
      </rPr>
      <t xml:space="preserve">They are different from </t>
    </r>
    <r>
      <rPr>
        <i val="true"/>
        <sz val="9"/>
        <rFont val="Cambria"/>
        <family val="1"/>
      </rPr>
      <t xml:space="preserve">Lesleya</t>
    </r>
    <r>
      <rPr>
        <sz val="9"/>
        <rFont val="Cambria"/>
        <family val="1"/>
      </rPr>
      <t xml:space="preserve"> in venation pattern (Leary, 1990; Taylor et al., 2009). They resemble </t>
    </r>
    <r>
      <rPr>
        <i val="true"/>
        <sz val="9"/>
        <rFont val="Cambria"/>
        <family val="1"/>
      </rPr>
      <t xml:space="preserve">Taeniopteris</t>
    </r>
    <r>
      <rPr>
        <sz val="9"/>
        <rFont val="Cambria"/>
        <family val="1"/>
      </rPr>
      <t xml:space="preserve"> </t>
    </r>
    <r>
      <rPr>
        <i val="true"/>
        <sz val="9"/>
        <rFont val="Cambria"/>
        <family val="1"/>
      </rPr>
      <t xml:space="preserve">tingii</t>
    </r>
    <r>
      <rPr>
        <sz val="9"/>
        <rFont val="Cambria"/>
        <family val="1"/>
      </rPr>
      <t xml:space="preserve"> Halle (Yang, 2006, pl. 42, Fig.3–4, Wang, 2010, fig. 6A), but the lateral veins of the latter arise from the midvein at an acute angle. They mostly resemble </t>
    </r>
    <r>
      <rPr>
        <i val="true"/>
        <sz val="9"/>
        <rFont val="Cambria"/>
        <family val="1"/>
      </rPr>
      <t xml:space="preserve">Taeniopteris</t>
    </r>
    <r>
      <rPr>
        <sz val="9"/>
        <rFont val="Cambria"/>
        <family val="1"/>
      </rPr>
      <t xml:space="preserve"> cf. </t>
    </r>
    <r>
      <rPr>
        <i val="true"/>
        <sz val="9"/>
        <rFont val="Cambria"/>
        <family val="1"/>
      </rPr>
      <t xml:space="preserve">schenkii</t>
    </r>
    <r>
      <rPr>
        <sz val="9"/>
        <rFont val="Cambria"/>
        <family val="1"/>
      </rPr>
      <t xml:space="preserve"> (Yang, 2006, pl. 42, fig. 5–5a) in the feature of the lateral vein bending slightly upward near the margin.</t>
    </r>
  </si>
  <si>
    <r>
      <rPr>
        <b val="true"/>
        <sz val="9"/>
        <rFont val="Cambria"/>
        <family val="1"/>
      </rPr>
      <t xml:space="preserve">Description:</t>
    </r>
    <r>
      <rPr>
        <sz val="9"/>
        <rFont val="Cambria"/>
        <family val="1"/>
      </rPr>
      <t xml:space="preserve"> A few fragments were reported as </t>
    </r>
    <r>
      <rPr>
        <b val="true"/>
        <i val="true"/>
        <sz val="9"/>
        <rFont val="Cambria"/>
        <family val="1"/>
      </rPr>
      <t xml:space="preserve">Taeniopteris</t>
    </r>
    <r>
      <rPr>
        <sz val="9"/>
        <rFont val="Cambria"/>
        <family val="1"/>
      </rPr>
      <t xml:space="preserve"> (Supplementary Data file 3; Wang and Wang, 1982; Wang, 1983).</t>
    </r>
  </si>
  <si>
    <r>
      <rPr>
        <b val="true"/>
        <sz val="9"/>
        <rFont val="Cambria"/>
        <family val="1"/>
      </rPr>
      <t xml:space="preserve">Description: </t>
    </r>
    <r>
      <rPr>
        <sz val="9"/>
        <rFont val="Cambria"/>
        <family val="1"/>
      </rPr>
      <t xml:space="preserve">Occasional sporophylls were reported, and identified as possibly </t>
    </r>
    <r>
      <rPr>
        <b val="true"/>
        <i val="true"/>
        <sz val="9"/>
        <rFont val="Cambria"/>
        <family val="1"/>
      </rPr>
      <t xml:space="preserve">Cycadocarpidium</t>
    </r>
    <r>
      <rPr>
        <i val="true"/>
        <sz val="9"/>
        <rFont val="Cambria"/>
        <family val="1"/>
      </rPr>
      <t xml:space="preserve"> </t>
    </r>
    <r>
      <rPr>
        <sz val="9"/>
        <rFont val="Cambria"/>
        <family val="1"/>
      </rPr>
      <t xml:space="preserve">(Wang, 1983).</t>
    </r>
  </si>
  <si>
    <r>
      <rPr>
        <b val="true"/>
        <sz val="9"/>
        <rFont val="Cambria"/>
        <family val="1"/>
      </rPr>
      <t xml:space="preserve">Descriptions: </t>
    </r>
    <r>
      <rPr>
        <sz val="9"/>
        <rFont val="Cambria"/>
        <family val="1"/>
      </rPr>
      <t xml:space="preserve">Some linear leaves with simple or parallel veins were assigned to </t>
    </r>
    <r>
      <rPr>
        <b val="true"/>
        <i val="true"/>
        <sz val="9"/>
        <rFont val="Cambria"/>
        <family val="1"/>
      </rPr>
      <t xml:space="preserve">Nilssonia</t>
    </r>
    <r>
      <rPr>
        <sz val="9"/>
        <rFont val="Cambria"/>
        <family val="1"/>
      </rPr>
      <t xml:space="preserve">, </t>
    </r>
    <r>
      <rPr>
        <b val="true"/>
        <i val="true"/>
        <sz val="9"/>
        <rFont val="Cambria"/>
        <family val="1"/>
      </rPr>
      <t xml:space="preserve">Sinozamites</t>
    </r>
    <r>
      <rPr>
        <sz val="9"/>
        <rFont val="Cambria"/>
        <family val="1"/>
      </rPr>
      <t xml:space="preserve"> and </t>
    </r>
    <r>
      <rPr>
        <b val="true"/>
        <i val="true"/>
        <sz val="9"/>
        <rFont val="Cambria"/>
        <family val="1"/>
      </rPr>
      <t xml:space="preserve">Taeniopteris</t>
    </r>
    <r>
      <rPr>
        <sz val="9"/>
        <rFont val="Cambria"/>
        <family val="1"/>
      </rPr>
      <t xml:space="preserve"> (Supplementary Data file 3; Wang and Wang, 1990a).</t>
    </r>
  </si>
  <si>
    <t xml:space="preserve">Ginkgophytes</t>
  </si>
  <si>
    <r>
      <rPr>
        <b val="true"/>
        <sz val="9"/>
        <rFont val="Cambria"/>
        <family val="1"/>
      </rPr>
      <t xml:space="preserve">Type 1 </t>
    </r>
    <r>
      <rPr>
        <sz val="9"/>
        <rFont val="Cambria"/>
        <family val="1"/>
      </rPr>
      <t xml:space="preserve">(Fig. 3I–J) has big leaves with a strong petiole, the smallest is 5–6 cm long and about 1 cm wide, but usually 10 cm long and about 2 cm wide. Often bifurcating once in the upper part, wedge-shape, asymmetrical cordate due to the bifurcation with two rounded-apex closely overlapping segments. Veins are strong and dichotomous and sometimes bifurcating once or twice at the apex. The central vein is distinct and runs directly from petiole to apex. This type may be </t>
    </r>
    <r>
      <rPr>
        <i val="true"/>
        <sz val="9"/>
        <rFont val="Cambria"/>
        <family val="1"/>
      </rPr>
      <t xml:space="preserve">Psygmophyllum</t>
    </r>
    <r>
      <rPr>
        <sz val="9"/>
        <rFont val="Cambria"/>
        <family val="1"/>
      </rPr>
      <t xml:space="preserve"> Schimper, 1870 due to its distinct mid vein (Schimper, 1870, Halle, 1927, Yao et al., 1989, Wang, 1996, Yang et al., 2006).</t>
    </r>
  </si>
  <si>
    <r>
      <rPr>
        <b val="true"/>
        <sz val="9"/>
        <rFont val="Cambria"/>
        <family val="1"/>
      </rPr>
      <t xml:space="preserve">Descriptions: </t>
    </r>
    <r>
      <rPr>
        <sz val="9"/>
        <rFont val="Cambria"/>
        <family val="1"/>
      </rPr>
      <t xml:space="preserve">Some leaves of </t>
    </r>
    <r>
      <rPr>
        <b val="true"/>
        <i val="true"/>
        <sz val="9"/>
        <rFont val="Cambria"/>
        <family val="1"/>
      </rPr>
      <t xml:space="preserve">Baiera</t>
    </r>
    <r>
      <rPr>
        <sz val="9"/>
        <rFont val="Cambria"/>
        <family val="1"/>
      </rPr>
      <t xml:space="preserve">, </t>
    </r>
    <r>
      <rPr>
        <b val="true"/>
        <i val="true"/>
        <sz val="9"/>
        <rFont val="Cambria"/>
        <family val="1"/>
      </rPr>
      <t xml:space="preserve">Ginkgoites</t>
    </r>
    <r>
      <rPr>
        <sz val="9"/>
        <rFont val="Cambria"/>
        <family val="1"/>
      </rPr>
      <t xml:space="preserve"> and </t>
    </r>
    <r>
      <rPr>
        <b val="true"/>
        <i val="true"/>
        <sz val="9"/>
        <rFont val="Cambria"/>
        <family val="1"/>
      </rPr>
      <t xml:space="preserve">Sphenobaiera</t>
    </r>
    <r>
      <rPr>
        <sz val="9"/>
        <rFont val="Cambria"/>
        <family val="1"/>
      </rPr>
      <t xml:space="preserve"> were recorded in this flora (Supplementary Data file 3; Wang and Wang, 1990a).</t>
    </r>
  </si>
  <si>
    <r>
      <rPr>
        <b val="true"/>
        <sz val="9"/>
        <rFont val="Cambria"/>
        <family val="1"/>
      </rPr>
      <t xml:space="preserve">Type 2 </t>
    </r>
    <r>
      <rPr>
        <sz val="9"/>
        <rFont val="Cambria"/>
        <family val="1"/>
      </rPr>
      <t xml:space="preserve">(Fig. 3G–H) is horn-like in shape, with contracted base and truncate apex, asymmetrical, petiolate. It has dichotomous-pattern veins.</t>
    </r>
  </si>
  <si>
    <t xml:space="preserve">Conifers</t>
  </si>
  <si>
    <r>
      <rPr>
        <b val="true"/>
        <sz val="9"/>
        <rFont val="Cambria"/>
        <family val="1"/>
      </rPr>
      <t xml:space="preserve">Type 0</t>
    </r>
    <r>
      <rPr>
        <sz val="9"/>
        <rFont val="Cambria"/>
        <family val="1"/>
      </rPr>
      <t xml:space="preserve"> consists of plagiotropic, vegetative branching penultimate shoots, with helically tightly arranged linear leaves (Fig. 3Q–S). Leaves in penultimate shoots are nearly twice as large (around 5.0 mm long and 1.2 mm wide) as in ultimate shoots (around 2.4 mm long and 0.6 mm wide), lanceolate (length: width ratio of 4:1–5:1) in adaxial view and sigmoid in lateral view, the widest part near the base, a decurrent base and recurved acute apex with mucronate tip. The ultimate shoots bear plagiotropic relatively loosely arranged leaves. </t>
    </r>
    <r>
      <rPr>
        <b val="true"/>
        <sz val="9"/>
        <rFont val="Cambria"/>
        <family val="1"/>
      </rPr>
      <t xml:space="preserve">Leaf cuticle</t>
    </r>
    <r>
      <rPr>
        <sz val="9"/>
        <rFont val="Cambria"/>
        <family val="1"/>
      </rPr>
      <t xml:space="preserve"> (Fig. 3U, V) is amphistomatous and thin, and epidermal cells both on adaxial and abaxial surface are rectangular, around 31.1 μm long and 9.6 μm wide, linear or elongate with mixture of oblique end walls and square end walls, with undulate anticlinal walls (x = 13–16 μm; y = 3–4 μm) and some ridges on them, and with very fine striations on periclinal walls. Sometimes, the epidermal cells around the stomatal complexes are short, quadrilateral and around the trichome base are always long rectangular. On the leaf margin, sometimes with dentate margin, epidermal cells form a volcano-shaped projection with broad V-shaped “crater” in lateral view at the teeth. A scarcely modified single-cell trichome is found inside the “crater”. Stomata are randomly distributed to grouped and sometimes arranged along the midvein, on abaxial and adaxial sides of the leaf, with density higher on the abaxial side. The stomata are often separated by several epidermal cells but sometimes by one or two epidermal cells and even occasionally adjacent to another one, with no shared subsidiary cases. Stomatal complexes are elliptical to slightly oblong (rosette shaped), with cyclocytic arrangement, and a single ring of six to eight small rounded to elongated trapezoid subsidiary cells surrounding the round to elliptical stomatal openings. Subsidiary cells with laterally enlarged strongly thickened walls, large solid papillae arching over the stomatal opening and some strong striations on the surface from epidermal-cell side to stomatal opening side. The guard cells are poorly preserved and cannot be characterized. The trichome appears commonly as a well-preserved base and its base is always unmodified epidermal cells, thickened, round to oblong, single cells with the inner part of thin-walled pit or perforate and acute tip. Its stomatal complexes are very similar to </t>
    </r>
    <r>
      <rPr>
        <i val="true"/>
        <sz val="9"/>
        <rFont val="Cambria"/>
        <family val="1"/>
      </rPr>
      <t xml:space="preserve">Lebowskia</t>
    </r>
    <r>
      <rPr>
        <sz val="9"/>
        <rFont val="Cambria"/>
        <family val="1"/>
      </rPr>
      <t xml:space="preserve"> </t>
    </r>
    <r>
      <rPr>
        <i val="true"/>
        <sz val="9"/>
        <rFont val="Cambria"/>
        <family val="1"/>
      </rPr>
      <t xml:space="preserve">grandifolia</t>
    </r>
    <r>
      <rPr>
        <sz val="9"/>
        <rFont val="Cambria"/>
        <family val="1"/>
      </rPr>
      <t xml:space="preserve"> Looy 2007 (Looy, 2007, fig. 7D) but the epidermal cells and abundant trichomes are similar to </t>
    </r>
    <r>
      <rPr>
        <i val="true"/>
        <sz val="9"/>
        <rFont val="Cambria"/>
        <family val="1"/>
      </rPr>
      <t xml:space="preserve">Thucydia</t>
    </r>
    <r>
      <rPr>
        <sz val="9"/>
        <rFont val="Cambria"/>
        <family val="1"/>
      </rPr>
      <t xml:space="preserve"> </t>
    </r>
    <r>
      <rPr>
        <i val="true"/>
        <sz val="9"/>
        <rFont val="Cambria"/>
        <family val="1"/>
      </rPr>
      <t xml:space="preserve">mahoningensis</t>
    </r>
    <r>
      <rPr>
        <sz val="9"/>
        <rFont val="Cambria"/>
        <family val="1"/>
      </rPr>
      <t xml:space="preserve"> Hernandez-Castillo, Rothwell et Mapes 2001 (Hernandez-Castillo et al., 2001). </t>
    </r>
    <r>
      <rPr>
        <b val="true"/>
        <sz val="9"/>
        <rFont val="Cambria"/>
        <family val="1"/>
      </rPr>
      <t xml:space="preserve">Prepollen</t>
    </r>
    <r>
      <rPr>
        <sz val="9"/>
        <rFont val="Cambria"/>
        <family val="1"/>
      </rPr>
      <t xml:space="preserve">, monosaccate, elliptical to circular in polar views (Fig. 3X, Y), with a maximum size of 171 μm × 214 μm (mean= 160 μm × 210 μm), with a central body that has a pair of parallel folds and a monolete suture. Surface is perforate and sometimes regulate. This type of pollen grains is assigned to the </t>
    </r>
    <r>
      <rPr>
        <b val="true"/>
        <i val="true"/>
        <sz val="9"/>
        <rFont val="Cambria"/>
        <family val="1"/>
      </rPr>
      <t xml:space="preserve">Potonieisporites</t>
    </r>
    <r>
      <rPr>
        <sz val="9"/>
        <rFont val="Cambria"/>
        <family val="1"/>
      </rPr>
      <t xml:space="preserve">-type, usually found in the conifer families Walchiacea or Thucydiaceae (Poort et al., 1996; Hernandez-Castillo et al., 2001). Thus, the integrated character states of the macromorphological features, cuticle structures and in-situ pollen of type 0 indicate it may be comparable to the genus</t>
    </r>
    <r>
      <rPr>
        <b val="true"/>
        <sz val="9"/>
        <rFont val="Cambria"/>
        <family val="1"/>
      </rPr>
      <t xml:space="preserve"> </t>
    </r>
    <r>
      <rPr>
        <b val="true"/>
        <i val="true"/>
        <sz val="9"/>
        <rFont val="Cambria"/>
        <family val="1"/>
      </rPr>
      <t xml:space="preserve">Thucydia</t>
    </r>
    <r>
      <rPr>
        <b val="true"/>
        <sz val="9"/>
        <rFont val="Cambria"/>
        <family val="1"/>
      </rPr>
      <t xml:space="preserve"> </t>
    </r>
    <r>
      <rPr>
        <sz val="9"/>
        <rFont val="Cambria"/>
        <family val="1"/>
      </rPr>
      <t xml:space="preserve">or a closely related conifer. However,</t>
    </r>
    <r>
      <rPr>
        <b val="true"/>
        <sz val="9"/>
        <rFont val="Cambria"/>
        <family val="1"/>
      </rPr>
      <t xml:space="preserve"> </t>
    </r>
    <r>
      <rPr>
        <b val="true"/>
        <i val="true"/>
        <sz val="9"/>
        <rFont val="Cambria"/>
        <family val="1"/>
      </rPr>
      <t xml:space="preserve">Thucydia</t>
    </r>
    <r>
      <rPr>
        <b val="true"/>
        <sz val="9"/>
        <rFont val="Cambria"/>
        <family val="1"/>
      </rPr>
      <t xml:space="preserve"> </t>
    </r>
    <r>
      <rPr>
        <sz val="9"/>
        <rFont val="Cambria"/>
        <family val="1"/>
      </rPr>
      <t xml:space="preserve">is based on a combination of morphological and anatomical features, the latter are not preserved in the present specimens so this identification remains tentative.</t>
    </r>
  </si>
  <si>
    <r>
      <rPr>
        <b val="true"/>
        <sz val="9"/>
        <rFont val="Cambria"/>
        <family val="1"/>
      </rPr>
      <t xml:space="preserve">Overview: </t>
    </r>
    <r>
      <rPr>
        <sz val="9"/>
        <rFont val="Cambria"/>
        <family val="1"/>
      </rPr>
      <t xml:space="preserve">Formerly, four conifer genera were identified from the Sunjiagou Formation (</t>
    </r>
    <r>
      <rPr>
        <b val="true"/>
        <i val="true"/>
        <sz val="9"/>
        <rFont val="Cambria"/>
        <family val="1"/>
      </rPr>
      <t xml:space="preserve">Pseudovoltzia</t>
    </r>
    <r>
      <rPr>
        <b val="true"/>
        <sz val="9"/>
        <rFont val="Cambria"/>
        <family val="1"/>
      </rPr>
      <t xml:space="preserve">, </t>
    </r>
    <r>
      <rPr>
        <b val="true"/>
        <i val="true"/>
        <sz val="9"/>
        <rFont val="Cambria"/>
        <family val="1"/>
      </rPr>
      <t xml:space="preserve">Quadrocladus</t>
    </r>
    <r>
      <rPr>
        <b val="true"/>
        <sz val="9"/>
        <rFont val="Cambria"/>
        <family val="1"/>
      </rPr>
      <t xml:space="preserve">, </t>
    </r>
    <r>
      <rPr>
        <b val="true"/>
        <i val="true"/>
        <sz val="9"/>
        <rFont val="Cambria"/>
        <family val="1"/>
      </rPr>
      <t xml:space="preserve">Ullmannia</t>
    </r>
    <r>
      <rPr>
        <b val="true"/>
        <sz val="9"/>
        <rFont val="Cambria"/>
        <family val="1"/>
      </rPr>
      <t xml:space="preserve"> and </t>
    </r>
    <r>
      <rPr>
        <b val="true"/>
        <i val="true"/>
        <sz val="9"/>
        <rFont val="Cambria"/>
        <family val="1"/>
      </rPr>
      <t xml:space="preserve">Walchia</t>
    </r>
    <r>
      <rPr>
        <sz val="9"/>
        <rFont val="Cambria"/>
        <family val="1"/>
      </rPr>
      <t xml:space="preserve">; Supplementary Data file 3). Apart from </t>
    </r>
    <r>
      <rPr>
        <i val="true"/>
        <sz val="9"/>
        <rFont val="Cambria"/>
        <family val="1"/>
      </rPr>
      <t xml:space="preserve">Walchia</t>
    </r>
    <r>
      <rPr>
        <sz val="9"/>
        <rFont val="Cambria"/>
        <family val="1"/>
      </rPr>
      <t xml:space="preserve">, just some morphological features were considered for each (Wang and Wang, 1986, pl. 33, figs. 1–5). Some specimens of </t>
    </r>
    <r>
      <rPr>
        <i val="true"/>
        <sz val="9"/>
        <rFont val="Cambria"/>
        <family val="1"/>
      </rPr>
      <t xml:space="preserve">Quadrocladus</t>
    </r>
    <r>
      <rPr>
        <sz val="9"/>
        <rFont val="Cambria"/>
        <family val="1"/>
      </rPr>
      <t xml:space="preserve"> were identified by the cuticles of fragments of linear leaves (Wang and Wang, 1986, pl. 31, figs. 1–4; pl. 32, figs. 1–8; pl. 39, figs. 1–7), some of which (Wang and Wang, 1986, pl. 31, figs. 1–4) may be the cuticle of </t>
    </r>
    <r>
      <rPr>
        <i val="true"/>
        <sz val="9"/>
        <rFont val="Cambria"/>
        <family val="1"/>
      </rPr>
      <t xml:space="preserve">Germaropteris</t>
    </r>
    <r>
      <rPr>
        <sz val="9"/>
        <rFont val="Cambria"/>
        <family val="1"/>
      </rPr>
      <t xml:space="preserve"> </t>
    </r>
    <r>
      <rPr>
        <i val="true"/>
        <sz val="9"/>
        <rFont val="Cambria"/>
        <family val="1"/>
      </rPr>
      <t xml:space="preserve">martinsii</t>
    </r>
    <r>
      <rPr>
        <sz val="9"/>
        <rFont val="Cambria"/>
        <family val="1"/>
      </rPr>
      <t xml:space="preserve">. Wang and Wang (1986) indicated that it was hard to distinguish genera </t>
    </r>
    <r>
      <rPr>
        <i val="true"/>
        <sz val="9"/>
        <rFont val="Cambria"/>
        <family val="1"/>
      </rPr>
      <t xml:space="preserve">Ullmannia</t>
    </r>
    <r>
      <rPr>
        <sz val="9"/>
        <rFont val="Cambria"/>
        <family val="1"/>
      </rPr>
      <t xml:space="preserve"> and </t>
    </r>
    <r>
      <rPr>
        <i val="true"/>
        <sz val="9"/>
        <rFont val="Cambria"/>
        <family val="1"/>
      </rPr>
      <t xml:space="preserve">Pseudovoltzia</t>
    </r>
    <r>
      <rPr>
        <sz val="9"/>
        <rFont val="Cambria"/>
        <family val="1"/>
      </rPr>
      <t xml:space="preserve"> because they were separated by different cuticle patterns but in fact there are no obvious differences between </t>
    </r>
    <r>
      <rPr>
        <i val="true"/>
        <sz val="9"/>
        <rFont val="Cambria"/>
        <family val="1"/>
      </rPr>
      <t xml:space="preserve">Ullmannia</t>
    </r>
    <r>
      <rPr>
        <sz val="9"/>
        <rFont val="Cambria"/>
        <family val="1"/>
      </rPr>
      <t xml:space="preserve"> (Wang, 1985, pl. 1, figs. 6, 7, 6a, 7a) and </t>
    </r>
    <r>
      <rPr>
        <i val="true"/>
        <sz val="9"/>
        <rFont val="Cambria"/>
        <family val="1"/>
      </rPr>
      <t xml:space="preserve">Pseudovoltzia</t>
    </r>
    <r>
      <rPr>
        <sz val="9"/>
        <rFont val="Cambria"/>
        <family val="1"/>
      </rPr>
      <t xml:space="preserve"> (Wang, 1985, pl. 2, fig. 10). Thus, more work should be done on those conifer materials and here we just separate them into different morphotypes. Some of them were processed with cuticle analysis. </t>
    </r>
  </si>
  <si>
    <r>
      <rPr>
        <b val="true"/>
        <sz val="9"/>
        <rFont val="Cambria"/>
        <family val="1"/>
      </rPr>
      <t xml:space="preserve">Description: </t>
    </r>
    <r>
      <rPr>
        <sz val="9"/>
        <rFont val="Cambria"/>
        <family val="1"/>
      </rPr>
      <t xml:space="preserve">A few broken male cone casts and bract-scales complex compressions occur at the base of the Heshanggou Formation at Heshun. The male cone is poorly preserved, with the central axis and the oblong possible fertile parts arranged spirally along the axis with parallel dense ribs on the surface (Fig. 6N). This may be assigned to </t>
    </r>
    <r>
      <rPr>
        <b val="true"/>
        <i val="true"/>
        <sz val="9"/>
        <rFont val="Cambria"/>
        <family val="1"/>
      </rPr>
      <t xml:space="preserve">Willsiostrobus</t>
    </r>
    <r>
      <rPr>
        <sz val="9"/>
        <rFont val="Cambria"/>
        <family val="1"/>
      </rPr>
      <t xml:space="preserve">. </t>
    </r>
  </si>
  <si>
    <r>
      <rPr>
        <b val="true"/>
        <sz val="9"/>
        <rFont val="Cambria"/>
        <family val="1"/>
      </rPr>
      <t xml:space="preserve">Description: </t>
    </r>
    <r>
      <rPr>
        <sz val="9"/>
        <rFont val="Cambria"/>
        <family val="1"/>
      </rPr>
      <t xml:space="preserve">Some vegetative shoots and bract-seed complexes with five fused scales were found in the lower Heshanggou Formation of Yushe (Fig. 7P, Q) and assigned to </t>
    </r>
    <r>
      <rPr>
        <b val="true"/>
        <i val="true"/>
        <sz val="9"/>
        <rFont val="Cambria"/>
        <family val="1"/>
      </rPr>
      <t xml:space="preserve">Voltzia</t>
    </r>
    <r>
      <rPr>
        <sz val="9"/>
        <rFont val="Cambria"/>
        <family val="1"/>
      </rPr>
      <t xml:space="preserve">.  </t>
    </r>
  </si>
  <si>
    <r>
      <rPr>
        <b val="true"/>
        <sz val="9"/>
        <rFont val="Cambria"/>
        <family val="1"/>
      </rPr>
      <t xml:space="preserve">Descriptions:</t>
    </r>
    <r>
      <rPr>
        <sz val="9"/>
        <rFont val="Cambria"/>
        <family val="1"/>
      </rPr>
      <t xml:space="preserve"> Some coniferous shoots were assigned to </t>
    </r>
    <r>
      <rPr>
        <b val="true"/>
        <i val="true"/>
        <sz val="9"/>
        <rFont val="Cambria"/>
        <family val="1"/>
      </rPr>
      <t xml:space="preserve">Pagiophyllum</t>
    </r>
    <r>
      <rPr>
        <sz val="9"/>
        <rFont val="Cambria"/>
        <family val="1"/>
      </rPr>
      <t xml:space="preserve">, </t>
    </r>
    <r>
      <rPr>
        <b val="true"/>
        <i val="true"/>
        <sz val="9"/>
        <rFont val="Cambria"/>
        <family val="1"/>
      </rPr>
      <t xml:space="preserve">Podozamites</t>
    </r>
    <r>
      <rPr>
        <sz val="9"/>
        <rFont val="Cambria"/>
        <family val="1"/>
      </rPr>
      <t xml:space="preserve"> and </t>
    </r>
    <r>
      <rPr>
        <b val="true"/>
        <i val="true"/>
        <sz val="9"/>
        <rFont val="Cambria"/>
        <family val="1"/>
      </rPr>
      <t xml:space="preserve">Voltzia</t>
    </r>
    <r>
      <rPr>
        <sz val="9"/>
        <rFont val="Cambria"/>
        <family val="1"/>
      </rPr>
      <t xml:space="preserve"> (Supplementary Data file 3; Wang and Wang, 1990a). </t>
    </r>
    <r>
      <rPr>
        <b val="true"/>
        <i val="true"/>
        <sz val="9"/>
        <rFont val="Cambria"/>
        <family val="1"/>
      </rPr>
      <t xml:space="preserve">Yuccites</t>
    </r>
    <r>
      <rPr>
        <sz val="9"/>
        <rFont val="Cambria"/>
        <family val="1"/>
      </rPr>
      <t xml:space="preserve"> was often recorded in the form of linear leaves with parallel veins (Supplementary Data file 3; Wang and Wang, 1990a).</t>
    </r>
  </si>
  <si>
    <r>
      <rPr>
        <b val="true"/>
        <i val="true"/>
        <sz val="9"/>
        <rFont val="Cambria"/>
        <family val="1"/>
      </rPr>
      <t xml:space="preserve">Type 1</t>
    </r>
    <r>
      <rPr>
        <sz val="9"/>
        <rFont val="Cambria"/>
        <family val="1"/>
      </rPr>
      <t xml:space="preserve">: Leaves tightly arranged, spirally to oppositely, adpressed on shoots (Fig. 4Z, HH, KK, LL), the spreading angle of the leaf to the shoot is 15–24°, sometimes up to 30°, Leaves are 6.5–7.9 mm long and 2.1–2.5 mm wide, lanceolate (ratio is about 3:1), with decurrent bases, smooth margins, rounded apices with gradual diminution, straight in side view and with parallel folds or striations. Cuticle is amphistomatous and thick, epidermal cells on both adaxial and abaxial surfaces are isodiametric and pentagonal to hexagonal (Fig. 4NN), around 35 μm, rounded thick (5.0–7.7 μm) anticlinal walls, sometimes with T-shaped thickenings, sometimes with thickened area on surface. On leaf margin, there are some very short and small papillae on epidermal cells (Fig. 4II). Stomata are irregularly distributed (Fig. 4II–JJ) on both adaxial and abaxial surfaces. Stomatal complexes are separated by one to three epidermal cells and even none. But there are no stomatal complexes sharing the same subsidiary cells. Stomatal complexes are circular, arrangement is cyclocytic with a single ring of small subsidiary cells. Subsidiary cells are seven to nine in number (Fig. 4NN, OO, QQ, RR), with cuniform shape and obvious anticlinal walls (Fig. 4QQ, RR). Papillae on subsidiary cells overarch the stomatal opening (Fig. 4QQ, RR). Some stomatal apertures are occluded (Fig. 4NN).</t>
    </r>
    <r>
      <rPr>
        <b val="true"/>
        <i val="true"/>
        <sz val="9"/>
        <rFont val="Cambria"/>
        <family val="1"/>
      </rPr>
      <t xml:space="preserve"> </t>
    </r>
    <r>
      <rPr>
        <sz val="9"/>
        <rFont val="Cambria"/>
        <family val="1"/>
      </rPr>
      <t xml:space="preserve">It may be assigned to </t>
    </r>
    <r>
      <rPr>
        <i val="true"/>
        <sz val="9"/>
        <rFont val="Cambria"/>
        <family val="1"/>
      </rPr>
      <t xml:space="preserve">Ullmannia</t>
    </r>
    <r>
      <rPr>
        <sz val="9"/>
        <rFont val="Cambria"/>
        <family val="1"/>
      </rPr>
      <t xml:space="preserve"> sp. 1</t>
    </r>
  </si>
  <si>
    <r>
      <rPr>
        <b val="true"/>
        <i val="true"/>
        <sz val="9"/>
        <rFont val="Cambria"/>
        <family val="1"/>
      </rPr>
      <t xml:space="preserve">Type 2</t>
    </r>
    <r>
      <rPr>
        <sz val="9"/>
        <rFont val="Cambria"/>
        <family val="1"/>
      </rPr>
      <t xml:space="preserve">: Leaves spirally arranged, heterophyllous, leaves in lower part are lanceolate small and less spreading around the shoot, while leaves in the upper part are linear, and the spreading angle of leaf to shoot is about 42° or even 70°–90°, with leaves larger, up to 8.8–10.1 mm long and 3.1 mm wide, lanceolate (length: width radio&gt; 3:1), with decurrent bases, smooth margins, rounded apices and falcate (Fig. 4BB). Cuticle is amphistomatous and thick, epidermal cells on both adaxial and abaxial surfaces are rectangular (Fig. 4CC) or occasionally hexagonal near the stomata, around 53.3 μm long and 18.1 μm wide; 37.3 μm in diameter. Anticlinal wall, rounded with papillae on front of epidermal cells or papillae or knobs on the middle part of long anticlinal walls, with thick front anticlinal walls. Stomata evenly distribute on both adaxial and abaxial surfaces. Stomatal complexes are separated by one to three epidermal cells. Stomatal complexes are adjacent but do not share subsidiary cells. The stomatal complex is oblong, and arrangement is cyclocytic with a single ring of tiny, rounded subsidiary cells. Subsidiary cells are 8–12 in number (Fig. 4CC), with papillae overarching the stomatal opening. Some stomatal apertures are occluded. It can be assigned to </t>
    </r>
    <r>
      <rPr>
        <i val="true"/>
        <sz val="9"/>
        <rFont val="Cambria"/>
        <family val="1"/>
      </rPr>
      <t xml:space="preserve">Pseudovoltzia</t>
    </r>
    <r>
      <rPr>
        <sz val="9"/>
        <rFont val="Cambria"/>
        <family val="1"/>
      </rPr>
      <t xml:space="preserve"> sp.</t>
    </r>
  </si>
  <si>
    <r>
      <rPr>
        <b val="true"/>
        <sz val="9"/>
        <rFont val="Cambria"/>
        <family val="1"/>
      </rPr>
      <t xml:space="preserve">Description:</t>
    </r>
    <r>
      <rPr>
        <sz val="9"/>
        <rFont val="Cambria"/>
        <family val="1"/>
      </rPr>
      <t xml:space="preserve"> some dispersed bract-scale complexes with one bract and five scales are frequently preserved together with some isolated cordiform seeds (Fig. 6O), which may be assigned to </t>
    </r>
    <r>
      <rPr>
        <b val="true"/>
        <i val="true"/>
        <sz val="9"/>
        <rFont val="Cambria"/>
        <family val="1"/>
      </rPr>
      <t xml:space="preserve">Voltzia</t>
    </r>
    <r>
      <rPr>
        <sz val="9"/>
        <rFont val="Cambria"/>
        <family val="1"/>
      </rPr>
      <t xml:space="preserve">. </t>
    </r>
  </si>
  <si>
    <r>
      <rPr>
        <b val="true"/>
        <sz val="9"/>
        <rFont val="Cambria"/>
        <family val="1"/>
      </rPr>
      <t xml:space="preserve">Description</t>
    </r>
    <r>
      <rPr>
        <sz val="9"/>
        <rFont val="Cambria"/>
        <family val="1"/>
      </rPr>
      <t xml:space="preserve">: Some broken shoots were reported from the upper part of the Heshanggou Formation of Yiyang, Henan (Wang and Wang, 1990b, pl. 24, figs. 7–8), while long, narrow linear leaves with parallel veins and rounded apex were assigned to </t>
    </r>
    <r>
      <rPr>
        <b val="true"/>
        <i val="true"/>
        <sz val="9"/>
        <rFont val="Cambria"/>
        <family val="1"/>
      </rPr>
      <t xml:space="preserve">Yuccites</t>
    </r>
    <r>
      <rPr>
        <sz val="9"/>
        <rFont val="Cambria"/>
        <family val="1"/>
      </rPr>
      <t xml:space="preserve">.</t>
    </r>
  </si>
  <si>
    <r>
      <rPr>
        <b val="true"/>
        <sz val="9"/>
        <rFont val="Cambria"/>
        <family val="1"/>
      </rPr>
      <t xml:space="preserve">Type 2</t>
    </r>
    <r>
      <rPr>
        <sz val="9"/>
        <rFont val="Cambria"/>
        <family val="1"/>
      </rPr>
      <t xml:space="preserve"> consists of tightly spirally arranged long linear leaves in vegetative shoots (Fig. 3T), heterophyllous and tightly adpressed on the penultimate shoots and spreading from the ultimate shoots (Fig. 3K–O). Some of them are the top part of the ultimate shoots. The leaves are so tightly arranged that they overlap in a dense arrangement. Leaves are long-linear with rounded apices (10 mm long and 2 mm wide), and an obvious midvein. The epidermal cells of the leaf cuticle (Fig. 3W) are isodiametric and hexagonal-polygonal, 24.8 μm long and 14.0 μm wide, with rounded anticlinal cell wall, with dense papillae located at the middle or front side of epidermal cells and it always pointed toward the leaf margin. On the leaf margin, papillae are closely arranged with rounded tips. Stomatal complexes are elliptical, and arrangement is cyclocytic, with 8–9 small evenly isodiametric subsidiary cells surrounding the stomatal opening. Some small papillae on subsidiary cells overarch the stomatal opening. Guard cells are poorly preserved and cannot be further characterized.</t>
    </r>
  </si>
  <si>
    <r>
      <rPr>
        <b val="true"/>
        <i val="true"/>
        <sz val="9"/>
        <rFont val="Cambria"/>
        <family val="1"/>
      </rPr>
      <t xml:space="preserve">Type 3</t>
    </r>
    <r>
      <rPr>
        <sz val="9"/>
        <rFont val="Cambria"/>
        <family val="1"/>
      </rPr>
      <t xml:space="preserve">: Shoots with oval even-size leaves loosely arranged, spreading from the shoots at an angle of 90° (Fig. 4P–Y, MM). Leaf with decurrent base, rounded apex, entire margin and some strong folds on the surface. Cuticle is amphistomatous, epidermal cells on both adaxial and abaxial surfaces are isodiametric and pentagonal to hexagonal, around 40 μm. Stomatal complexes are irregularly distributed, with oval shape and numerous very small subsidiary cells (number can be up to 10–12). Some stomatal apertures are occluded by numerous papillae around them and from the subsidiary cells (Fig. 4T–X). It can be assigned to </t>
    </r>
    <r>
      <rPr>
        <i val="true"/>
        <sz val="9"/>
        <rFont val="Cambria"/>
        <family val="1"/>
      </rPr>
      <t xml:space="preserve">Ullmannia</t>
    </r>
    <r>
      <rPr>
        <sz val="9"/>
        <rFont val="Cambria"/>
        <family val="1"/>
      </rPr>
      <t xml:space="preserve"> sp. 2</t>
    </r>
  </si>
  <si>
    <r>
      <rPr>
        <b val="true"/>
        <sz val="9"/>
        <rFont val="Cambria"/>
        <family val="1"/>
      </rPr>
      <t xml:space="preserve">Description: </t>
    </r>
    <r>
      <rPr>
        <sz val="9"/>
        <rFont val="Cambria"/>
        <family val="1"/>
      </rPr>
      <t xml:space="preserve">Some fragments of long leaves with parallel veins may be assigned to </t>
    </r>
    <r>
      <rPr>
        <b val="true"/>
        <i val="true"/>
        <sz val="9"/>
        <rFont val="Cambria"/>
        <family val="1"/>
      </rPr>
      <t xml:space="preserve">Yuccites</t>
    </r>
  </si>
  <si>
    <r>
      <rPr>
        <b val="true"/>
        <sz val="9"/>
        <rFont val="Cambria"/>
        <family val="1"/>
      </rPr>
      <t xml:space="preserve">Type 5</t>
    </r>
    <r>
      <rPr>
        <sz val="9"/>
        <rFont val="Cambria"/>
        <family val="1"/>
      </rPr>
      <t xml:space="preserve"> consists of small scales adpressed tightly on the shoots. All shoots are incomplete and have striations on the surface. Scarred scales and long falcate scales are spirally arranged with decurrent base. The long scales spread sometimes at an angle of 75° to the shoot and on average at 33–42° to it. The apical parts of the scales always bend toward the shoot and apices are acute. The scarred scale is oblanceolate to oblance-ovate. Cuticle is imperfectly preserved and impossible to characterize.</t>
    </r>
  </si>
  <si>
    <r>
      <rPr>
        <b val="true"/>
        <i val="true"/>
        <sz val="9"/>
        <rFont val="Cambria"/>
        <family val="1"/>
      </rPr>
      <t xml:space="preserve">Type 4</t>
    </r>
    <r>
      <rPr>
        <sz val="9"/>
        <rFont val="Cambria"/>
        <family val="1"/>
      </rPr>
      <t xml:space="preserve">: The branching pattern is irregular (Fig. 4FF–GG). Vegetative shoots with small leaves spirally arranged (Fig. 4FF–GG), spreading from the shoot with decurrent base and acute apex.</t>
    </r>
  </si>
  <si>
    <t xml:space="preserve">Cones</t>
  </si>
  <si>
    <r>
      <rPr>
        <b val="true"/>
        <sz val="9"/>
        <rFont val="Cambria"/>
        <family val="1"/>
      </rPr>
      <t xml:space="preserve">Description:</t>
    </r>
    <r>
      <rPr>
        <sz val="9"/>
        <rFont val="Cambria"/>
        <family val="1"/>
      </rPr>
      <t xml:space="preserve"> One isolated badly preserved cone was found as a compression from the Shihhotse Formation at Shichuanhe (Fig. 3P). It consists of broken possible seed scales spirally arranged, widely ovate and with some striations on scale surface.</t>
    </r>
  </si>
  <si>
    <r>
      <rPr>
        <b val="true"/>
        <sz val="9"/>
        <rFont val="Cambria"/>
        <family val="1"/>
      </rPr>
      <t xml:space="preserve">Description: </t>
    </r>
    <r>
      <rPr>
        <sz val="9"/>
        <rFont val="Cambria"/>
        <family val="1"/>
      </rPr>
      <t xml:space="preserve">Several bract-scale complexes (e.g. Fig. 4AA). Some of them (e.g. Fig. 4AA) are likely to be </t>
    </r>
    <r>
      <rPr>
        <i val="true"/>
        <sz val="9"/>
        <rFont val="Cambria"/>
        <family val="1"/>
      </rPr>
      <t xml:space="preserve">Pseudovoltzia</t>
    </r>
    <r>
      <rPr>
        <sz val="9"/>
        <rFont val="Cambria"/>
        <family val="1"/>
      </rPr>
      <t xml:space="preserve">-type bract-scale complexes. Each dwarf shoot contains one widely ovate bract, three fertile scales and two elliptical sterile scales (Broutin et al., 2020, fig. 6f). The bract and five scales are fused together into one stalk. Another type shows a three-lobed scale and two lateral lobes much larger than the central one (Fig. 4AA).</t>
    </r>
  </si>
  <si>
    <r>
      <rPr>
        <b val="true"/>
        <sz val="9"/>
        <rFont val="Cambria"/>
        <family val="1"/>
      </rPr>
      <t xml:space="preserve">Description:</t>
    </r>
    <r>
      <rPr>
        <sz val="9"/>
        <rFont val="Cambria"/>
        <family val="1"/>
      </rPr>
      <t xml:space="preserve"> Bract-seed complexes of </t>
    </r>
    <r>
      <rPr>
        <b val="true"/>
        <i val="true"/>
        <sz val="9"/>
        <rFont val="Cambria"/>
        <family val="1"/>
      </rPr>
      <t xml:space="preserve">Tricrananthus</t>
    </r>
    <r>
      <rPr>
        <sz val="9"/>
        <rFont val="Cambria"/>
        <family val="1"/>
      </rPr>
      <t xml:space="preserve"> (Wang and Wang, 1990b) should also be assigned to </t>
    </r>
    <r>
      <rPr>
        <b val="true"/>
        <i val="true"/>
        <sz val="9"/>
        <rFont val="Cambria"/>
        <family val="1"/>
      </rPr>
      <t xml:space="preserve">Voltzia</t>
    </r>
    <r>
      <rPr>
        <sz val="9"/>
        <rFont val="Cambria"/>
        <family val="1"/>
      </rPr>
      <t xml:space="preserve">.</t>
    </r>
  </si>
  <si>
    <r>
      <rPr>
        <b val="true"/>
        <sz val="9"/>
        <rFont val="Cambria"/>
        <family val="1"/>
      </rPr>
      <t xml:space="preserve">Description: </t>
    </r>
    <r>
      <rPr>
        <sz val="9"/>
        <rFont val="Cambria"/>
        <family val="1"/>
      </rPr>
      <t xml:space="preserve">One male cone (Fig. 4DD, EE, PP, SS) from the Liulin section shows elliptical shape with pollen sacs borne on megasporophylls. These megasporophylls are stalked and spirally arranged on the central axis with a shield-like apex. Some </t>
    </r>
    <r>
      <rPr>
        <i val="true"/>
        <sz val="9"/>
        <rFont val="Cambria"/>
        <family val="1"/>
      </rPr>
      <t xml:space="preserve">in-situ</t>
    </r>
    <r>
      <rPr>
        <sz val="9"/>
        <rFont val="Cambria"/>
        <family val="1"/>
      </rPr>
      <t xml:space="preserve"> pollens were processed from pollen sacs. And those bisaccate pollens are haploxylonoid to slightly diploxylonoid, monolete, overall length is about 80 μm, overall width about 65 μm, central body oval with size of 59 μm×54 μm, sacci semicircular with size of 60 μm in width and 36 μm in height. (Fig. 4PP, SS).</t>
    </r>
  </si>
  <si>
    <r>
      <rPr>
        <b val="true"/>
        <sz val="9"/>
        <rFont val="Cambria"/>
        <family val="1"/>
      </rPr>
      <t xml:space="preserve">Description: </t>
    </r>
    <r>
      <rPr>
        <sz val="9"/>
        <rFont val="Cambria"/>
        <family val="1"/>
      </rPr>
      <t xml:space="preserve">Cones from this formation were assigned to </t>
    </r>
    <r>
      <rPr>
        <b val="true"/>
        <i val="true"/>
        <sz val="9"/>
        <rFont val="Cambria"/>
        <family val="1"/>
      </rPr>
      <t xml:space="preserve">Willsiostrobus</t>
    </r>
    <r>
      <rPr>
        <sz val="9"/>
        <rFont val="Cambria"/>
        <family val="1"/>
      </rPr>
      <t xml:space="preserve"> and </t>
    </r>
    <r>
      <rPr>
        <b val="true"/>
        <i val="true"/>
        <sz val="9"/>
        <rFont val="Cambria"/>
        <family val="1"/>
      </rPr>
      <t xml:space="preserve">Ruehleostachys</t>
    </r>
    <r>
      <rPr>
        <sz val="9"/>
        <rFont val="Cambria"/>
        <family val="1"/>
      </rPr>
      <t xml:space="preserve"> (Wang and Wang, 1990b). However, cones of </t>
    </r>
    <r>
      <rPr>
        <b val="true"/>
        <i val="true"/>
        <sz val="9"/>
        <rFont val="Cambria"/>
        <family val="1"/>
      </rPr>
      <t xml:space="preserve">Ruehleostachys</t>
    </r>
    <r>
      <rPr>
        <sz val="9"/>
        <rFont val="Cambria"/>
        <family val="1"/>
      </rPr>
      <t xml:space="preserve"> may also be assigned to </t>
    </r>
    <r>
      <rPr>
        <b val="true"/>
        <i val="true"/>
        <sz val="9"/>
        <rFont val="Cambria"/>
        <family val="1"/>
      </rPr>
      <t xml:space="preserve">Willsiostrobus</t>
    </r>
    <r>
      <rPr>
        <sz val="9"/>
        <rFont val="Cambria"/>
        <family val="1"/>
      </rPr>
      <t xml:space="preserve"> or cannot be identified due to poor preservation and absence of diagnostic </t>
    </r>
    <r>
      <rPr>
        <i val="true"/>
        <sz val="9"/>
        <rFont val="Cambria"/>
        <family val="1"/>
      </rPr>
      <t xml:space="preserve">in-situ</t>
    </r>
    <r>
      <rPr>
        <sz val="9"/>
        <rFont val="Cambria"/>
        <family val="1"/>
      </rPr>
      <t xml:space="preserve"> sporomorphs.</t>
    </r>
  </si>
  <si>
    <t xml:space="preserve">Fossil woods</t>
  </si>
  <si>
    <t xml:space="preserve">Some fossil woods</t>
  </si>
  <si>
    <t xml:space="preserve">Some impressions or moulds of putative gymnospermous woody stems started to appear in the lower part of the Ermaying Formation (Fig. 8G–I).</t>
  </si>
  <si>
    <t xml:space="preserve">Broutin, J., Yu, J.X., Shi, X., Shu, W.C. and Qing, X., 2020, Terrestrial palaeofloral succession across the Permian–Triassic Boundary in the North and South China blocks: a brief review. Paläontologische Zeitschrift, v. 94, p. 633–644.</t>
  </si>
  <si>
    <t xml:space="preserve">Coturel, E.P., Morel, E.M. and Ganuza, D., 2016, Lycopodiopsids and equisetopsids from the Triassic of Quebrada de los Fósiles Formation, San Rafael Basin, Argentina. Geobios, v. 49(3), p. 167–176.</t>
  </si>
  <si>
    <t xml:space="preserve">Fuchs, G., Grauvogel-Stamm, L., Mader, D., 1991. Une remarquable flore à Pleuromeia et Anomopteris in-situ du Buntsandstein moyen (Trias inférieur) de l’Eifel (R.F. Allemagne): morphologie, paléoécologie et paléogéographie. Palaeontographica 222B, p. 89–120.</t>
  </si>
  <si>
    <t xml:space="preserve">Grauvogel–Stamm, L., Grauvogel, L., 1980. Morphologie et anatomie d’Anomopteris mougeotii Brongniart (synonyme: Pecopteris sulziana Brongniart), une fougère du Buntsandstein superieur des Vosges (France). Sciences Géologiques Bulletins et Mémoires, v. 33, p. 53–66.</t>
  </si>
  <si>
    <t xml:space="preserve">Grauvogel–Stamm, L., Ash, S.R., 2005. Recovery of the Triassic land flora from the end-Permian life crisis, Comptes Rendus Palevol, v. 4, p. 593–608.</t>
  </si>
  <si>
    <t xml:space="preserve">Halle, T.G., 1927. Palaeozoic plants from central Shansi. Palaeontologia Sinica Series A (Geol. Surv. China, Peking), v. 2, p. 1–316.</t>
  </si>
  <si>
    <t xml:space="preserve">Hernandez-Castillo, G.R., Rothwell, G.W. and Mapes, G., 2001, Thucydiaceae fam. nov., with a review and reevaluation of Paleozoic walchian conifers. International Journal of Plant Sciences, v. 162, p. 1155–1185.</t>
  </si>
  <si>
    <r>
      <rPr>
        <sz val="9"/>
        <rFont val="Cambria"/>
        <family val="1"/>
      </rPr>
      <t xml:space="preserve">Kabon, V.H., Thiedig, F., 2013. </t>
    </r>
    <r>
      <rPr>
        <i val="true"/>
        <sz val="9"/>
        <rFont val="Cambria"/>
        <family val="1"/>
      </rPr>
      <t xml:space="preserve">Pleuromeia sternbergii</t>
    </r>
    <r>
      <rPr>
        <sz val="9"/>
        <rFont val="Cambria"/>
        <family val="1"/>
      </rPr>
      <t xml:space="preserve"> (MÜNSTER) CORDA–ein fossiles Bärlappgewächs aus den Werfener Schichten (Untertrias, Oberostalpin) in Kärnten Neue Beobachtungen an den Strukturen ihrer Sporophylle, Blattpolster und Leitungsbahnen. Carinthia II, v. 203, p. 55–70.</t>
    </r>
  </si>
  <si>
    <r>
      <rPr>
        <sz val="9"/>
        <rFont val="Cambria"/>
        <family val="1"/>
      </rPr>
      <t xml:space="preserve">Kerp, H., 1982. Aspects of Permian palaeobotany and palynology </t>
    </r>
    <r>
      <rPr>
        <sz val="9"/>
        <rFont val="宋体"/>
        <family val="0"/>
        <charset val="134"/>
      </rPr>
      <t xml:space="preserve">Ⅱ</t>
    </r>
    <r>
      <rPr>
        <sz val="9"/>
        <rFont val="Cambria"/>
        <family val="1"/>
      </rPr>
      <t xml:space="preserve">. On the presence of the ovuliferous organ Autunia milleryensis (Renault) Krasser (Peltaspermaceae) in the Lower Permian of the Nahe area (F.G.R.) and its relationship to Callipteris conferta (Sternberg) Brongniart. Acta Botanica Neerlandica, v. 31, p. 417–427.</t>
    </r>
  </si>
  <si>
    <t xml:space="preserve">Kerp, H., 1988. Aspects of Permian palaeobotany and palynology. X. The west and central European species of the genus Autunia Krasser emend. Kerp (Peltaspermaceae) and the form-genus Rhachiphyllum Kerp (callipterid foliage). Review of Palaeobotany and Palynology, v. 54, p. 249–360.</t>
  </si>
  <si>
    <t xml:space="preserve">Kerp, H., Haubold, H., 1988. Aspects of Permian palaeobotany and palynology. VIII. On the reclassification of the west and central European species of the form-genus Callipteris Brongniart, 1849. Review of Palaeobotany and Palynology, v. 54, p. 135–150.</t>
  </si>
  <si>
    <r>
      <rPr>
        <sz val="9"/>
        <rFont val="Cambria"/>
        <family val="1"/>
      </rPr>
      <t xml:space="preserve">Krassilov, V.A., Zakharov, Y.D., 1975. </t>
    </r>
    <r>
      <rPr>
        <i val="true"/>
        <sz val="9"/>
        <rFont val="Cambria"/>
        <family val="1"/>
      </rPr>
      <t xml:space="preserve">Pleuromeia</t>
    </r>
    <r>
      <rPr>
        <sz val="9"/>
        <rFont val="Cambria"/>
        <family val="1"/>
      </rPr>
      <t xml:space="preserve"> from the lower Triassic of the far east of the U.S.S.R. Review of Palaeobotany and Palynology, v. 19, p. 221–232.</t>
    </r>
  </si>
  <si>
    <t xml:space="preserve">Kustatscher, E., Van Konijnenburg-Van Cittert, J.H.A., 2005. The Ladinian flora (Middle Triassic) of the Dolomites: Paleoenvironmental reconstructions and palaeoclimatic considerations. Geo. Alp., v. 2, p. 31–51.</t>
  </si>
  <si>
    <t xml:space="preserve">Kustatscher, E.V.E.L.Y.N. and Van Konijnenburg-van Cittert, J.H.A., 2013. Seed ferns from the European Triassic—an overview. New Mexico Museum of Natural History and Science, Bulletin, v. 61, p. 331–344.</t>
  </si>
  <si>
    <t xml:space="preserve">Kustatscher, E., Bauer, K., Butzmann, R., Fischer, T.C., Meller, B., van Konijnenburg-van Cittert, J.H. and Kerp, H., 2014. Sphenophytes, pteridosperms and possible cycads from the Wuchiapingian (Lopingian, Permian) of Bletterbach (Dolomites, northern Italy). Review of Palaeobotany and Palynology, v. 208, p. 65–82.</t>
  </si>
  <si>
    <t xml:space="preserve">Leary, R.L., 1990. Possible Early Pennsylvanian ancestor of the Cycadales. Science, p. 1152–1154.</t>
  </si>
  <si>
    <r>
      <rPr>
        <sz val="9"/>
        <rFont val="Cambria"/>
        <family val="1"/>
      </rPr>
      <t xml:space="preserve">Looy, C.V., 2007. Extending the range of derived Late Paleozoic conifers: </t>
    </r>
    <r>
      <rPr>
        <i val="true"/>
        <sz val="9"/>
        <rFont val="Cambria"/>
        <family val="1"/>
      </rPr>
      <t xml:space="preserve">Lebowskia</t>
    </r>
    <r>
      <rPr>
        <sz val="9"/>
        <rFont val="Cambria"/>
        <family val="1"/>
      </rPr>
      <t xml:space="preserve"> gen. nov. (Majonicaceae). International Journal of Plant Sciences, v. 168, p. 957–972.</t>
    </r>
  </si>
  <si>
    <t xml:space="preserve">Loriga, C.B., Fugagnoli, A., Van Konijnenburg-Van Cittert, J.H.A., Kustatscher, E., Posenato, R., Wachtler, M., 2002. The Anisian macroflora from the northern Dolomites (Monte Prà Della Vacca / Kühwiesenkopf, Braies): A first report. Rivista Italiana di Paleontologia e Stratigrafia, v. 108, p. 381–390.</t>
  </si>
  <si>
    <t xml:space="preserve">Meng, F.S., Zhang, Z.L., Niu, Z.J., Chen, D.Y., 2000. Primitive lycopsid flora in the Yangtze Valley of China and systematics and evolution of Isoetales. Hunan Science and Technology Publishing House, 87 pp.</t>
  </si>
  <si>
    <t xml:space="preserve">Poort, R.J., Visscher, H. and Dilcher, D.L., 1996, Zoidogamy in fossil gymnosperms: the centenary of a concept, with special reference to prepollen of late Paleozoic conifers. Proceedings of the National Academy of Sciences U.S.A., v. 93, p. 11713–11717.</t>
  </si>
  <si>
    <t xml:space="preserve">Retallack, G.J., 1997. Earliest Triassic origin of Isoetes and quillwort evolutionary radiation, Journal of Paleontology, v. 71, p. 500–521.</t>
  </si>
  <si>
    <t xml:space="preserve">Schimper, W.Ph., 1870. Traité de Paléontologie Végétale, ou La Flore du Monde Primitif dans ses Rapports avec les Formations Géologiques et la Flore du Monde Actuel. II. +atlas. Baillère et fils, Paris., 760 pp.</t>
  </si>
  <si>
    <r>
      <rPr>
        <sz val="9"/>
        <rFont val="Times New Roman"/>
        <family val="1"/>
      </rPr>
      <t xml:space="preserve">Shen, G.L., Sun, B.N., Liu, Y.X., Gou, N.G., 1990. Discovery of </t>
    </r>
    <r>
      <rPr>
        <i val="true"/>
        <sz val="9"/>
        <rFont val="Times New Roman"/>
        <family val="1"/>
      </rPr>
      <t xml:space="preserve">Autunia</t>
    </r>
    <r>
      <rPr>
        <sz val="9"/>
        <rFont val="Times New Roman"/>
        <family val="1"/>
      </rPr>
      <t xml:space="preserve"> </t>
    </r>
    <r>
      <rPr>
        <i val="true"/>
        <sz val="9"/>
        <rFont val="Times New Roman"/>
        <family val="1"/>
      </rPr>
      <t xml:space="preserve">conferta</t>
    </r>
    <r>
      <rPr>
        <sz val="9"/>
        <rFont val="Times New Roman"/>
        <family val="1"/>
      </rPr>
      <t xml:space="preserve"> (Sternberg) Kerp on Northern Margin of Tarim Plate. Chinese Science Bulletin, v. 35, p. 1097–1100.</t>
    </r>
  </si>
  <si>
    <t xml:space="preserve">Taylor, T.N., Taylor, E.L., Krings, M., 2009. Paleobotany: the biology and evolution of fossil plants (Second edition). Elsevier, 1230 pp.</t>
  </si>
  <si>
    <t xml:space="preserve">Van Konijnenburg–Van Cittert, J.H.A., Kustatscher, E., Wachtler, M., 2006. Middle Triassic (Anisian) ferns from Kühwiesenkopf (Monte Prá Della Vacca), Dolomites, northern Italy. Palaeontology, v. 49, p. 943–968.</t>
  </si>
  <si>
    <t xml:space="preserve">Wang, J., 2010. Late Paleozoic macrofloral assemblages from Weibei Coalfield, with reference to vegetational change through the Late Paleozoic Ice-age in the North China Block. International Journal of Coal Geology, v. 83, p. 292–317.</t>
  </si>
  <si>
    <t xml:space="preserve">Wang, J., Kerp, H., Pfefferkorn, H.W., 2014. The earliest occurrence of peltasperms in the basal Permian strata of the North China Block and the radiation of this group. Geological Journal, v. 49, p. 129–142.</t>
  </si>
  <si>
    <t xml:space="preserve">Wang, J.Y., Li, T., Liu, Z., Guo, B., Kang, A., Na, Y., Li, Y., Wang, H., Bo, J. and Sun, C., 2019. A new member of Sphenopsida, Neolobatannularia gen. nov. from Late Triassic of western Liaoning, China. Global Geology, v. 22, p. 1–8</t>
  </si>
  <si>
    <t xml:space="preserve">Wang, L.X., Xie, Z.M., Wang, Z.Q., 1978. On the occurrence of Pleuromeia from the Qishui Basin in Shanxi Province. Acta Palaeontologica Sinica, v. 17, p. 195–210.</t>
  </si>
  <si>
    <t xml:space="preserve">Wang, Z.Q., 1985, Palaeovegetation and plate tectonics: palaeophytogeography of North China during Permian and Triassic times. Palaeogeography, Palaeoclimatology, Palaeoecology, V. 49, p. 25–45.</t>
  </si>
  <si>
    <t xml:space="preserve">Wang, Z.Q., 1996, Recovery of vegetation from the terminal Permian mass extinction in North China. Review of Palaeobotany and Palynology, v. 91, p. 121–142.</t>
  </si>
  <si>
    <r>
      <rPr>
        <sz val="9"/>
        <rFont val="Cambria"/>
        <family val="1"/>
      </rPr>
      <t xml:space="preserve">Wang, Z.Q., 1997. Permian </t>
    </r>
    <r>
      <rPr>
        <i val="true"/>
        <sz val="9"/>
        <rFont val="Cambria"/>
        <family val="1"/>
      </rPr>
      <t xml:space="preserve">Supaia</t>
    </r>
    <r>
      <rPr>
        <sz val="9"/>
        <rFont val="Cambria"/>
        <family val="1"/>
      </rPr>
      <t xml:space="preserve"> fronds and an associated </t>
    </r>
    <r>
      <rPr>
        <i val="true"/>
        <sz val="9"/>
        <rFont val="Cambria"/>
        <family val="1"/>
      </rPr>
      <t xml:space="preserve">Autunia</t>
    </r>
    <r>
      <rPr>
        <sz val="9"/>
        <rFont val="Cambria"/>
        <family val="1"/>
      </rPr>
      <t xml:space="preserve"> fructification from Shanxi, China. Palaeontology, v. 40, p. 245–277.</t>
    </r>
  </si>
  <si>
    <t xml:space="preserve">Yang, G.X., 2006. The Permian Cathaysian flora in western Henan province, China: Yuzhou flora. Beijing: Geological Publishing House, 361 pp.</t>
  </si>
  <si>
    <t xml:space="preserve">Yao, Z.Q., 1989. Psygmophylloids of the Cathaysia Flora. Acta Palaeontologica Sinica, v. 28, p. 171–191.</t>
  </si>
  <si>
    <t xml:space="preserve">Zan, S.Q., Axsmith, B.J., Fraser, N.C., Liu, F.X., Xing, D.H., 2008. New evidence for Laurasian corystosperms: Umkomasia from the Upper Triassic of Northern China. Review of Palaeobotany and Palynology, v. 149, p. 202–207.</t>
  </si>
  <si>
    <t xml:space="preserve">Zhang, Y., Wang, Y.D., Hong, Y., Cao, L. and Gao, F.L., 2020. Pleuromeia discovered from the Middle Triassic Linjia Formation of Benxi, Northeast China. Palaeoworld, v. 29, p. 706–714.</t>
  </si>
  <si>
    <t xml:space="preserve">Supplementary file 3: Plant genera distributions and number of genera in each stratigraphic unit</t>
  </si>
  <si>
    <t xml:space="preserve">Floras</t>
  </si>
  <si>
    <t xml:space="preserve">Taxa</t>
  </si>
  <si>
    <t xml:space="preserve">Genus</t>
  </si>
  <si>
    <t xml:space="preserve">References and Localities</t>
  </si>
  <si>
    <t xml:space="preserve">The number of genera</t>
  </si>
  <si>
    <t xml:space="preserve">Total numbers of genera</t>
  </si>
  <si>
    <r>
      <rPr>
        <i val="true"/>
        <sz val="11"/>
        <rFont val="Times New Roman"/>
        <family val="1"/>
      </rPr>
      <t xml:space="preserve">LV</t>
    </r>
    <r>
      <rPr>
        <sz val="11"/>
        <rFont val="Times New Roman"/>
        <family val="1"/>
      </rPr>
      <t xml:space="preserve"> flora</t>
    </r>
  </si>
  <si>
    <t xml:space="preserve">Lycophyta</t>
  </si>
  <si>
    <t xml:space="preserve">Lepacyclotes</t>
  </si>
  <si>
    <t xml:space="preserve">Wang 1983-Wuziwa, Jungar banner, Inner Mongolia</t>
  </si>
  <si>
    <t xml:space="preserve">Lyc.</t>
  </si>
  <si>
    <t xml:space="preserve">Sph.</t>
  </si>
  <si>
    <t xml:space="preserve">Ptp.</t>
  </si>
  <si>
    <t xml:space="preserve">Pts.</t>
  </si>
  <si>
    <t xml:space="preserve">No.</t>
  </si>
  <si>
    <t xml:space="preserve">Cyca.</t>
  </si>
  <si>
    <t xml:space="preserve">Gikg.</t>
  </si>
  <si>
    <t xml:space="preserve">Cor.</t>
  </si>
  <si>
    <t xml:space="preserve">Co.</t>
  </si>
  <si>
    <t xml:space="preserve">giga.</t>
  </si>
  <si>
    <t xml:space="preserve">Pleuromeia</t>
  </si>
  <si>
    <t xml:space="preserve">Huang and Zhou 1980, Wang 1983-Wuziwa, Jungar banner, Inner Mongolia</t>
  </si>
  <si>
    <t xml:space="preserve">Equisetites</t>
  </si>
  <si>
    <t xml:space="preserve">Huang and Zhou 1980-Zhangjiayan, Wubu, Shaanxi; Wang 1983-Jinsuoguan, Tongchuan, Shaanxi</t>
  </si>
  <si>
    <t xml:space="preserve">？</t>
  </si>
  <si>
    <t xml:space="preserve">Neocalamites</t>
  </si>
  <si>
    <t xml:space="preserve">Wang 1983-Jinsuoguan, Tongchuan, Shaanxi and Shiba, Ningwu, Shanxi; Wang and Wang 1986-Zhangjiayan, Wubu, Shaanxi</t>
  </si>
  <si>
    <t xml:space="preserve">?</t>
  </si>
  <si>
    <t xml:space="preserve">Pteridophyte</t>
  </si>
  <si>
    <t xml:space="preserve">Cladophlebis</t>
  </si>
  <si>
    <t xml:space="preserve">Wang 1983-Jinsuoguan, Tongchuan, Shaanxi; Wang 1983, Wang and Wang 1986-Zhangjiayan, Wubu, Shaanxi; Huang and Zhou 1980, Wang 1983-Wuziwa, Jungar banner, Inner Mongolia</t>
  </si>
  <si>
    <t xml:space="preserve">Danaeopsis</t>
  </si>
  <si>
    <t xml:space="preserve">Huang and Zhou 1980, Xiong et al., 2021-Jinsuoguan, Tongchuan, Shaanxi</t>
  </si>
  <si>
    <t xml:space="preserve">Symopteris</t>
  </si>
  <si>
    <t xml:space="preserve">Huang and Zhou 1980, Wang 1983-Wuziwa, Jungar banner, Inner Mongolia </t>
  </si>
  <si>
    <t xml:space="preserve">Todites</t>
  </si>
  <si>
    <t xml:space="preserve">Huang and Zhou 1980, Wang, 1983-Jinsuoguan, Tongchuan, Shaanxi and Wuziwa, Jungar banner, Inner Mongolia; Wang 1983-Shiba, Ningwu, Shanxi</t>
  </si>
  <si>
    <t xml:space="preserve">bHSG</t>
  </si>
  <si>
    <t xml:space="preserve">Scytophyllum</t>
  </si>
  <si>
    <t xml:space="preserve">Ptilozamites</t>
  </si>
  <si>
    <t xml:space="preserve">Huang and Zhou 1980, Wang 1983-Wuziwa, Jungar banner, Inner Mongolia; Wang 1983-Shiba, Ningwu, Shanxi; Popa and McElwain, 2009</t>
  </si>
  <si>
    <t xml:space="preserve">ULJG</t>
  </si>
  <si>
    <t xml:space="preserve">Glossophyllum</t>
  </si>
  <si>
    <t xml:space="preserve">USJG-LLJG</t>
  </si>
  <si>
    <t xml:space="preserve">No macrofossil plant records</t>
  </si>
  <si>
    <t xml:space="preserve">Neoglossopteris</t>
  </si>
  <si>
    <t xml:space="preserve">Wang 1983-Jinsuoguan, Tongchuan, Shaanxi</t>
  </si>
  <si>
    <t xml:space="preserve">Pachypteris</t>
  </si>
  <si>
    <t xml:space="preserve">tUSHZ</t>
  </si>
  <si>
    <t xml:space="preserve">Protoblechnum</t>
  </si>
  <si>
    <t xml:space="preserve">UUSHZ</t>
  </si>
  <si>
    <r>
      <rPr>
        <sz val="11"/>
        <rFont val="Times New Roman"/>
        <family val="1"/>
      </rPr>
      <t xml:space="preserve">"</t>
    </r>
    <r>
      <rPr>
        <i val="true"/>
        <sz val="11"/>
        <rFont val="Times New Roman"/>
        <family val="1"/>
      </rPr>
      <t xml:space="preserve">Thinnfeldia</t>
    </r>
    <r>
      <rPr>
        <sz val="11"/>
        <rFont val="Times New Roman"/>
        <family val="1"/>
      </rPr>
      <t xml:space="preserve">"</t>
    </r>
  </si>
  <si>
    <t xml:space="preserve">MUSHZ</t>
  </si>
  <si>
    <t xml:space="preserve">Tongchuanophyllum</t>
  </si>
  <si>
    <t xml:space="preserve">this study-Jinsuoguan, Tongchuan, Shaanxi</t>
  </si>
  <si>
    <t xml:space="preserve">LUSHZ</t>
  </si>
  <si>
    <t xml:space="preserve">Cycadophytes</t>
  </si>
  <si>
    <t xml:space="preserve">Nilssonia</t>
  </si>
  <si>
    <t xml:space="preserve">Sinozamites</t>
  </si>
  <si>
    <t xml:space="preserve">Taeniopteris</t>
  </si>
  <si>
    <t xml:space="preserve">Wang and Wang 1986-Zhangjiayan, Wubu, Shaanxi; Huang and Zhou 1980, Wang 1983-Wuziwa, Jungar banner, Inner Mongolia and Zhangjiayan, Wubu, Shaanxi</t>
  </si>
  <si>
    <t xml:space="preserve">Baiera</t>
  </si>
  <si>
    <t xml:space="preserve">Ginkgoites</t>
  </si>
  <si>
    <t xml:space="preserve">LV flora</t>
  </si>
  <si>
    <t xml:space="preserve">Sphenobaiera</t>
  </si>
  <si>
    <t xml:space="preserve">Huang and Zhou 1980, Wang 1983-Wuziwa, Jungar banner, Inner Mongolia and Zhangjiayan, Wubu, Shaanxi; Wang and Wang 1986-Zhangjiayan, Wubu, Shaanxi</t>
  </si>
  <si>
    <t xml:space="preserve">PT flora</t>
  </si>
  <si>
    <t xml:space="preserve">Yuccites</t>
  </si>
  <si>
    <t xml:space="preserve">Wang 1983-Shiba, Ningwu, Shanxi</t>
  </si>
  <si>
    <t xml:space="preserve">PN flora</t>
  </si>
  <si>
    <t xml:space="preserve">Pagiophyllum</t>
  </si>
  <si>
    <t xml:space="preserve">No macroflora records</t>
  </si>
  <si>
    <t xml:space="preserve">Podozamites</t>
  </si>
  <si>
    <t xml:space="preserve">TED</t>
  </si>
  <si>
    <t xml:space="preserve">Voltzia</t>
  </si>
  <si>
    <t xml:space="preserve">Huang and Zhou 1980, Wang 1983, Wang and Wang 1986-Zhangjiayan, Wubu, Shaanxi</t>
  </si>
  <si>
    <t xml:space="preserve">Vol. flora-vV subflora</t>
  </si>
  <si>
    <t xml:space="preserve">TJGMR, 1984-Qinyuan, Shanxi</t>
  </si>
  <si>
    <t xml:space="preserve">Vol. flora-gw subflora</t>
  </si>
  <si>
    <t xml:space="preserve">this study-Yushe section, Shanxi</t>
  </si>
  <si>
    <t xml:space="preserve">gig. Flora</t>
  </si>
  <si>
    <t xml:space="preserve">Huang and Zhou 1980, Xiong et al., 2021-Jinsuoguan, Tongchuan, Shaanxi; Wang, 1983-Yushe, Heshun, Tunliu and Hongdong, Shanxi; this study-Yushe section, Shanxi</t>
  </si>
  <si>
    <t xml:space="preserve">Huang and Zhou 1980, Xiong et al., 2021-Jinsuoguan, Tongchuan, Shaanxi; Wang, 1983-Yushe, Heshun, Tunliu and Hongdong, Shanxi</t>
  </si>
  <si>
    <t xml:space="preserve">Wang, 1983-Yushe, Heshun, Tunliu and Hongdong, Shanxi</t>
  </si>
  <si>
    <t xml:space="preserve">Huang and Zhou 1980, Xiong et al., 2021-Jinsuoguan, Tongchuan, Shaanxi; Wang, 1983-Ningwu and Shiba, Shanxi</t>
  </si>
  <si>
    <t xml:space="preserve">Peltaspermum</t>
  </si>
  <si>
    <t xml:space="preserve">Wang 1983-Shilou and Daning, Shanxi</t>
  </si>
  <si>
    <r>
      <rPr>
        <i val="true"/>
        <sz val="11"/>
        <rFont val="Times New Roman"/>
        <family val="1"/>
      </rPr>
      <t xml:space="preserve">PT</t>
    </r>
    <r>
      <rPr>
        <sz val="11"/>
        <rFont val="Times New Roman"/>
        <family val="1"/>
      </rPr>
      <t xml:space="preserve"> flora</t>
    </r>
  </si>
  <si>
    <t xml:space="preserve">Isoetites</t>
  </si>
  <si>
    <t xml:space="preserve">Wang and Wang 1990b-Manshui and Yuli, Qinxian, Shanxi/Sizhuang, Wuxiang, Shanxi/Pantuo, Pingyao, Shanxi/Wubu, Shaanxi</t>
  </si>
  <si>
    <t xml:space="preserve">Wang and Wang 1986, 1990b, Wang and Lou 1990-Zhangjiayan, Wubu, Shaanxi; TJGMR, 1984-Qinyuan, Shanxi</t>
  </si>
  <si>
    <t xml:space="preserve">Wang and Wang 1990b-Manshui, Qinxian, Shanxi; this study-from Yushe section</t>
  </si>
  <si>
    <t xml:space="preserve">Wang and Wang 1986-Zhangjiayan, Wubu, Shaanxi and Yiyang, Henan; Wang 1983, Wang and Wang 1990b-Manshui and Yuli, Qinxian, Shanxi/Sizhuang, Wuxiang, Shanxi/Pantuo, Pingyao, Shanxi/Wubu, Shaanxi/Shilou, Shanxi/Yushe, Shanxi/Shiba, Ningwu, Shanxi; this study-from Yushe section</t>
  </si>
  <si>
    <t xml:space="preserve">Anomopteris</t>
  </si>
  <si>
    <t xml:space="preserve">Wang and Wang 1990b-Manshui, Qinxian, Shanxi and Yushe, Shanxi</t>
  </si>
  <si>
    <t xml:space="preserve">Wang and Wang 1990b-Shiba, Ningwu, Shanxi</t>
  </si>
  <si>
    <t xml:space="preserve">Lepidopteris</t>
  </si>
  <si>
    <t xml:space="preserve">Wang and Wang 1990b-Manshui, Qinxian, Shanxi</t>
  </si>
  <si>
    <t xml:space="preserve">Wang and Wang 1990b-Shilou, Shanxi and Sizhuang, Wuxiang, Shanxi</t>
  </si>
  <si>
    <t xml:space="preserve">Wang and Wang 1990b-Manshui, Qinxian, Shanxi and Sizhuang, Wuxiang, Shanxi</t>
  </si>
  <si>
    <t xml:space="preserve">Wang and Wang 1990b-Yuli, Qinxian, Shanxi</t>
  </si>
  <si>
    <t xml:space="preserve">Wang and Wang 1990b-Manshui, Qinxian, Shanxi/Sizhuang, Wuxiang, Shanxi/Shiba, Ningwu, Shanxi</t>
  </si>
  <si>
    <t xml:space="preserve">Wang and Wang 1990b-Sizhuang, Wuxiang, Shanxi/Wubu, Shaanxi/Shiba, Ningwu, Shanxi</t>
  </si>
  <si>
    <t xml:space="preserve">Wang and Wang 1990b-Sizhuang, Wuxiang, Shanxi</t>
  </si>
  <si>
    <t xml:space="preserve">TJGMR, 1984; Wang 1983, Wang and Wang 1990a-Hongzui, Shouyang, Shanxi/Liuquan, Fengfeng, Hebei/Dishuitan, Puxian, Shanxi/Jiyuan, Henan</t>
  </si>
  <si>
    <t xml:space="preserve">Tomiostrobus</t>
  </si>
  <si>
    <t xml:space="preserve">Wang 1983, TJGMR, 1984, Wang and Wang 1990a-Dishuitan, Puxian, Shanxi/Xiabancheng, Chengde, Hebei</t>
  </si>
  <si>
    <t xml:space="preserve">Wang 1983-Watang, Xingxian, Shanxi</t>
  </si>
  <si>
    <t xml:space="preserve">TJGMR, 1984; Wang 1983-Liuquan, Fengfeng, Hebei/Dishuitan, Puxian, Shanxi/Watang, Xingxian, Shanxi; Wang and Wang 1986-Yiyang, Henan; Wang and Wang 1990a-Dishuitan, Puxian of Shanxi and Jiyuan, Henan; this study-from Yushe section and Hongzui, Shouyang, Shanxi</t>
  </si>
  <si>
    <t xml:space="preserve">Phyllotheca</t>
  </si>
  <si>
    <t xml:space="preserve">Wang 1983-Hongzui, Shouyang, Shanxi</t>
  </si>
  <si>
    <t xml:space="preserve">Wang et al. 1978; Wang and Wang 1986, 1990a-Yiyang, Henan</t>
  </si>
  <si>
    <t xml:space="preserve">Wang and Wang, 1990a-Watang, Xingxian, Shanxi</t>
  </si>
  <si>
    <t xml:space="preserve">Neuropteridium</t>
  </si>
  <si>
    <t xml:space="preserve">Wang and Wang 1986, 1990a-Yiyang, Henan</t>
  </si>
  <si>
    <t xml:space="preserve">Scolopendrites</t>
  </si>
  <si>
    <t xml:space="preserve">Wang and Wang, 1990a-Jiyuan, Henan</t>
  </si>
  <si>
    <t xml:space="preserve">Wang and Wang 1986, 1990a-Yiyang, Henan and Hongzui, Shouyang, Shanxi</t>
  </si>
  <si>
    <t xml:space="preserve">Wang and Wang 1982; Wang 1983, Wang and Wang 1990a-Jingshang, Heshun, Shanxi</t>
  </si>
  <si>
    <t xml:space="preserve">Wang 1983-Jingshang, Heshun, Shanxi; Wang and Wang 1986-Zhangjiayan, Wubu, Shaanxi; Wang and Wang 1990a-Jingshang, Heshun of Shanxi; Hongzui, Shouyang, Shanxi</t>
  </si>
  <si>
    <t xml:space="preserve">Wang 1983, Wang and Wang 1990a-Jingshang, Heshun, Shanxi; this study-from Pingyao section</t>
  </si>
  <si>
    <t xml:space="preserve">Wang and Wang 1990a-Hongzui, Shouyang, Shanxi</t>
  </si>
  <si>
    <t xml:space="preserve">Wang and Wang 1990a-Jingshang, Heshun, Shanxi</t>
  </si>
  <si>
    <t xml:space="preserve">Sphenopteris</t>
  </si>
  <si>
    <t xml:space="preserve">Wang and Wang 1986-Zhangjiayan, Wubu, Shaanxi</t>
  </si>
  <si>
    <t xml:space="preserve">Willsiostrobus</t>
  </si>
  <si>
    <t xml:space="preserve">Wang 1983, Wang and Wang 1990a-Jingshan, Heshun, Shanxi</t>
  </si>
  <si>
    <t xml:space="preserve">Wang and Wang 1990a-Yangguan, Puxian, Shanxi</t>
  </si>
  <si>
    <t xml:space="preserve">Wang et al. 1978; Wang and Wang 1982; Wang 1983, Wang and Wang 1990a-Yushe, Shanxi/Yangguan, Puxian, Shanxi/Jiyuan, Henan/Yima, Henan; this study-from Yushe section, Pingyao section</t>
  </si>
  <si>
    <t xml:space="preserve">Wang 1983-Yushe, Shanxi and Yima, Henan; Wang et al. 1978; Wang and Wang 1990a-Yushe, Shanxi; this study-from Yushe section</t>
  </si>
  <si>
    <t xml:space="preserve">Wang et al. 1978; Wang 1983-Yushe, Shanxi/Qingshuihe, Wubu, Shaanxi/Jiyuan, Henan/Yima, Henan; Wang and Wang 1986, 1990a-Wubu, Shaanxi; this study-from Yushe, Shichuanhe, Pingyao and Dayulin sections</t>
  </si>
  <si>
    <t xml:space="preserve">Wang et al. 1978; Wang and Wang 1982; Wang 1983-Yima, Henan; Wang and Wang 1990a-Yushe, Shanxi; this study-from Pingyao section</t>
  </si>
  <si>
    <t xml:space="preserve">Neolobatannularia</t>
  </si>
  <si>
    <t xml:space="preserve">Wang 1983, Wang and Wang 1990a-Tuncun,Yushe of Shanxi</t>
  </si>
  <si>
    <t xml:space="preserve">this study-from Yushe section</t>
  </si>
  <si>
    <t xml:space="preserve">Wang et al. 1978, Wang 1983, Wang and Wang 1990a-Yangguan, Puxian, Shanxi and Jiyuan, Henan</t>
  </si>
  <si>
    <t xml:space="preserve">Wang 1983-Yangguan, Puxian, Shanxi; Wang and Wang 1990a-Tuncun,Yushe of Shanxi</t>
  </si>
  <si>
    <t xml:space="preserve">"Euryphyllum"</t>
  </si>
  <si>
    <t xml:space="preserve">Wang and Wang 1990a-Yushe, Shanxi</t>
  </si>
  <si>
    <t xml:space="preserve">"Gangamopteris"</t>
  </si>
  <si>
    <t xml:space="preserve">Wang and Wang 1990a-Yima, Henan</t>
  </si>
  <si>
    <t xml:space="preserve">Scythophyllum</t>
  </si>
  <si>
    <t xml:space="preserve">Wang 1983-Tuncun,Yushe of Shanxi</t>
  </si>
  <si>
    <t xml:space="preserve">Wang 1983, Wang and Wang 1990a-Yangguan, Puxian, Shanxi</t>
  </si>
  <si>
    <t xml:space="preserve">Thinnfeldia</t>
  </si>
  <si>
    <t xml:space="preserve">this study-from Yushe section, Pingyao section, Shanxi</t>
  </si>
  <si>
    <t xml:space="preserve">Cycadocarpidium</t>
  </si>
  <si>
    <t xml:space="preserve">Wang 1983-Yangguan, Puxian, Shanxi</t>
  </si>
  <si>
    <t xml:space="preserve">Wang et al. 1978; Wang 1983, Wang and Wang 1986, 1990a-Tuncun and Hongyatou,Yushe, Shanxi/Yangguan, Puxian, Shanxi/Qingshuihe, Wubu, Shaanxi/Yima, Henan; Grauvogel-Stamm and Ash 2005; this study-from Yushe section</t>
  </si>
  <si>
    <t xml:space="preserve">Wang et al. 1978, Wang 1983, Wang and Wang 1990a-Tuncun,Yushe, Shanxi/Hongyatou, Yushe, Shanxi/Yangguan, Puxian, Shanxi/Yima, Henan; this study-from Yushe section</t>
  </si>
  <si>
    <r>
      <rPr>
        <i val="true"/>
        <sz val="11"/>
        <rFont val="Times New Roman"/>
        <family val="1"/>
      </rPr>
      <t xml:space="preserve">PN</t>
    </r>
    <r>
      <rPr>
        <sz val="11"/>
        <rFont val="Times New Roman"/>
        <family val="1"/>
      </rPr>
      <t xml:space="preserve"> flora</t>
    </r>
  </si>
  <si>
    <t xml:space="preserve">Wang 1983-Shangzhuang, Pingyao, Shanxi and Mafang, Heshun, Shanxi; Wang, 1983, Wang and Wang 1990a-Tuncun,Yushe of Shanxi; this study-Yushe, Pingyao and Heshun sections</t>
  </si>
  <si>
    <t xml:space="preserve">this study-from Yushe and Pingyao sections</t>
  </si>
  <si>
    <t xml:space="preserve">Wang and Wang 1990a-Tuncun,Yushe of Shanxi; this study-from Yushe and Pingyao sections</t>
  </si>
  <si>
    <t xml:space="preserve">Wang 1983-Shangzhuang, Pingyao, Shanxi; Wang, 1983, Wang and Wang 1990a-Mafang, Heshun/Tuncun, Yushe of Shanxi/Wubu, Shaanxi; this study-from Shichuanhe, Yushe and Pingyao sections</t>
  </si>
  <si>
    <t xml:space="preserve">Wang 1983, Wang and Wang 1990a-Tuncun, Yushe, Shanxi and Mafang, Heshun, Shanxi</t>
  </si>
  <si>
    <t xml:space="preserve">Wang and Wang 1990a-Tuncun, Yushe, Shanxi</t>
  </si>
  <si>
    <t xml:space="preserve">Wang 1983-Shangzhuang, Pingyao, Shanxi/Tuncun, Yushe, Shanxi/Mafang, Heshun, Shanxi; Wang and Wang 1990a-Tuncun,Yushe of Shanxi and Mafang, Heshun, Shanxi</t>
  </si>
  <si>
    <r>
      <rPr>
        <sz val="11"/>
        <rFont val="Times New Roman"/>
        <family val="1"/>
      </rPr>
      <t xml:space="preserve">Wang 1983, Wang and Wang 1990a (including </t>
    </r>
    <r>
      <rPr>
        <i val="true"/>
        <sz val="11"/>
        <rFont val="Times New Roman"/>
        <family val="1"/>
      </rPr>
      <t xml:space="preserve">Zamiopteris</t>
    </r>
    <r>
      <rPr>
        <sz val="11"/>
        <rFont val="Times New Roman"/>
        <family val="1"/>
      </rPr>
      <t xml:space="preserve">)-Tuncun, Yushe, Shanxi and Mafang, Heshun, Shanxi; Grauvogel-Stamm and Ash 2005; this study-from Yushe section</t>
    </r>
  </si>
  <si>
    <t xml:space="preserve">this study-from Yushe and Pingyao sections; Wang and Wang 1990a-Tuncun, Yushe of Shanxi</t>
  </si>
  <si>
    <t xml:space="preserve">Wang 1983-Mafang, Heshun, Shanxi; Wang and Wang 1990a-Mafang, Heshun, Shanxi; this study-from Yushe section</t>
  </si>
  <si>
    <t xml:space="preserve">Wang 1983-Wucheng, Xixian, Shanxi</t>
  </si>
  <si>
    <t xml:space="preserve">Wang 1983; this study-Heshun and Yushe sections</t>
  </si>
  <si>
    <t xml:space="preserve">Wang and Wang 1982, Wang 1983-Peijiashan, Jiaocheng, Shanxi and Qiandian, Wenshui, Shanxi; this study-from Peijiashan section</t>
  </si>
  <si>
    <t xml:space="preserve">Wang and Wang 1982, Wang 1983-Peijiashan, Jiaocheng, Shanxi and Qiandian, Wenshui, Shanxi; this study-from Peijiashan section; this study-from Peijiashan section and Shichuanhe section</t>
  </si>
  <si>
    <t xml:space="preserve">Wang and Wang 1982, Wang 1983-Peijiashan, Jiaocheng, Shanxi and Qiandian, Wenshui, Shanxi</t>
  </si>
  <si>
    <r>
      <rPr>
        <i val="true"/>
        <sz val="11"/>
        <rFont val="Times New Roman"/>
        <family val="1"/>
      </rPr>
      <t xml:space="preserve">Sphenophyllum </t>
    </r>
    <r>
      <rPr>
        <sz val="11"/>
        <rFont val="Times New Roman"/>
        <family val="1"/>
      </rPr>
      <t xml:space="preserve">or </t>
    </r>
    <r>
      <rPr>
        <i val="true"/>
        <sz val="11"/>
        <rFont val="Times New Roman"/>
        <family val="1"/>
      </rPr>
      <t xml:space="preserve">Calamites</t>
    </r>
    <r>
      <rPr>
        <sz val="11"/>
        <rFont val="Times New Roman"/>
        <family val="1"/>
      </rPr>
      <t xml:space="preserve"> stem</t>
    </r>
  </si>
  <si>
    <t xml:space="preserve">Wang and Wang 1986-Liulin, Shanxi; this study-from Zishiya section</t>
  </si>
  <si>
    <r>
      <rPr>
        <i val="true"/>
        <sz val="11"/>
        <rFont val="Times New Roman"/>
        <family val="1"/>
      </rPr>
      <t xml:space="preserve">Phyllotheca </t>
    </r>
    <r>
      <rPr>
        <sz val="11"/>
        <rFont val="Times New Roman"/>
        <family val="1"/>
      </rPr>
      <t xml:space="preserve">or </t>
    </r>
    <r>
      <rPr>
        <i val="true"/>
        <sz val="11"/>
        <rFont val="Times New Roman"/>
        <family val="1"/>
      </rPr>
      <t xml:space="preserve">Calamites</t>
    </r>
    <r>
      <rPr>
        <sz val="11"/>
        <rFont val="Times New Roman"/>
        <family val="1"/>
      </rPr>
      <t xml:space="preserve"> stem</t>
    </r>
  </si>
  <si>
    <t xml:space="preserve">Wang and Wang 1986-Liulin, Shanxi</t>
  </si>
  <si>
    <t xml:space="preserve">Pecopteris</t>
  </si>
  <si>
    <t xml:space="preserve">Wang and Wang 1986-Liulin, Shanxi; this study-from Liulin section</t>
  </si>
  <si>
    <t xml:space="preserve">Autunia</t>
  </si>
  <si>
    <t xml:space="preserve">this study-from Zishiya section and Liulin section</t>
  </si>
  <si>
    <t xml:space="preserve">Germaropteris</t>
  </si>
  <si>
    <r>
      <rPr>
        <sz val="11"/>
        <rFont val="Times New Roman"/>
        <family val="1"/>
      </rPr>
      <t xml:space="preserve">this study-from Zishiya section and Liulin section; </t>
    </r>
    <r>
      <rPr>
        <i val="true"/>
        <sz val="11"/>
        <rFont val="Times New Roman"/>
        <family val="1"/>
      </rPr>
      <t xml:space="preserve">Callipteris</t>
    </r>
    <r>
      <rPr>
        <sz val="11"/>
        <rFont val="Times New Roman"/>
        <family val="1"/>
      </rPr>
      <t xml:space="preserve"> and </t>
    </r>
    <r>
      <rPr>
        <i val="true"/>
        <sz val="11"/>
        <rFont val="Times New Roman"/>
        <family val="1"/>
      </rPr>
      <t xml:space="preserve">Tatarina</t>
    </r>
    <r>
      <rPr>
        <sz val="11"/>
        <rFont val="Times New Roman"/>
        <family val="1"/>
      </rPr>
      <t xml:space="preserve"> in Wang and Wang 1986; </t>
    </r>
    <r>
      <rPr>
        <i val="true"/>
        <sz val="11"/>
        <rFont val="Times New Roman"/>
        <family val="1"/>
      </rPr>
      <t xml:space="preserve">Lepidopteris</t>
    </r>
    <r>
      <rPr>
        <sz val="11"/>
        <rFont val="Times New Roman"/>
        <family val="1"/>
      </rPr>
      <t xml:space="preserve"> in Zhang et al., 2012</t>
    </r>
  </si>
  <si>
    <t xml:space="preserve">Noeggerathiales</t>
  </si>
  <si>
    <t xml:space="preserve">Discinites</t>
  </si>
  <si>
    <t xml:space="preserve">Primocycas</t>
  </si>
  <si>
    <r>
      <rPr>
        <i val="true"/>
        <sz val="11"/>
        <rFont val="Times New Roman"/>
        <family val="1"/>
      </rPr>
      <t xml:space="preserve">Norinia</t>
    </r>
    <r>
      <rPr>
        <sz val="11"/>
        <rFont val="Times New Roman"/>
        <family val="1"/>
      </rPr>
      <t xml:space="preserve"> in Wang and Wang 1986-Liulin, Shanxi</t>
    </r>
  </si>
  <si>
    <t xml:space="preserve">Pseudovoltzia</t>
  </si>
  <si>
    <t xml:space="preserve">Wang and Wang 1986-Liulin, Shanxi and Yiyang, Henan; Broutin et al. 2020; this study-from Liulin, Zishiya and Dayulin sections</t>
  </si>
  <si>
    <t xml:space="preserve">Quadrocladus</t>
  </si>
  <si>
    <t xml:space="preserve">Wang and Wang 1986-Liulin, Shanxi and Yiyang, Henan; this study-from Liulin, Zishiya and Dayulin sections</t>
  </si>
  <si>
    <t xml:space="preserve">Ullmannia</t>
  </si>
  <si>
    <t xml:space="preserve">Wang and Wang 1986-Liulin, Shanxi and Yiyang, Henan; Chu et al. 2017; Wu et al., 2020; Broutin et al. 2020; Yan 2003; this study-from Liulin, Zishiya and Dayulin sections</t>
  </si>
  <si>
    <t xml:space="preserve">Walchia?</t>
  </si>
  <si>
    <t xml:space="preserve">Wang and Wang 1986-Liulin, Shanxi; Yan 2003-Liujiang, Qinhuangdao, Hebei; this study-from Liulin and Zishiya sections</t>
  </si>
  <si>
    <r>
      <rPr>
        <i val="true"/>
        <sz val="11"/>
        <rFont val="Times New Roman"/>
        <family val="1"/>
      </rPr>
      <t xml:space="preserve">Asterophyllites</t>
    </r>
    <r>
      <rPr>
        <sz val="11"/>
        <rFont val="Times New Roman"/>
        <family val="1"/>
      </rPr>
      <t xml:space="preserve">-or </t>
    </r>
    <r>
      <rPr>
        <i val="true"/>
        <sz val="11"/>
        <rFont val="Times New Roman"/>
        <family val="1"/>
      </rPr>
      <t xml:space="preserve">Calamites</t>
    </r>
    <r>
      <rPr>
        <sz val="11"/>
        <rFont val="Times New Roman"/>
        <family val="1"/>
      </rPr>
      <t xml:space="preserve"> stem</t>
    </r>
  </si>
  <si>
    <r>
      <rPr>
        <i val="true"/>
        <sz val="11"/>
        <rFont val="Times New Roman"/>
        <family val="1"/>
      </rPr>
      <t xml:space="preserve">Sphenophyllum</t>
    </r>
    <r>
      <rPr>
        <sz val="11"/>
        <rFont val="Times New Roman"/>
        <family val="1"/>
      </rPr>
      <t xml:space="preserve">-or </t>
    </r>
    <r>
      <rPr>
        <i val="true"/>
        <sz val="11"/>
        <rFont val="Times New Roman"/>
        <family val="1"/>
      </rPr>
      <t xml:space="preserve">Calamites</t>
    </r>
    <r>
      <rPr>
        <sz val="11"/>
        <rFont val="Times New Roman"/>
        <family val="1"/>
      </rPr>
      <t xml:space="preserve"> stem</t>
    </r>
  </si>
  <si>
    <t xml:space="preserve">Fascipteris</t>
  </si>
  <si>
    <t xml:space="preserve">Wang 1993-Shanxi</t>
  </si>
  <si>
    <t xml:space="preserve">this study-from Shichuanhe section</t>
  </si>
  <si>
    <t xml:space="preserve">Chiropteris</t>
  </si>
  <si>
    <t xml:space="preserve">Supaia</t>
  </si>
  <si>
    <t xml:space="preserve">Wang and Wang 1986-Liulin, Shanxi; Wang 1997-Yuanqu, Qinyuan, Taiyuan, Xuangang, Ningwu, Jiaocheng, Baode of Shanxi</t>
  </si>
  <si>
    <t xml:space="preserve">Yuania</t>
  </si>
  <si>
    <t xml:space="preserve">Noeggerathiopsis</t>
  </si>
  <si>
    <t xml:space="preserve">Plagiozamites</t>
  </si>
  <si>
    <t xml:space="preserve">this study-from Shichuanhe and Liulin sections</t>
  </si>
  <si>
    <t xml:space="preserve">Psygmophyllum</t>
  </si>
  <si>
    <t xml:space="preserve">Saportaea</t>
  </si>
  <si>
    <t xml:space="preserve">Walchia</t>
  </si>
  <si>
    <t xml:space="preserve">gig. flora</t>
  </si>
  <si>
    <t xml:space="preserve">Cathaysiodendron</t>
  </si>
  <si>
    <t xml:space="preserve">Zhang et al. 2012-Baode, Shanxi</t>
  </si>
  <si>
    <t xml:space="preserve">Annularia</t>
  </si>
  <si>
    <t xml:space="preserve">Liu and Shen 1983-Weibei, Shaanxi; Wang 1997-Shanxi; Yang 2006-Yuzhou, Henan; Wang 2010-Weibei, Shaanxi; Stevens et al. 2011-Taiyuan, Shanxi</t>
  </si>
  <si>
    <t xml:space="preserve">Lobatannularia</t>
  </si>
  <si>
    <t xml:space="preserve">Sze 1953-Shanxi; Yuan et al., 1977-Henan; Liu and Shen 1983-Weibei, Shaanxi; Yang 2006-Yuzhou, Henan; Wang 2010-Weibei, Shaanxi; Stevens et al. 2011-Taiyuan, Shanxi</t>
  </si>
  <si>
    <t xml:space="preserve">Sphenophyllum</t>
  </si>
  <si>
    <t xml:space="preserve">Liu and Shen 1983, Wang 2010-Weibei, Shaanxi; Stevens et al. 2011-Taiyuan, Shanxi</t>
  </si>
  <si>
    <t xml:space="preserve">Yuan et al., 1977-Henan; Yang 2006-Yuzhou, Henan; Wang 2010-Weibei, Shaanxi</t>
  </si>
  <si>
    <t xml:space="preserve">Liu and Shen 1983-Weibei, Shaanxi; Yang 2006-Yuzhou, Henan</t>
  </si>
  <si>
    <t xml:space="preserve">Yuan et al., 1977-Henan; Liu and Shen 1983-Weibei, Shaanxi; Yang 2006-Yuzhou, Henan; Wang 2010-Weibei, Shaanxi</t>
  </si>
  <si>
    <t xml:space="preserve">Sze 1953-Shanxi; Liu and Shen 1983-Weibei, Shaanxi; Yang 2006-Yuzhou, Henan; Wang 2010-Weibei, Shaanxi; Stevens et al. 2011-Taiyuan, Shanxi</t>
  </si>
  <si>
    <t xml:space="preserve">Alethopteris</t>
  </si>
  <si>
    <t xml:space="preserve">Yuan et al., 1977-Henan; Wang 2010-Weibei, Shaanxi</t>
  </si>
  <si>
    <t xml:space="preserve">this study</t>
  </si>
  <si>
    <t xml:space="preserve">Germaropteris (Lepidopteris)</t>
  </si>
  <si>
    <t xml:space="preserve">Liu and Shen 1983, Wang 2010-Weibei, Shaanxi</t>
  </si>
  <si>
    <t xml:space="preserve">Odontopteris</t>
  </si>
  <si>
    <t xml:space="preserve">Sze 1955-Shanxi; Yang et al. 2006-Yuzhou, Henan</t>
  </si>
  <si>
    <t xml:space="preserve">Yang 2006-Yuzhou, Henan</t>
  </si>
  <si>
    <t xml:space="preserve">Shenzhouphyllum</t>
  </si>
  <si>
    <t xml:space="preserve">Shenzhouspermum</t>
  </si>
  <si>
    <t xml:space="preserve">WangZQ 1997-Shanxi; Yang et al. 2006-Yuzhou, Henan; Zhang et al. 2012-Baode, Shanxi</t>
  </si>
  <si>
    <r>
      <rPr>
        <sz val="11"/>
        <rFont val="Times New Roman"/>
        <family val="1"/>
      </rPr>
      <t xml:space="preserve">Yuan et al., 1977-Henan; Liu and Shen 1983-Weibei, Shaanxi; Yan and Yang 2001-Liujiang, Hebei; Yang et al. 2006-Yuzhou, Henan</t>
    </r>
    <r>
      <rPr>
        <sz val="11"/>
        <rFont val="等线"/>
        <family val="0"/>
        <charset val="134"/>
      </rPr>
      <t xml:space="preserve">; </t>
    </r>
    <r>
      <rPr>
        <sz val="11"/>
        <rFont val="Times New Roman"/>
        <family val="1"/>
      </rPr>
      <t xml:space="preserve">Stevens et al. 2011-Taiyuan, Shanxi</t>
    </r>
  </si>
  <si>
    <t xml:space="preserve">Wang 2010-Weibei, Shaanxi</t>
  </si>
  <si>
    <t xml:space="preserve">Sze 1953-Shanxi; Liu and Shen, 1983-Weibei, Shaanxi; WangZQ and WangLX 1986-Liulin, Shanxi</t>
  </si>
  <si>
    <t xml:space="preserve">Lesleya</t>
  </si>
  <si>
    <t xml:space="preserve">Yang et al. 2006-Yuzhou, Henan</t>
  </si>
  <si>
    <t xml:space="preserve">Pterophyllum</t>
  </si>
  <si>
    <t xml:space="preserve">Yuan et al., 1977-Henan; Yang et al. 2006-Yuzhou, Henan; Wang 2010-Weibei, Shaanxi; Stevens et al. 2011-Taiyuan, Shanxi; Zhang et al. 2012-Baode, Shanxi</t>
  </si>
  <si>
    <t xml:space="preserve">Stevens et al. 2011-Taiyuan, Shanxi</t>
  </si>
  <si>
    <t xml:space="preserve">Pseudorhipidopsis</t>
  </si>
  <si>
    <t xml:space="preserve">Yuan et al., 1977-Henan; Yang et al., 2006-Yuzhou, Henan</t>
  </si>
  <si>
    <t xml:space="preserve">Yuan et al., 1977-Henan; Wang 1997-Shanxi; Yang et al., 2006-Yuzhou, Henan</t>
  </si>
  <si>
    <t xml:space="preserve">Rhipidopsis</t>
  </si>
  <si>
    <t xml:space="preserve">Yan and Yang 2001-Yuzhou, Henan; Yang et al. 2006-Yuzhou, Henan</t>
  </si>
  <si>
    <t xml:space="preserve">Cordaitales</t>
  </si>
  <si>
    <t xml:space="preserve">Lepeophyllum</t>
  </si>
  <si>
    <t xml:space="preserve">Pelourdea</t>
  </si>
  <si>
    <r>
      <rPr>
        <sz val="11"/>
        <rFont val="Times New Roman"/>
        <family val="1"/>
      </rPr>
      <t xml:space="preserve">Yang et al. 2006-Yuzhou, Henan</t>
    </r>
    <r>
      <rPr>
        <sz val="11"/>
        <rFont val="Noto Sans"/>
        <family val="2"/>
      </rPr>
      <t xml:space="preserve">；</t>
    </r>
    <r>
      <rPr>
        <sz val="11"/>
        <rFont val="Times New Roman"/>
        <family val="1"/>
      </rPr>
      <t xml:space="preserve">Kustatscher et al. 2010 (put in conifers)</t>
    </r>
  </si>
  <si>
    <t xml:space="preserve">gigantopterids</t>
  </si>
  <si>
    <t xml:space="preserve">Gigantonoclea</t>
  </si>
  <si>
    <t xml:space="preserve">Yuan et al., 1977-Henan; Yang et al. 2006-Yuzhou, Henan; Liu and Shen 1983, Wang 2010-Weibei, Shaanxi; Stevens et al. 2011</t>
  </si>
  <si>
    <t xml:space="preserve">Gigantogramme</t>
  </si>
  <si>
    <t xml:space="preserve">Yang et al. 2006-Yuzhou, Henan; Doweld 2012</t>
  </si>
  <si>
    <t xml:space="preserve">Monogigantonoclea</t>
  </si>
  <si>
    <t xml:space="preserve">Monogigantopteris</t>
  </si>
  <si>
    <t xml:space="preserve">Pinnagigantonoclea</t>
  </si>
  <si>
    <t xml:space="preserve">Lepidodendron</t>
  </si>
  <si>
    <t xml:space="preserve">Sze 1953-Shanxi; Yuan et al., 1977-Henan; Yang et al. 2006-Yuzhou, Henan; Liu and Shen 1983, Wang 2010-Weibei, Shaanxi; Stevens et al. 2011-Taiyuan, Shanxi</t>
  </si>
  <si>
    <t xml:space="preserve">Yang et al. 2006-Yuzhou, Henan; Liu and Shen 1983, Wang 2010-Weibei, Shaanxi; Stevens et al. 2011-Taiyuan, Shanxi</t>
  </si>
  <si>
    <t xml:space="preserve">Asterophyllites</t>
  </si>
  <si>
    <r>
      <rPr>
        <sz val="11"/>
        <rFont val="Times New Roman"/>
        <family val="1"/>
      </rPr>
      <t xml:space="preserve">Yang et al. 2006-Yuzhou, Henan</t>
    </r>
    <r>
      <rPr>
        <sz val="11"/>
        <rFont val="等线"/>
        <family val="0"/>
        <charset val="134"/>
      </rPr>
      <t xml:space="preserve">; </t>
    </r>
    <r>
      <rPr>
        <sz val="11"/>
        <rFont val="Times New Roman"/>
        <family val="1"/>
      </rPr>
      <t xml:space="preserve">Wang 2010-Weibei, Shaanxi</t>
    </r>
    <r>
      <rPr>
        <sz val="11"/>
        <rFont val="等线"/>
        <family val="0"/>
        <charset val="134"/>
      </rPr>
      <t xml:space="preserve">; </t>
    </r>
    <r>
      <rPr>
        <sz val="11"/>
        <rFont val="Times New Roman"/>
        <family val="1"/>
      </rPr>
      <t xml:space="preserve">Stevens et al. 2011-Taiyuan, Shanxi</t>
    </r>
  </si>
  <si>
    <r>
      <rPr>
        <sz val="11"/>
        <rFont val="Times New Roman"/>
        <family val="1"/>
      </rPr>
      <t xml:space="preserve">Liu and Shen 1983, Wang 2010-Weibei, Shaanxi</t>
    </r>
    <r>
      <rPr>
        <sz val="11"/>
        <rFont val="Noto Sans"/>
        <family val="2"/>
      </rPr>
      <t xml:space="preserve">；</t>
    </r>
    <r>
      <rPr>
        <sz val="11"/>
        <rFont val="Times New Roman"/>
        <family val="1"/>
      </rPr>
      <t xml:space="preserve">Stevens et al. 2011-Taiyuan, Shanxi</t>
    </r>
  </si>
  <si>
    <t xml:space="preserve">Szecalamitina</t>
  </si>
  <si>
    <t xml:space="preserve">Yuan et al., 1977-Henan; Yang et al. 2006-Yuzhou, Henan; Wang 2010-Weibei, Shaanxi</t>
  </si>
  <si>
    <t xml:space="preserve">Yang et al. 2006-Yuzhou, Henan; Liu and Shen 1983, Wang 2010-Weibei, Shaanxi</t>
  </si>
  <si>
    <t xml:space="preserve">Yuan et al., 1977-Henan; Liu and Shen 1983, Wang 2010-Weibei, Shaanxi</t>
  </si>
  <si>
    <r>
      <rPr>
        <sz val="11"/>
        <rFont val="Times New Roman"/>
        <family val="1"/>
      </rPr>
      <t xml:space="preserve">Sze 1953-Shanxi; Yang et al. 2006-Yuzhou, Henan</t>
    </r>
    <r>
      <rPr>
        <sz val="11"/>
        <rFont val="Noto Sans"/>
        <family val="2"/>
      </rPr>
      <t xml:space="preserve">；</t>
    </r>
    <r>
      <rPr>
        <sz val="11"/>
        <rFont val="Times New Roman"/>
        <family val="1"/>
      </rPr>
      <t xml:space="preserve">Liu and Shen 1983, Wang 2010-Weibei, Shaanxi</t>
    </r>
    <r>
      <rPr>
        <sz val="11"/>
        <rFont val="Noto Sans"/>
        <family val="2"/>
      </rPr>
      <t xml:space="preserve">；</t>
    </r>
    <r>
      <rPr>
        <sz val="11"/>
        <rFont val="Times New Roman"/>
        <family val="1"/>
      </rPr>
      <t xml:space="preserve">Stevens et al. 2011-Taiyuan, Shanxi</t>
    </r>
  </si>
  <si>
    <t xml:space="preserve">Callipteridium</t>
  </si>
  <si>
    <t xml:space="preserve">Henanopteris</t>
  </si>
  <si>
    <t xml:space="preserve">Yuan et al., 1977-Henan; Yang et al. 2006-Yuzhou, Henan</t>
  </si>
  <si>
    <t xml:space="preserve">Yang et al., 2006-Yuzhou, Henan; Wang 2010; Stevens et al. 2011</t>
  </si>
  <si>
    <t xml:space="preserve">Yuan et al., 1977-Henan;Yan and Yang 2001-Liujiang, Hebei; Yang et al. 2006-Yuzhou, Henan; Liu and Shen 1983, Wang 2010-Weibei, Shaanxi; Stevens et al. 2011-Taiyuan, Shanxi</t>
  </si>
  <si>
    <r>
      <rPr>
        <sz val="11"/>
        <rFont val="Times New Roman"/>
        <family val="1"/>
      </rPr>
      <t xml:space="preserve">Wang 2010-Weibei, Shaanxi</t>
    </r>
    <r>
      <rPr>
        <sz val="11"/>
        <rFont val="Noto Sans"/>
        <family val="2"/>
      </rPr>
      <t xml:space="preserve">；</t>
    </r>
    <r>
      <rPr>
        <sz val="11"/>
        <rFont val="Times New Roman"/>
        <family val="1"/>
      </rPr>
      <t xml:space="preserve">Stevens et al. 2011-Taiyuan, Shanxi</t>
    </r>
  </si>
  <si>
    <t xml:space="preserve">Tingia</t>
  </si>
  <si>
    <t xml:space="preserve">Yuan et al., 1977-Henan; Yang et al. 2006-Yuzhou, Henan; Wang 2010-Weibei, Shaanxi; Stevens et al. 2011-Taiyuan, Shanxi</t>
  </si>
  <si>
    <r>
      <rPr>
        <sz val="11"/>
        <rFont val="Times New Roman"/>
        <family val="1"/>
      </rPr>
      <t xml:space="preserve">Yuan et al., 1977-Henan; Yang et al. 2006-Yuzhou, Henan</t>
    </r>
    <r>
      <rPr>
        <sz val="11"/>
        <rFont val="Noto Sans"/>
        <family val="2"/>
      </rPr>
      <t xml:space="preserve">；</t>
    </r>
    <r>
      <rPr>
        <sz val="11"/>
        <rFont val="Times New Roman"/>
        <family val="1"/>
      </rPr>
      <t xml:space="preserve">Wang 2010-Weibei, Shaanxi</t>
    </r>
    <r>
      <rPr>
        <sz val="11"/>
        <rFont val="Noto Sans"/>
        <family val="2"/>
      </rPr>
      <t xml:space="preserve">；</t>
    </r>
    <r>
      <rPr>
        <sz val="11"/>
        <rFont val="Times New Roman"/>
        <family val="1"/>
      </rPr>
      <t xml:space="preserve">Stevens et al. 2011-Taiyuan, Shanxi</t>
    </r>
  </si>
  <si>
    <t xml:space="preserve">Stevens et al. 2011</t>
  </si>
  <si>
    <t xml:space="preserve">Cordaites</t>
  </si>
  <si>
    <t xml:space="preserve">Crassinervia</t>
  </si>
  <si>
    <t xml:space="preserve">Nephropsis</t>
  </si>
  <si>
    <r>
      <rPr>
        <sz val="11"/>
        <rFont val="Times New Roman"/>
        <family val="1"/>
      </rPr>
      <t xml:space="preserve">Yuan et al., 1977-Henan; Yang et al. 2006-Yuzhou, Henan; Liu and Shen 1983, Wang 2010-Weibei, Shaanxi</t>
    </r>
    <r>
      <rPr>
        <sz val="11"/>
        <rFont val="Noto Sans"/>
        <family val="2"/>
      </rPr>
      <t xml:space="preserve">；</t>
    </r>
    <r>
      <rPr>
        <sz val="11"/>
        <rFont val="Times New Roman"/>
        <family val="1"/>
      </rPr>
      <t xml:space="preserve">Stevens et al. 2011-Taiyuan, Shanxi</t>
    </r>
  </si>
  <si>
    <t xml:space="preserve">Neogigantopteridium</t>
  </si>
  <si>
    <t xml:space="preserve">Sze 1953-Shanxi; Yuan et al., 1977-Henan; Liu and Shen 1983-Weibei, Shaanxi; Stevens et al. 2011-Taiyuan, Shanxi</t>
  </si>
  <si>
    <t xml:space="preserve">Yang et al. 2006-Yuzhou, Henan; Liu and Shen 1983, Wang 2010-Weibei, Shaanxi; Stevens et al. 2011-Taiyuan, Shanxi; Wu et al. 2020-Baode, Shanxi</t>
  </si>
  <si>
    <t xml:space="preserve">Schizoneura</t>
  </si>
  <si>
    <t xml:space="preserve">Yuan et al., 1977-Henan; Liu and Shen, 1983, Wang 2010-Weibei, Shaanxi</t>
  </si>
  <si>
    <t xml:space="preserve">Neuropteris</t>
  </si>
  <si>
    <t xml:space="preserve">Sze 1953; Liu and Shen, 1983; Wang 2010-Weibei, Shaanxi; Stevens et al. 2011-Taiyuan, Shanxi</t>
  </si>
  <si>
    <t xml:space="preserve">Yuan et al., 1977-Henan; Liu and Shen, 1983-Weibei, Shaanxi; Yan and Yang 2001-Liujiang, Hebei; Yang et al. 2006-Yuzhou, Henan; Wang 2010-Weibei, Shaanxi; Stevens et al. 2011-Taiyuan, Shanxi</t>
  </si>
  <si>
    <t xml:space="preserve">Yuan et al. 1977-Henan; Wang 2010-Weibei, Shaanxi; Stevens et al. 2011-Taiyuan, Shanxi</t>
  </si>
  <si>
    <t xml:space="preserve">Sphenopteridium</t>
  </si>
  <si>
    <r>
      <rPr>
        <sz val="11"/>
        <rFont val="Times New Roman"/>
        <family val="1"/>
      </rPr>
      <t xml:space="preserve">Halle, 1927-Shanxi; Wang 2010-Weibei, Shaanxi</t>
    </r>
    <r>
      <rPr>
        <sz val="11"/>
        <rFont val="Noto Sans"/>
        <family val="2"/>
      </rPr>
      <t xml:space="preserve">；</t>
    </r>
    <r>
      <rPr>
        <sz val="11"/>
        <rFont val="Times New Roman"/>
        <family val="1"/>
      </rPr>
      <t xml:space="preserve">Stevens et al. 2011-Taiyuan, Shanxi</t>
    </r>
  </si>
  <si>
    <t xml:space="preserve">Yuan et al., 1977-Henan; Wang 2010-Weibei, Shaanxi; Stevens et al. 2011-Taiyuan, Shanxi</t>
  </si>
  <si>
    <t xml:space="preserve">Yang 2006-Yuzhou, Henan; Wang 2010-Weibei, Shaanxi</t>
  </si>
  <si>
    <t xml:space="preserve">Wu et al., 2021-Baode, Shanxi</t>
  </si>
  <si>
    <r>
      <rPr>
        <sz val="11"/>
        <rFont val="Times New Roman"/>
        <family val="1"/>
      </rPr>
      <t xml:space="preserve">Yang et al. 2006-Yuzhou, Henan</t>
    </r>
    <r>
      <rPr>
        <sz val="11"/>
        <rFont val="Noto Sans"/>
        <family val="2"/>
      </rPr>
      <t xml:space="preserve">；</t>
    </r>
    <r>
      <rPr>
        <sz val="11"/>
        <rFont val="Times New Roman"/>
        <family val="1"/>
      </rPr>
      <t xml:space="preserve">Wu et al., 2021-Baode, Shanxi</t>
    </r>
  </si>
  <si>
    <t xml:space="preserve">Stevens et al. 2011-Taiyuan, Shanxi; Wu et al., 2021-Baode, Shanxi</t>
  </si>
  <si>
    <t xml:space="preserve">Sze 1955-Shanxi; Yang et al. 2006-Yuzhou, Henan; Kustatscher et al. 2010 (put in conifers)</t>
  </si>
  <si>
    <t xml:space="preserve">Halle, 1927-Shanxi; Yuan et al., 1977-Henan; Liu and Shen, 1983-Weibei, Shaanxi; Yang 2006-Yuzhou, Henan; Wang 2010-Weibei, Shaanxi; Stevens et al. 2011-Taiyuan, Shanxi</t>
  </si>
  <si>
    <t xml:space="preserve">Gigantopteris</t>
  </si>
  <si>
    <t xml:space="preserve">Liu and Shen, 1983-Weibei, Shaanxi</t>
  </si>
  <si>
    <t xml:space="preserve">Pinnagigantopteris</t>
  </si>
  <si>
    <t xml:space="preserve">Fms–formations; N–numbers of genera; LUSHZ–lower part of Upper Shihhotse Formation or Yungaishan Formation; MUSHZ–middle part of Upper Shihhotse Formation or Yungaishan Formation; UUSHZ–upper part of Upper Shihhotse Formation or Yungaishan Formation; tUSHZ–top part of Upper Shihhotse Formation (= Pingdingshan Sandstone); LSJG–Lower Sunjiagou Formation; USJG-LLJG–Upper Sunjiagou Formation to lower part of Liujiagou Formation; ULJG–upper part of Liujiagou Formation; tLJG– top part of Liujiaogou Formation; bHSG–basal part of Heshanggou Formation; LHSG–lower part of Heshanggou Formation; MHSG–middle part of Heshanggou Formation; UHSG–upper part of Heshanggou Formation; bEMY–basal part of Ermaying Formation; LEMY–lower part of Ermaying Formation; UEMY–upper part of Ermaying Formation.</t>
  </si>
  <si>
    <r>
      <rPr>
        <sz val="11"/>
        <rFont val="Cambria"/>
        <family val="1"/>
      </rPr>
      <t xml:space="preserve">Notes: </t>
    </r>
    <r>
      <rPr>
        <i val="true"/>
        <sz val="11"/>
        <rFont val="Cambria"/>
        <family val="1"/>
      </rPr>
      <t xml:space="preserve">Primocycas</t>
    </r>
    <r>
      <rPr>
        <sz val="11"/>
        <rFont val="Cambria"/>
        <family val="1"/>
      </rPr>
      <t xml:space="preserve"> is formerly </t>
    </r>
    <r>
      <rPr>
        <i val="true"/>
        <sz val="11"/>
        <rFont val="Cambria"/>
        <family val="1"/>
      </rPr>
      <t xml:space="preserve">Norinia</t>
    </r>
    <r>
      <rPr>
        <sz val="11"/>
        <rFont val="Cambria"/>
        <family val="1"/>
      </rPr>
      <t xml:space="preserve"> (Wu et al., 2021); </t>
    </r>
    <r>
      <rPr>
        <i val="true"/>
        <sz val="11"/>
        <rFont val="Cambria"/>
        <family val="1"/>
      </rPr>
      <t xml:space="preserve">Szecalamitina</t>
    </r>
    <r>
      <rPr>
        <sz val="11"/>
        <rFont val="Cambria"/>
        <family val="1"/>
      </rPr>
      <t xml:space="preserve"> is formerly </t>
    </r>
    <r>
      <rPr>
        <i val="true"/>
        <sz val="11"/>
        <rFont val="Cambria"/>
        <family val="1"/>
      </rPr>
      <t xml:space="preserve">Siella</t>
    </r>
    <r>
      <rPr>
        <sz val="11"/>
        <rFont val="Cambria"/>
        <family val="1"/>
      </rPr>
      <t xml:space="preserve"> (Doweld, 2012); </t>
    </r>
    <r>
      <rPr>
        <i val="true"/>
        <sz val="11"/>
        <rFont val="Cambria"/>
        <family val="1"/>
      </rPr>
      <t xml:space="preserve">Gigantogramme</t>
    </r>
    <r>
      <rPr>
        <sz val="11"/>
        <rFont val="Cambria"/>
        <family val="1"/>
      </rPr>
      <t xml:space="preserve"> is formerly </t>
    </r>
    <r>
      <rPr>
        <i val="true"/>
        <sz val="11"/>
        <rFont val="Cambria"/>
        <family val="1"/>
      </rPr>
      <t xml:space="preserve">Hallea</t>
    </r>
    <r>
      <rPr>
        <sz val="11"/>
        <rFont val="Cambria"/>
        <family val="1"/>
      </rPr>
      <t xml:space="preserve"> (Doweld, 2012); </t>
    </r>
    <r>
      <rPr>
        <i val="true"/>
        <sz val="11"/>
        <rFont val="Cambria"/>
        <family val="1"/>
      </rPr>
      <t xml:space="preserve">Symopteris</t>
    </r>
    <r>
      <rPr>
        <sz val="11"/>
        <rFont val="Cambria"/>
        <family val="1"/>
      </rPr>
      <t xml:space="preserve"> is formerly </t>
    </r>
    <r>
      <rPr>
        <i val="true"/>
        <sz val="11"/>
        <rFont val="Cambria"/>
        <family val="1"/>
      </rPr>
      <t xml:space="preserve">Bernoullia</t>
    </r>
    <r>
      <rPr>
        <sz val="11"/>
        <rFont val="Cambria"/>
        <family val="1"/>
      </rPr>
      <t xml:space="preserve"> (Kustatscher et al., 2011); </t>
    </r>
    <r>
      <rPr>
        <i val="true"/>
        <sz val="11"/>
        <rFont val="Cambria"/>
        <family val="1"/>
      </rPr>
      <t xml:space="preserve">Ptilozamites</t>
    </r>
    <r>
      <rPr>
        <sz val="11"/>
        <rFont val="Cambria"/>
        <family val="1"/>
      </rPr>
      <t xml:space="preserve"> is formerly </t>
    </r>
    <r>
      <rPr>
        <i val="true"/>
        <sz val="11"/>
        <rFont val="Cambria"/>
        <family val="1"/>
      </rPr>
      <t xml:space="preserve">Ctenozamites</t>
    </r>
    <r>
      <rPr>
        <sz val="11"/>
        <rFont val="Cambria"/>
        <family val="1"/>
      </rPr>
      <t xml:space="preserve"> (Popa and McElwain, 2009); </t>
    </r>
    <r>
      <rPr>
        <i val="true"/>
        <sz val="11"/>
        <rFont val="Cambria"/>
        <family val="1"/>
      </rPr>
      <t xml:space="preserve">Scytophyllum</t>
    </r>
    <r>
      <rPr>
        <sz val="11"/>
        <rFont val="Cambria"/>
        <family val="1"/>
      </rPr>
      <t xml:space="preserve"> is formerly </t>
    </r>
    <r>
      <rPr>
        <i val="true"/>
        <sz val="11"/>
        <rFont val="Cambria"/>
        <family val="1"/>
      </rPr>
      <t xml:space="preserve">Aipteris </t>
    </r>
    <r>
      <rPr>
        <sz val="11"/>
        <rFont val="Cambria"/>
        <family val="1"/>
      </rPr>
      <t xml:space="preserve">(Doweld, 2012; He et al., 2017)</t>
    </r>
  </si>
  <si>
    <t xml:space="preserve">Doweld, A.B., 2012. New generic names for Permian plants of Cathaysia. Palaeoworld, v. 21, p.137–138.</t>
  </si>
  <si>
    <t xml:space="preserve">He, X., Shi, T., Wan, M., Wang, S., Hilton, J., Tang, P. and Wang, J., 2017. Peltaspermalean seed ferns with preserved cuticle from the Upper Triassic Karamay Formation in the Junggar Basin, northwestern China. Review of Palaeobotany and Palynology, v. 247, p. 68–82.</t>
  </si>
  <si>
    <t xml:space="preserve">Kustatscher, E., van Konijnenburg-van Cittert, J.H. and Roghi, G., 2010. Macrofloras and palynomorphs as possible proxies for palaeoclimatic and palaeoecological studies: A case study from the Pelsonian (Middle Triassic) of Kühwiesenkopf/Monte Prà della Vacca (Olang Dolomites, N-Italy). Palaeogeography, Palaeoclimatology, Palaeoecology, v. 290, p. 71–80.</t>
  </si>
  <si>
    <r>
      <rPr>
        <sz val="9"/>
        <rFont val="Cambria"/>
        <family val="1"/>
      </rPr>
      <t xml:space="preserve">Kustatscher, E., Pott, C. and van Konijnenburg-van Cittert, J.H., 2011. A contribution to the knowledge of the Triassic fern genus </t>
    </r>
    <r>
      <rPr>
        <i val="true"/>
        <sz val="9"/>
        <rFont val="Cambria"/>
        <family val="1"/>
      </rPr>
      <t xml:space="preserve">Symopteris</t>
    </r>
    <r>
      <rPr>
        <sz val="9"/>
        <rFont val="Cambria"/>
        <family val="1"/>
      </rPr>
      <t xml:space="preserve">. Review of Palaeobotany and Palynology, v. 165, p.41–60.</t>
    </r>
  </si>
  <si>
    <t xml:space="preserve">Liu, Z.J., Shen, G.L., 1983. Fossil plant part, Paleontological atlas of Northwest China. Shaanxi-Gansu-Ningxia volume Part 2 Late Paleozoic. Geological Publishing House, Beijing, China.</t>
  </si>
  <si>
    <t xml:space="preserve">Stevens, L.G., Hilton, J., Bond, D.P.G., Glasspool, I.J., Jardine, P.E., 2011. Radiation and extinction patterns in Permian floras from North China as indicators for environmental and climate change. Journal of the Geological Society, London, v. 168, p. 607–619.</t>
  </si>
  <si>
    <t xml:space="preserve">Sze, H.C., 1953. Notes on some fossil remains from the Shihchienfeng Series in northwestern Shensi. Acta Palaeontologica Sinica, v. 1, p. 11–22 (in Chinese with English summary).</t>
  </si>
  <si>
    <r>
      <rPr>
        <sz val="9"/>
        <rFont val="Times New Roman"/>
        <family val="1"/>
      </rPr>
      <t xml:space="preserve">Sze, H.C., 1955. On a new species of </t>
    </r>
    <r>
      <rPr>
        <i val="true"/>
        <sz val="9"/>
        <rFont val="Times New Roman"/>
        <family val="1"/>
      </rPr>
      <t xml:space="preserve">Pelourdea</t>
    </r>
    <r>
      <rPr>
        <sz val="9"/>
        <rFont val="Times New Roman"/>
        <family val="1"/>
      </rPr>
      <t xml:space="preserve"> from the Upper Shihhotze series, northeastern Shansi. Acta Palaeontologica Sinica, v. 3, p. 193–202.</t>
    </r>
  </si>
  <si>
    <r>
      <rPr>
        <sz val="9"/>
        <rFont val="Cambria"/>
        <family val="1"/>
      </rPr>
      <t xml:space="preserve">Tianjin Institute of Geology and Mineral Resources, 1984. Palaeontological atlas of North China </t>
    </r>
    <r>
      <rPr>
        <sz val="9"/>
        <rFont val="微软雅黑"/>
        <family val="2"/>
        <charset val="134"/>
      </rPr>
      <t xml:space="preserve">Ⅱ</t>
    </r>
    <r>
      <rPr>
        <sz val="9"/>
        <rFont val="Cambria"/>
        <family val="1"/>
      </rPr>
      <t xml:space="preserve">. Mesozoic volume. Geological Publishing House, Beijing, China.</t>
    </r>
  </si>
  <si>
    <t xml:space="preserve">TJGMR, Palaeontological Atlas of North China. Paleozoic Volume, Geological Publishing House, Beijing, China.</t>
  </si>
  <si>
    <t xml:space="preserve">Wang, Z.Q., Lou, Y.Y., 1990. Studies on the megaspores of a mid-Triassic Lycopsid in Shaanxi, China. Acta Botanica Sinica, v. 32, p. 397–403</t>
  </si>
  <si>
    <t xml:space="preserve">Xiong, C., Wang, J., Huang, P., Cascales-Minana, B., Cleal, C. J., Benton, M. J., and Xue, J., 2021. Plant resilience and extinctions through the Permian to Middle Triassic on the North China Block: A multilevel diversity analysis of macrofossil records. Earth-Science Reviews, v. 223, e103846.</t>
  </si>
  <si>
    <t xml:space="preserve">Yuan, K.X. et al., 1977. Paleontological atlas of Central-south China. Part 2 Late Paleozoic. Geological Publishing House, Beijing, China.</t>
  </si>
  <si>
    <r>
      <rPr>
        <sz val="9"/>
        <rFont val="Cambria"/>
        <family val="1"/>
      </rPr>
      <t xml:space="preserve">Zhang, Y., Zheng, S., Naugolnykh, S.V., 2012. A new species of </t>
    </r>
    <r>
      <rPr>
        <i val="true"/>
        <sz val="9"/>
        <rFont val="Cambria"/>
        <family val="1"/>
      </rPr>
      <t xml:space="preserve">Lepidopteris</t>
    </r>
    <r>
      <rPr>
        <sz val="9"/>
        <rFont val="Cambria"/>
        <family val="1"/>
      </rPr>
      <t xml:space="preserve"> discovered from the Upper Permian of China with its stratigraphic and biologic implications. Chinese Science Bulletin, v. 57, p. 3603–3609.</t>
    </r>
  </si>
  <si>
    <t xml:space="preserve">Chu, D., Tong, J., Bottjer, D.J., Song, H., Song, H., Benton, M.J., Tian, L. and Guo, W., 2017. Microbial mats in the terrestrial Lower Triassic of North China and implications for the Permian–Triassic mass extinction. Palaeogeography, Palaeoclimatology, Palaeoecology, v. 474, p.214-231.
</t>
  </si>
  <si>
    <t xml:space="preserve">Wu, Y.Y., Tong, J.N., Algeo, T.J., Chu, D.L., Cui, Y., Song, H.Y., Shu, W.C., and Du, Y., 2020, Organic carbon isotopes in terrestrial Permian-Triassic boundary sections of North China: Implications for global carbon cycle perturbations. Geological Society of America Bulletin, v. 132, p. 1106–1118.
</t>
  </si>
  <si>
    <t xml:space="preserve">Broutin, J., Yu, J.X., Shi, X., Shu, W.C. and Qing, X., 2020, Terrestrial palaeofloral succession across the Permian–Triassic Boundary in the North and South China blocks: a brief review. Paläontologische Zeitschrift, v. 94, p. 633–644. </t>
  </si>
  <si>
    <t xml:space="preserve">Wu, Q., et al., 2021, High-precision U-Pb age constraints on the Permian floral turnovers, paleoclimate change, and tectonics of the North China block: Geology, v. 49, https://doi.org/10.1130/G48051.1</t>
  </si>
  <si>
    <t xml:space="preserve">Popa, M.E. and McElwain, J.C., 2009. Bipinnate Ptilozamites nilssonii from Jameson Land and new considerations on the genera Ptilozamites Nathorst 1878 and Ctenozamites Nathorst 1886. Review of Palaeobotany and Palynology, v. 153(3-4), p.386-393.</t>
  </si>
  <si>
    <t xml:space="preserve">Supplementary file 4: Plant zones, subzones, assemblages and floras  from Cisuralian to Anisian in North China.</t>
  </si>
  <si>
    <t xml:space="preserve">Codes</t>
  </si>
  <si>
    <t xml:space="preserve">Names</t>
  </si>
  <si>
    <r>
      <rPr>
        <i val="true"/>
        <sz val="10.5"/>
        <rFont val="Cambria"/>
        <family val="1"/>
      </rPr>
      <t xml:space="preserve">S</t>
    </r>
    <r>
      <rPr>
        <sz val="10.5"/>
        <rFont val="Cambria"/>
        <family val="1"/>
      </rPr>
      <t xml:space="preserve">SZ</t>
    </r>
  </si>
  <si>
    <r>
      <rPr>
        <i val="true"/>
        <sz val="11"/>
        <rFont val="Times New Roman"/>
        <family val="1"/>
      </rPr>
      <t xml:space="preserve">Scytophyllum</t>
    </r>
    <r>
      <rPr>
        <sz val="11"/>
        <rFont val="Times New Roman"/>
        <family val="1"/>
      </rPr>
      <t xml:space="preserve"> subzone (Wang, 1996)</t>
    </r>
  </si>
  <si>
    <r>
      <rPr>
        <i val="true"/>
        <sz val="10.5"/>
        <rFont val="Cambria"/>
        <family val="1"/>
      </rPr>
      <t xml:space="preserve">I</t>
    </r>
    <r>
      <rPr>
        <sz val="10.5"/>
        <rFont val="Cambria"/>
        <family val="1"/>
      </rPr>
      <t xml:space="preserve">SZ</t>
    </r>
  </si>
  <si>
    <r>
      <rPr>
        <i val="true"/>
        <sz val="11"/>
        <rFont val="Times New Roman"/>
        <family val="1"/>
      </rPr>
      <t xml:space="preserve">Isoetes</t>
    </r>
    <r>
      <rPr>
        <sz val="11"/>
        <rFont val="Times New Roman"/>
        <family val="1"/>
      </rPr>
      <t xml:space="preserve"> subzone (Wang, 1996)</t>
    </r>
  </si>
  <si>
    <r>
      <rPr>
        <i val="true"/>
        <sz val="10.5"/>
        <rFont val="Cambria"/>
        <family val="1"/>
      </rPr>
      <t xml:space="preserve">T</t>
    </r>
    <r>
      <rPr>
        <sz val="10.5"/>
        <rFont val="Cambria"/>
        <family val="1"/>
      </rPr>
      <t xml:space="preserve">Z</t>
    </r>
  </si>
  <si>
    <r>
      <rPr>
        <i val="true"/>
        <sz val="11"/>
        <rFont val="Times New Roman"/>
        <family val="1"/>
      </rPr>
      <t xml:space="preserve">Tongchuanophyllum</t>
    </r>
    <r>
      <rPr>
        <sz val="11"/>
        <rFont val="Times New Roman"/>
        <family val="1"/>
      </rPr>
      <t xml:space="preserve"> zone (Wang, 1993)</t>
    </r>
  </si>
  <si>
    <r>
      <rPr>
        <i val="true"/>
        <sz val="10.5"/>
        <rFont val="Cambria"/>
        <family val="1"/>
      </rPr>
      <t xml:space="preserve">Ps</t>
    </r>
    <r>
      <rPr>
        <sz val="10.5"/>
        <rFont val="Cambria"/>
        <family val="1"/>
      </rPr>
      <t xml:space="preserve">SZ</t>
    </r>
  </si>
  <si>
    <r>
      <rPr>
        <i val="true"/>
        <sz val="11"/>
        <rFont val="Times New Roman"/>
        <family val="1"/>
      </rPr>
      <t xml:space="preserve">Pleuromeia</t>
    </r>
    <r>
      <rPr>
        <sz val="11"/>
        <rFont val="Times New Roman"/>
        <family val="1"/>
      </rPr>
      <t xml:space="preserve"> </t>
    </r>
    <r>
      <rPr>
        <i val="true"/>
        <sz val="11"/>
        <rFont val="Times New Roman"/>
        <family val="1"/>
      </rPr>
      <t xml:space="preserve">sternbergii</t>
    </r>
    <r>
      <rPr>
        <sz val="11"/>
        <rFont val="Times New Roman"/>
        <family val="1"/>
      </rPr>
      <t xml:space="preserve"> subzone (Wang, 1993)</t>
    </r>
  </si>
  <si>
    <r>
      <rPr>
        <i val="true"/>
        <sz val="10.5"/>
        <rFont val="Cambria"/>
        <family val="1"/>
      </rPr>
      <t xml:space="preserve">Pe</t>
    </r>
    <r>
      <rPr>
        <sz val="10.5"/>
        <rFont val="Cambria"/>
        <family val="1"/>
      </rPr>
      <t xml:space="preserve">SZ</t>
    </r>
  </si>
  <si>
    <r>
      <rPr>
        <i val="true"/>
        <sz val="11"/>
        <rFont val="Times New Roman"/>
        <family val="1"/>
      </rPr>
      <t xml:space="preserve">Pleuromeia</t>
    </r>
    <r>
      <rPr>
        <sz val="11"/>
        <rFont val="Times New Roman"/>
        <family val="1"/>
      </rPr>
      <t xml:space="preserve"> </t>
    </r>
    <r>
      <rPr>
        <i val="true"/>
        <sz val="11"/>
        <rFont val="Times New Roman"/>
        <family val="1"/>
      </rPr>
      <t xml:space="preserve">epicharis</t>
    </r>
    <r>
      <rPr>
        <sz val="11"/>
        <rFont val="Times New Roman"/>
        <family val="1"/>
      </rPr>
      <t xml:space="preserve"> subzone (Wang, 1993)</t>
    </r>
  </si>
  <si>
    <r>
      <rPr>
        <i val="true"/>
        <sz val="10.5"/>
        <rFont val="Cambria"/>
        <family val="1"/>
      </rPr>
      <t xml:space="preserve">Pj</t>
    </r>
    <r>
      <rPr>
        <sz val="10.5"/>
        <rFont val="Cambria"/>
        <family val="1"/>
      </rPr>
      <t xml:space="preserve">SZ</t>
    </r>
  </si>
  <si>
    <r>
      <rPr>
        <i val="true"/>
        <sz val="11"/>
        <rFont val="Times New Roman"/>
        <family val="1"/>
      </rPr>
      <t xml:space="preserve">Pleuromeia</t>
    </r>
    <r>
      <rPr>
        <sz val="11"/>
        <rFont val="Times New Roman"/>
        <family val="1"/>
      </rPr>
      <t xml:space="preserve"> </t>
    </r>
    <r>
      <rPr>
        <i val="true"/>
        <sz val="11"/>
        <rFont val="Times New Roman"/>
        <family val="1"/>
      </rPr>
      <t xml:space="preserve">jiaochengensis</t>
    </r>
    <r>
      <rPr>
        <sz val="11"/>
        <rFont val="Times New Roman"/>
        <family val="1"/>
      </rPr>
      <t xml:space="preserve"> subzone (Wang, 1993)</t>
    </r>
  </si>
  <si>
    <r>
      <rPr>
        <i val="true"/>
        <sz val="10.5"/>
        <rFont val="Cambria"/>
        <family val="1"/>
      </rPr>
      <t xml:space="preserve">U</t>
    </r>
    <r>
      <rPr>
        <sz val="10.5"/>
        <rFont val="Cambria"/>
        <family val="1"/>
      </rPr>
      <t xml:space="preserve">Z</t>
    </r>
  </si>
  <si>
    <r>
      <rPr>
        <i val="true"/>
        <sz val="11"/>
        <rFont val="Times New Roman"/>
        <family val="1"/>
      </rPr>
      <t xml:space="preserve">Ullmannia </t>
    </r>
    <r>
      <rPr>
        <sz val="11"/>
        <rFont val="Times New Roman"/>
        <family val="1"/>
      </rPr>
      <t xml:space="preserve">zone (Wang, 1993)</t>
    </r>
  </si>
  <si>
    <r>
      <rPr>
        <i val="true"/>
        <sz val="10.5"/>
        <rFont val="Cambria"/>
        <family val="1"/>
      </rPr>
      <t xml:space="preserve">P</t>
    </r>
    <r>
      <rPr>
        <sz val="10.5"/>
        <rFont val="Cambria"/>
        <family val="1"/>
      </rPr>
      <t xml:space="preserve">Z</t>
    </r>
  </si>
  <si>
    <r>
      <rPr>
        <i val="true"/>
        <sz val="11"/>
        <rFont val="Times New Roman"/>
        <family val="1"/>
      </rPr>
      <t xml:space="preserve">Psygmophyllum </t>
    </r>
    <r>
      <rPr>
        <sz val="11"/>
        <rFont val="Times New Roman"/>
        <family val="1"/>
      </rPr>
      <t xml:space="preserve">zone (Wang, 1993)</t>
    </r>
  </si>
  <si>
    <r>
      <rPr>
        <i val="true"/>
        <sz val="10.5"/>
        <rFont val="Cambria"/>
        <family val="1"/>
      </rPr>
      <t xml:space="preserve">Cr</t>
    </r>
    <r>
      <rPr>
        <sz val="10.5"/>
        <rFont val="Cambria"/>
        <family val="1"/>
      </rPr>
      <t xml:space="preserve">SZ</t>
    </r>
  </si>
  <si>
    <r>
      <rPr>
        <i val="true"/>
        <sz val="11"/>
        <rFont val="Times New Roman"/>
        <family val="1"/>
      </rPr>
      <t xml:space="preserve">Chiropteris reniformis </t>
    </r>
    <r>
      <rPr>
        <sz val="11"/>
        <rFont val="Times New Roman"/>
        <family val="1"/>
      </rPr>
      <t xml:space="preserve">subzone (Wang, 1993)</t>
    </r>
  </si>
  <si>
    <r>
      <rPr>
        <i val="true"/>
        <sz val="10.5"/>
        <rFont val="Cambria"/>
        <family val="1"/>
      </rPr>
      <t xml:space="preserve">LV </t>
    </r>
    <r>
      <rPr>
        <sz val="10.5"/>
        <rFont val="Cambria"/>
        <family val="1"/>
      </rPr>
      <t xml:space="preserve">flora</t>
    </r>
  </si>
  <si>
    <r>
      <rPr>
        <i val="true"/>
        <sz val="11"/>
        <rFont val="Times New Roman"/>
        <family val="1"/>
      </rPr>
      <t xml:space="preserve">Lepacyclotes</t>
    </r>
    <r>
      <rPr>
        <sz val="11"/>
        <rFont val="Times New Roman"/>
        <family val="1"/>
      </rPr>
      <t xml:space="preserve">–</t>
    </r>
    <r>
      <rPr>
        <i val="true"/>
        <sz val="11"/>
        <rFont val="Times New Roman"/>
        <family val="1"/>
      </rPr>
      <t xml:space="preserve">Voltzia</t>
    </r>
    <r>
      <rPr>
        <sz val="11"/>
        <rFont val="Times New Roman"/>
        <family val="1"/>
      </rPr>
      <t xml:space="preserve"> flora (this study)</t>
    </r>
  </si>
  <si>
    <r>
      <rPr>
        <i val="true"/>
        <sz val="10.5"/>
        <rFont val="Cambria"/>
        <family val="1"/>
      </rPr>
      <t xml:space="preserve">PT </t>
    </r>
    <r>
      <rPr>
        <sz val="10.5"/>
        <rFont val="Cambria"/>
        <family val="1"/>
      </rPr>
      <t xml:space="preserve">flora</t>
    </r>
  </si>
  <si>
    <r>
      <rPr>
        <i val="true"/>
        <sz val="11"/>
        <rFont val="Times New Roman"/>
        <family val="1"/>
      </rPr>
      <t xml:space="preserve">Pleuromeia</t>
    </r>
    <r>
      <rPr>
        <sz val="11"/>
        <rFont val="Times New Roman"/>
        <family val="1"/>
      </rPr>
      <t xml:space="preserve">–</t>
    </r>
    <r>
      <rPr>
        <i val="true"/>
        <sz val="11"/>
        <rFont val="Times New Roman"/>
        <family val="1"/>
      </rPr>
      <t xml:space="preserve">Tongchuanophyllum </t>
    </r>
    <r>
      <rPr>
        <sz val="11"/>
        <rFont val="Times New Roman"/>
        <family val="1"/>
      </rPr>
      <t xml:space="preserve">flora (this study)</t>
    </r>
  </si>
  <si>
    <t xml:space="preserve">PN</t>
  </si>
  <si>
    <r>
      <rPr>
        <i val="true"/>
        <sz val="11"/>
        <rFont val="Times New Roman"/>
        <family val="1"/>
      </rPr>
      <t xml:space="preserve">Pleuromeia</t>
    </r>
    <r>
      <rPr>
        <sz val="11"/>
        <rFont val="Times New Roman"/>
        <family val="1"/>
      </rPr>
      <t xml:space="preserve">–</t>
    </r>
    <r>
      <rPr>
        <i val="true"/>
        <sz val="11"/>
        <rFont val="Times New Roman"/>
        <family val="1"/>
      </rPr>
      <t xml:space="preserve">Neocalamites </t>
    </r>
    <r>
      <rPr>
        <sz val="11"/>
        <rFont val="Times New Roman"/>
        <family val="1"/>
      </rPr>
      <t xml:space="preserve">flora (this study)</t>
    </r>
  </si>
  <si>
    <t xml:space="preserve">Voltziales</t>
  </si>
  <si>
    <t xml:space="preserve">Voltziales flora (this study)</t>
  </si>
  <si>
    <t xml:space="preserve">Voltz.</t>
  </si>
  <si>
    <t xml:space="preserve">voltzian Voltziales subflora (this study)</t>
  </si>
  <si>
    <t xml:space="preserve">gw</t>
  </si>
  <si>
    <t xml:space="preserve">gingkophyte–Walchian Voltziales subflora (this study)</t>
  </si>
  <si>
    <t xml:space="preserve">UP</t>
  </si>
  <si>
    <r>
      <rPr>
        <i val="true"/>
        <sz val="11"/>
        <rFont val="Times New Roman"/>
        <family val="1"/>
      </rPr>
      <t xml:space="preserve">Ullmannia</t>
    </r>
    <r>
      <rPr>
        <sz val="11"/>
        <rFont val="Times New Roman"/>
        <family val="1"/>
      </rPr>
      <t xml:space="preserve"> </t>
    </r>
    <r>
      <rPr>
        <i val="true"/>
        <sz val="11"/>
        <rFont val="Times New Roman"/>
        <family val="1"/>
      </rPr>
      <t xml:space="preserve">bronnii</t>
    </r>
    <r>
      <rPr>
        <sz val="11"/>
        <rFont val="Times New Roman"/>
        <family val="1"/>
      </rPr>
      <t xml:space="preserve">–</t>
    </r>
    <r>
      <rPr>
        <i val="true"/>
        <sz val="11"/>
        <rFont val="Times New Roman"/>
        <family val="1"/>
      </rPr>
      <t xml:space="preserve">Pseudovoltzia</t>
    </r>
    <r>
      <rPr>
        <sz val="11"/>
        <rFont val="Times New Roman"/>
        <family val="1"/>
      </rPr>
      <t xml:space="preserve"> cf. </t>
    </r>
    <r>
      <rPr>
        <i val="true"/>
        <sz val="11"/>
        <rFont val="Times New Roman"/>
        <family val="1"/>
      </rPr>
      <t xml:space="preserve">liebeana</t>
    </r>
    <r>
      <rPr>
        <sz val="11"/>
        <rFont val="Times New Roman"/>
        <family val="1"/>
      </rPr>
      <t xml:space="preserve"> assemblage (Lu et al., 2020)</t>
    </r>
  </si>
  <si>
    <t xml:space="preserve">GSP</t>
  </si>
  <si>
    <r>
      <rPr>
        <i val="true"/>
        <sz val="11"/>
        <rFont val="Times New Roman"/>
        <family val="1"/>
      </rPr>
      <t xml:space="preserve">Gigantopteris</t>
    </r>
    <r>
      <rPr>
        <sz val="11"/>
        <rFont val="Times New Roman"/>
        <family val="1"/>
      </rPr>
      <t xml:space="preserve"> </t>
    </r>
    <r>
      <rPr>
        <i val="true"/>
        <sz val="11"/>
        <rFont val="Times New Roman"/>
        <family val="1"/>
      </rPr>
      <t xml:space="preserve">nicotianaefolia</t>
    </r>
    <r>
      <rPr>
        <sz val="11"/>
        <rFont val="Times New Roman"/>
        <family val="1"/>
      </rPr>
      <t xml:space="preserve">–</t>
    </r>
    <r>
      <rPr>
        <i val="true"/>
        <sz val="11"/>
        <rFont val="Times New Roman"/>
        <family val="1"/>
      </rPr>
      <t xml:space="preserve">Shenzhouphyllum</t>
    </r>
    <r>
      <rPr>
        <sz val="11"/>
        <rFont val="Times New Roman"/>
        <family val="1"/>
      </rPr>
      <t xml:space="preserve"> </t>
    </r>
    <r>
      <rPr>
        <i val="true"/>
        <sz val="11"/>
        <rFont val="Times New Roman"/>
        <family val="1"/>
      </rPr>
      <t xml:space="preserve">multipatitum</t>
    </r>
    <r>
      <rPr>
        <sz val="11"/>
        <rFont val="Times New Roman"/>
        <family val="1"/>
      </rPr>
      <t xml:space="preserve">–</t>
    </r>
    <r>
      <rPr>
        <i val="true"/>
        <sz val="11"/>
        <rFont val="Times New Roman"/>
        <family val="1"/>
      </rPr>
      <t xml:space="preserve">Pseudorhipidopsis</t>
    </r>
    <r>
      <rPr>
        <sz val="11"/>
        <rFont val="Times New Roman"/>
        <family val="1"/>
      </rPr>
      <t xml:space="preserve"> </t>
    </r>
    <r>
      <rPr>
        <i val="true"/>
        <sz val="11"/>
        <rFont val="Times New Roman"/>
        <family val="1"/>
      </rPr>
      <t xml:space="preserve">brevicaulis</t>
    </r>
    <r>
      <rPr>
        <sz val="11"/>
        <rFont val="Times New Roman"/>
        <family val="1"/>
      </rPr>
      <t xml:space="preserve"> assemblage (Yang and Wang, 2012)</t>
    </r>
  </si>
  <si>
    <t xml:space="preserve">MPL</t>
  </si>
  <si>
    <r>
      <rPr>
        <i val="true"/>
        <sz val="11"/>
        <rFont val="Times New Roman"/>
        <family val="1"/>
      </rPr>
      <t xml:space="preserve">Monogigantonoclea colocasifolia</t>
    </r>
    <r>
      <rPr>
        <sz val="11"/>
        <rFont val="Times New Roman"/>
        <family val="1"/>
      </rPr>
      <t xml:space="preserve">–</t>
    </r>
    <r>
      <rPr>
        <i val="true"/>
        <sz val="11"/>
        <rFont val="Times New Roman"/>
        <family val="1"/>
      </rPr>
      <t xml:space="preserve">Pinnagigantonoclea mucronata</t>
    </r>
    <r>
      <rPr>
        <sz val="11"/>
        <rFont val="Times New Roman"/>
        <family val="1"/>
      </rPr>
      <t xml:space="preserve">–</t>
    </r>
    <r>
      <rPr>
        <i val="true"/>
        <sz val="11"/>
        <rFont val="Times New Roman"/>
        <family val="1"/>
      </rPr>
      <t xml:space="preserve">Lobatannularia heianensis</t>
    </r>
    <r>
      <rPr>
        <sz val="11"/>
        <rFont val="Times New Roman"/>
        <family val="1"/>
      </rPr>
      <t xml:space="preserve"> assemblage (Yang and Wang, 2012)</t>
    </r>
  </si>
  <si>
    <t xml:space="preserve">GMLF</t>
  </si>
  <si>
    <r>
      <rPr>
        <i val="true"/>
        <sz val="11"/>
        <rFont val="Times New Roman"/>
        <family val="1"/>
      </rPr>
      <t xml:space="preserve">Gigantonoclea cathaysiana</t>
    </r>
    <r>
      <rPr>
        <sz val="11"/>
        <rFont val="Times New Roman"/>
        <family val="1"/>
      </rPr>
      <t xml:space="preserve">–</t>
    </r>
    <r>
      <rPr>
        <i val="true"/>
        <sz val="11"/>
        <rFont val="Times New Roman"/>
        <family val="1"/>
      </rPr>
      <t xml:space="preserve">Monogigantopteris clathroreticulatus</t>
    </r>
    <r>
      <rPr>
        <sz val="11"/>
        <rFont val="Times New Roman"/>
        <family val="1"/>
      </rPr>
      <t xml:space="preserve">–</t>
    </r>
    <r>
      <rPr>
        <i val="true"/>
        <sz val="11"/>
        <rFont val="Times New Roman"/>
        <family val="1"/>
      </rPr>
      <t xml:space="preserve">Lobatannularia ensifolia</t>
    </r>
    <r>
      <rPr>
        <sz val="11"/>
        <rFont val="Times New Roman"/>
        <family val="1"/>
      </rPr>
      <t xml:space="preserve">–</t>
    </r>
    <r>
      <rPr>
        <i val="true"/>
        <sz val="11"/>
        <rFont val="Times New Roman"/>
        <family val="1"/>
      </rPr>
      <t xml:space="preserve">Fascipteris sinensis </t>
    </r>
    <r>
      <rPr>
        <sz val="11"/>
        <rFont val="Times New Roman"/>
        <family val="1"/>
      </rPr>
      <t xml:space="preserve">assemblage (Yang and Wang, 2012)</t>
    </r>
  </si>
  <si>
    <t xml:space="preserve">UY</t>
  </si>
  <si>
    <r>
      <rPr>
        <i val="true"/>
        <sz val="11"/>
        <rFont val="Times New Roman"/>
        <family val="1"/>
      </rPr>
      <t xml:space="preserve">Ullmannia</t>
    </r>
    <r>
      <rPr>
        <sz val="11"/>
        <rFont val="Times New Roman"/>
        <family val="1"/>
      </rPr>
      <t xml:space="preserve"> </t>
    </r>
    <r>
      <rPr>
        <i val="true"/>
        <sz val="11"/>
        <rFont val="Times New Roman"/>
        <family val="1"/>
      </rPr>
      <t xml:space="preserve">bronnii</t>
    </r>
    <r>
      <rPr>
        <sz val="11"/>
        <rFont val="Times New Roman"/>
        <family val="1"/>
      </rPr>
      <t xml:space="preserve">–</t>
    </r>
    <r>
      <rPr>
        <i val="true"/>
        <sz val="11"/>
        <rFont val="Times New Roman"/>
        <family val="1"/>
      </rPr>
      <t xml:space="preserve">Yuania</t>
    </r>
    <r>
      <rPr>
        <sz val="11"/>
        <rFont val="Times New Roman"/>
        <family val="1"/>
      </rPr>
      <t xml:space="preserve"> </t>
    </r>
    <r>
      <rPr>
        <i val="true"/>
        <sz val="11"/>
        <rFont val="Times New Roman"/>
        <family val="1"/>
      </rPr>
      <t xml:space="preserve">magnifolia</t>
    </r>
    <r>
      <rPr>
        <sz val="11"/>
        <rFont val="Times New Roman"/>
        <family val="1"/>
      </rPr>
      <t xml:space="preserve"> assemblage (Wang, 1993; Wang, 2010; Tong et al., 2018; Chu et al. 2019)</t>
    </r>
  </si>
  <si>
    <t xml:space="preserve">GLP</t>
  </si>
  <si>
    <r>
      <rPr>
        <i val="true"/>
        <sz val="11"/>
        <rFont val="Times New Roman"/>
        <family val="1"/>
      </rPr>
      <t xml:space="preserve">Gigantonoclea hallei</t>
    </r>
    <r>
      <rPr>
        <sz val="11"/>
        <rFont val="Times New Roman"/>
        <family val="1"/>
      </rPr>
      <t xml:space="preserve">–</t>
    </r>
    <r>
      <rPr>
        <i val="true"/>
        <sz val="11"/>
        <rFont val="Times New Roman"/>
        <family val="1"/>
      </rPr>
      <t xml:space="preserve">Lobatannularia heianensis</t>
    </r>
    <r>
      <rPr>
        <sz val="11"/>
        <rFont val="Times New Roman"/>
        <family val="1"/>
      </rPr>
      <t xml:space="preserve">–</t>
    </r>
    <r>
      <rPr>
        <i val="true"/>
        <sz val="11"/>
        <rFont val="Times New Roman"/>
        <family val="1"/>
      </rPr>
      <t xml:space="preserve">Psygmophyllum multipartitum</t>
    </r>
    <r>
      <rPr>
        <sz val="11"/>
        <rFont val="Times New Roman"/>
        <family val="1"/>
      </rPr>
      <t xml:space="preserve"> assemblage (Wang, 2010; Yang and Wang, 2012)</t>
    </r>
  </si>
  <si>
    <t xml:space="preserve">GLF</t>
  </si>
  <si>
    <r>
      <rPr>
        <i val="true"/>
        <sz val="11"/>
        <rFont val="Times New Roman"/>
        <family val="1"/>
      </rPr>
      <t xml:space="preserve">Gigantonoclea lagrelii</t>
    </r>
    <r>
      <rPr>
        <sz val="11"/>
        <rFont val="Times New Roman"/>
        <family val="1"/>
      </rPr>
      <t xml:space="preserve">–</t>
    </r>
    <r>
      <rPr>
        <i val="true"/>
        <sz val="11"/>
        <rFont val="Times New Roman"/>
        <family val="1"/>
      </rPr>
      <t xml:space="preserve">Lobatannularia ensifolia</t>
    </r>
    <r>
      <rPr>
        <sz val="11"/>
        <rFont val="Times New Roman"/>
        <family val="1"/>
      </rPr>
      <t xml:space="preserve">–</t>
    </r>
    <r>
      <rPr>
        <i val="true"/>
        <sz val="11"/>
        <rFont val="Times New Roman"/>
        <family val="1"/>
      </rPr>
      <t xml:space="preserve">Fascipteris hallei</t>
    </r>
    <r>
      <rPr>
        <sz val="11"/>
        <rFont val="Times New Roman"/>
        <family val="1"/>
      </rPr>
      <t xml:space="preserve"> assemblage (Wang, 2010; Yang and Wang, 2012)</t>
    </r>
  </si>
  <si>
    <t xml:space="preserve">Chu, D.L., Tong, J.N., Benton, M.J., Yu, J.X. and Huang, Y.F., 2019, Mixed continental–marine biotas following the Permian–Triassic mass extinction in South and North China. Palaeogeography, Palaeoclimatology, Palaeoecology, v. 519, p. 95–107.</t>
  </si>
  <si>
    <t xml:space="preserve">Tong, J., Chu, D., Liang, L., Shu, W., Song, H., Song, T., Song, H. and Wu, Y., 2019. Triassic integrative stratigraphy and timescale of China. Science China Earth Sciences, v. 62, p.189–222.</t>
  </si>
  <si>
    <t xml:space="preserve">Wang, Z.Q., 1993. Evolutionary ecosystem of Permian±Triassic redbeds in North China: a historical record of global desertification. The Nonmarine Triassic. New Mexico Museum of Natural History and Science Bulletin, v. 3, p. 471–476.</t>
  </si>
  <si>
    <r>
      <rPr>
        <sz val="9"/>
        <rFont val="Cambria"/>
        <family val="1"/>
      </rPr>
      <t xml:space="preserve">Yang, G. and Wang, H., 2012. Yuzhou Flora—A hidden gem of the middle and late Cathaysian Flora. Science China Earth Sciences, </t>
    </r>
    <r>
      <rPr>
        <sz val="9"/>
        <rFont val="微软雅黑"/>
        <family val="2"/>
        <charset val="134"/>
      </rPr>
      <t xml:space="preserve">v. </t>
    </r>
    <r>
      <rPr>
        <sz val="9"/>
        <rFont val="Cambria"/>
        <family val="1"/>
      </rPr>
      <t xml:space="preserve">55, p. 1601–1619</t>
    </r>
  </si>
  <si>
    <t xml:space="preserve">Supplementary file 5: Invertebrate genera distributions and number of genera in each stratigraphic unit. </t>
  </si>
  <si>
    <t xml:space="preserve">Genera of conchostracans</t>
  </si>
  <si>
    <t xml:space="preserve">Genera of ostracods</t>
  </si>
  <si>
    <t xml:space="preserve">Genera of Triopsidae</t>
  </si>
  <si>
    <t xml:space="preserve">Genera of brachiopods</t>
  </si>
  <si>
    <t xml:space="preserve">Species of bivalves</t>
  </si>
  <si>
    <t xml:space="preserve">The number of conchostracan genera</t>
  </si>
  <si>
    <t xml:space="preserve">The number of ostracod genera</t>
  </si>
  <si>
    <t xml:space="preserve">Aquilonoglypta</t>
  </si>
  <si>
    <t xml:space="preserve">Darwinula</t>
  </si>
  <si>
    <t xml:space="preserve">LiuSW 1995 (conchostracans); Chu et al. 2015 (conchostracans, ostracods)</t>
  </si>
  <si>
    <t xml:space="preserve">Eosolimnadia</t>
  </si>
  <si>
    <t xml:space="preserve">Lutkevichinella</t>
  </si>
  <si>
    <t xml:space="preserve">Euestheria</t>
  </si>
  <si>
    <t xml:space="preserve">Shansinella</t>
  </si>
  <si>
    <t xml:space="preserve">Gabonestheria</t>
  </si>
  <si>
    <t xml:space="preserve">Tungchuanina</t>
  </si>
  <si>
    <t xml:space="preserve">Leptonemia</t>
  </si>
  <si>
    <t xml:space="preserve">Palaeolimnadia</t>
  </si>
  <si>
    <t xml:space="preserve">MLJG</t>
  </si>
  <si>
    <t xml:space="preserve">Protomonocarina</t>
  </si>
  <si>
    <t xml:space="preserve">USJG</t>
  </si>
  <si>
    <t xml:space="preserve">Xiangxiella</t>
  </si>
  <si>
    <t xml:space="preserve">MSJG</t>
  </si>
  <si>
    <t xml:space="preserve">Pang 1989 (ostracods); Pang and Whatley 1990 (ostracods); Chu et al. 2015 (conchostracans, ostracods)</t>
  </si>
  <si>
    <t xml:space="preserve">Leptolimnadia</t>
  </si>
  <si>
    <t xml:space="preserve">Lioestheria</t>
  </si>
  <si>
    <t xml:space="preserve">Loxomegaglypta</t>
  </si>
  <si>
    <t xml:space="preserve">Paleoleptestheria</t>
  </si>
  <si>
    <t xml:space="preserve">Sphaerestheria</t>
  </si>
  <si>
    <t xml:space="preserve">Anyuanestheria</t>
  </si>
  <si>
    <t xml:space="preserve">Pang 1989, 1993 (ostracods); Chu et al. 2015 (conchostracans, ostracods)</t>
  </si>
  <si>
    <t xml:space="preserve">Brachystheria</t>
  </si>
  <si>
    <t xml:space="preserve">Dictyostriaca</t>
  </si>
  <si>
    <t xml:space="preserve">Glyptoasmussia</t>
  </si>
  <si>
    <t xml:space="preserve">Polygrapta</t>
  </si>
  <si>
    <t xml:space="preserve">Punctestheria</t>
  </si>
  <si>
    <t xml:space="preserve">Triasestheria</t>
  </si>
  <si>
    <t xml:space="preserve">Trisitum</t>
  </si>
  <si>
    <t xml:space="preserve">Wang 1983 (conchostracans, ostracods); Pang 1989, 1993 (ostracods); Chu et al. 2015 (conchostracans, ostracods)</t>
  </si>
  <si>
    <t xml:space="preserve">Cornia</t>
  </si>
  <si>
    <t xml:space="preserve">Diaplexa</t>
  </si>
  <si>
    <t xml:space="preserve">Magniestheria</t>
  </si>
  <si>
    <t xml:space="preserve">Discocephala </t>
  </si>
  <si>
    <t xml:space="preserve">Pseudospiriferina </t>
  </si>
  <si>
    <t xml:space="preserve">Palaeoneilo elliptica</t>
  </si>
  <si>
    <t xml:space="preserve">Hong 1982 (Triopsidae), Liu 1982 (conchostracans); Chu et al. 2015 (conchostracans, ostracods); MiaoX 2020 (brachiopods, bivalves); Miao et al. 2021-Qishan Formation (conchostracans); Liu &amp;He 2000-Qishan Formation (conchostracans); this study (Fig. S2)</t>
  </si>
  <si>
    <t xml:space="preserve">Weichangiops </t>
  </si>
  <si>
    <t xml:space="preserve">Lepismatina </t>
  </si>
  <si>
    <t xml:space="preserve">Palaeoneilo guizhouensis</t>
  </si>
  <si>
    <t xml:space="preserve">Dikelocephala </t>
  </si>
  <si>
    <t xml:space="preserve">Promyalina putiatenensis</t>
  </si>
  <si>
    <t xml:space="preserve">Liolimnadia</t>
  </si>
  <si>
    <t xml:space="preserve">Promyalina intermedia</t>
  </si>
  <si>
    <r>
      <rPr>
        <i val="true"/>
        <sz val="10.5"/>
        <rFont val="Cambria"/>
        <family val="1"/>
      </rPr>
      <t xml:space="preserve">Pteria</t>
    </r>
    <r>
      <rPr>
        <sz val="10.5"/>
        <rFont val="Cambria"/>
        <family val="1"/>
      </rPr>
      <t xml:space="preserve"> cf. </t>
    </r>
    <r>
      <rPr>
        <i val="true"/>
        <sz val="10.5"/>
        <rFont val="Cambria"/>
        <family val="1"/>
      </rPr>
      <t xml:space="preserve">murchisoni</t>
    </r>
  </si>
  <si>
    <r>
      <rPr>
        <i val="true"/>
        <sz val="10.5"/>
        <rFont val="Cambria"/>
        <family val="1"/>
      </rPr>
      <t xml:space="preserve">Bakevellia</t>
    </r>
    <r>
      <rPr>
        <sz val="10.5"/>
        <rFont val="Cambria"/>
        <family val="1"/>
      </rPr>
      <t xml:space="preserve"> </t>
    </r>
    <r>
      <rPr>
        <i val="true"/>
        <sz val="10.5"/>
        <rFont val="Cambria"/>
        <family val="1"/>
      </rPr>
      <t xml:space="preserve">costata</t>
    </r>
  </si>
  <si>
    <t xml:space="preserve">Bakevellia goldfussi</t>
  </si>
  <si>
    <t xml:space="preserve">Qishanella</t>
  </si>
  <si>
    <r>
      <rPr>
        <i val="true"/>
        <sz val="10.5"/>
        <rFont val="Cambria"/>
        <family val="1"/>
      </rPr>
      <t xml:space="preserve">Unionites</t>
    </r>
    <r>
      <rPr>
        <sz val="10.5"/>
        <rFont val="Cambria"/>
        <family val="1"/>
      </rPr>
      <t xml:space="preserve"> sp. 2</t>
    </r>
  </si>
  <si>
    <t xml:space="preserve">Wang 1981, 1982; ZhangS 1987; ZhangS et al. 1988; Wang 1988</t>
  </si>
  <si>
    <t xml:space="preserve">Panxiania</t>
  </si>
  <si>
    <t xml:space="preserve">Estherina</t>
  </si>
  <si>
    <t xml:space="preserve">Wang 1981, 1997; Chu et al. 2015, 2019</t>
  </si>
  <si>
    <t xml:space="preserve">Palaeolimnadiopsis</t>
  </si>
  <si>
    <t xml:space="preserve">Kemeroviana</t>
  </si>
  <si>
    <t xml:space="preserve">Falsisca</t>
  </si>
  <si>
    <t xml:space="preserve">Tomiella</t>
  </si>
  <si>
    <t xml:space="preserve">Huangheetheria</t>
  </si>
  <si>
    <t xml:space="preserve">Iniella</t>
  </si>
  <si>
    <t xml:space="preserve">Chu et al. 2015</t>
  </si>
  <si>
    <t xml:space="preserve">Pseudestheria</t>
  </si>
  <si>
    <t xml:space="preserve">This paper (Fig. S2)</t>
  </si>
  <si>
    <t xml:space="preserve">Fms-formations; LUSHZ–lower part of Upper Shihhotse Formation or Yungaishan Formation; MUSHZ–middle part of Upper Shihhotse Formation or Yungaishan Formation; UUSHZ–upper part of Upper Shihhotse Formation or Yungaishan Formation; tUSHZ–top part of Upper Shihhotse Formation (= Pingdingshan Sandstone); LSJG–Lower Sunjiagou Formation; ULJG–upper part of Liujiagou Formation; tLJG– top part of Liujiaogou Formation; bHSG–basal part of Heshanggou Formation; LHSG–lower part of Heshanggou Formation; MHSG–middle part of Heshanggou Formation; UHSG–upper part of Heshanggou Formation; bEMY–basal part of Ermaying Formation; LEMY–lower part of Ermaying Formation; UEMY–upper part of Ermaying Formation.</t>
  </si>
  <si>
    <t xml:space="preserve">Chu, D., Tong, J., Song, H., Benton, M.J., Bottjer, D.J., Song, H. and Tian, L., 2015. Early Triassic wrinkle structures on land: stressed environments and oases for life. Scientific reports, v. 5, p. 1-8.</t>
  </si>
  <si>
    <t xml:space="preserve">Liu, S.W., 1982. On the occurrence of conchostracans in Liujiagou Formation in Shanxi Province. Acta Geologica Sinica, v. 3, p. 264–269.</t>
  </si>
  <si>
    <t xml:space="preserve">Liu, S.W., 1995. Triassic continental strata and conchostracan faunas in China. Albertiana, v. 16, p. 27–32.</t>
  </si>
  <si>
    <t xml:space="preserve">Liu, S.W., He, Z.J., 2000. Marine conchostracans from the “Sunjiagou Formation” of Qishan, Shaanxi. Acta Palaeontologica Sinica, v. 39, p. 230–236.</t>
  </si>
  <si>
    <t xml:space="preserve">Miao, X., 2020. Mixed continental-marine biotas and Biostratigraphic correlation of the Permian‒Trassic Transition in the Weibei Area of Shaanxi Province. Master thesis, China University of Geosciences (Wuhan), 80 pp.</t>
  </si>
  <si>
    <t xml:space="preserve">Miao, X., Chu, D., Tong, J., Benton, M.J., Yu, J., Luo, L., Shu, W. and Wu, Y., 2021. Biostratigraphic significance and geometric morphometrics of Euestheria gutta (Crustacea: Branchiopoda: Spinicaudata): An index fossil of continental Permian–Triassic transitional beds. Geological Journal. https://doi.org/10.1002/gj.4096.</t>
  </si>
  <si>
    <t xml:space="preserve">Pang, Q.Q., 1989. The Early–Middle Triassic stratigraphy and ostracoda from the Yima area in Henan Province. Journal of Hebei College of Geology, v. 12, p. 326–345.</t>
  </si>
  <si>
    <t xml:space="preserve">Pang, Q., 1993. The nonmarine Triassic and Ostracoda in northern China. New Mexico Museum of Natural History and Science Bulletin, v. 3, p. 383–392.</t>
  </si>
  <si>
    <t xml:space="preserve">Pang, Q. and Whatley, R., 1990. The biostratigraphical significance of Mesozoic non-marine ostracod assemblages in northern China. Ostracoda and global events. London: Chapman &amp; Hall, p.621.</t>
  </si>
  <si>
    <t xml:space="preserve">Tianjin Institute of Geology and Mineral Resources, 1982. Palaeontological atlas of North China. Paleozoic volume. Geological Publishing House, Beijing, China.</t>
  </si>
  <si>
    <t xml:space="preserve">Wang, B., 1988. Division and correlation of Upper Permian–Lower Triassic in middle part of Henan and discussion on some geological topics. Experimental Petroleum Geology, v. 10, p. 142–158.</t>
  </si>
  <si>
    <t xml:space="preserve">Wang, R.N., 1981. "Shiqianfeng Formation" in Yongcheng, Henan and its adjacent areas. Journal of stratigraphy, v. 5, p. 180–189.</t>
  </si>
  <si>
    <t xml:space="preserve">Wang, R.N., 1982. Permian system of east Henan. Journal of China University of Mining and Technology, v. 2, p. 50–60.</t>
  </si>
  <si>
    <t xml:space="preserve">Wang, R.N., 1997. New advance of the study of the Shiqianfeng Formation in western Henan. Geological review, v. 43, p. 200–209.</t>
  </si>
  <si>
    <t xml:space="preserve">Zhang, S., 1987. The Shiqianfeng Formation of west Henan and discussion on its age. Henan Geology, v. 5, p. 33–36.</t>
  </si>
  <si>
    <t xml:space="preserve">Supplementary file 6: Insect genera distributions and number of genera in each stratigraphic unit</t>
  </si>
  <si>
    <t xml:space="preserve">Formations</t>
  </si>
  <si>
    <t xml:space="preserve">Taxa_Insects</t>
  </si>
  <si>
    <t xml:space="preserve">Number of Insect Taxa</t>
  </si>
  <si>
    <t xml:space="preserve">Middle Sunjiagou Fm</t>
  </si>
  <si>
    <t xml:space="preserve">Wing</t>
  </si>
  <si>
    <t xml:space="preserve">this study (Fig. S2)</t>
  </si>
  <si>
    <t xml:space="preserve">Lower Sunjiagou Fm</t>
  </si>
  <si>
    <t xml:space="preserve">Top Upper Shihhotse Fm</t>
  </si>
  <si>
    <t xml:space="preserve">Upper Shihhotse Fm</t>
  </si>
  <si>
    <t xml:space="preserve">Aissoblatta</t>
  </si>
  <si>
    <t xml:space="preserve">LinQB and HanWJ 1985</t>
  </si>
  <si>
    <t xml:space="preserve">Lin, Q.B., Han, W.J., 1985. A new cockroach from the Upper Shihhotse Formation (Upper Permian) in Yu County, Henan Province.Acta Palaeontologica Sinica, v. 24, p. 122–124.</t>
  </si>
  <si>
    <t xml:space="preserve">Supplementary file 7: Vertebrate genera distributions and number of genera in each stratigraphic unit.</t>
  </si>
  <si>
    <t xml:space="preserve">Tetrapods</t>
  </si>
  <si>
    <t xml:space="preserve">Fishes</t>
  </si>
  <si>
    <t xml:space="preserve">Number of tetrapods</t>
  </si>
  <si>
    <t xml:space="preserve">Number of fishes</t>
  </si>
  <si>
    <r>
      <rPr>
        <i val="true"/>
        <sz val="11"/>
        <rFont val="Cambria"/>
        <family val="1"/>
      </rPr>
      <t xml:space="preserve">LV</t>
    </r>
    <r>
      <rPr>
        <sz val="11"/>
        <rFont val="Cambria"/>
        <family val="1"/>
      </rPr>
      <t xml:space="preserve"> flora</t>
    </r>
  </si>
  <si>
    <t xml:space="preserve">Capitosauridae</t>
  </si>
  <si>
    <t xml:space="preserve">Young 1959; Wang 1983; TJGMR, 1984</t>
  </si>
  <si>
    <t xml:space="preserve">Dicynodontidae</t>
  </si>
  <si>
    <t xml:space="preserve">Young 1959</t>
  </si>
  <si>
    <t xml:space="preserve">Kannemeyeriidae</t>
  </si>
  <si>
    <t xml:space="preserve">Wang 1983; LiuJ 2015</t>
  </si>
  <si>
    <t xml:space="preserve">tHSG-bEMY</t>
  </si>
  <si>
    <t xml:space="preserve">Temnsopondyli</t>
  </si>
  <si>
    <t xml:space="preserve">Stereospondyli</t>
  </si>
  <si>
    <t xml:space="preserve">LMHSG</t>
  </si>
  <si>
    <t xml:space="preserve">Chasmatosaurus</t>
  </si>
  <si>
    <t xml:space="preserve">Young 1959; Wang 1983; Liu et al 2015</t>
  </si>
  <si>
    <t xml:space="preserve">Fenhosuchus</t>
  </si>
  <si>
    <t xml:space="preserve">Young 1964; Sun 1980; Wang 1983</t>
  </si>
  <si>
    <t xml:space="preserve">Microkannemeyeria</t>
  </si>
  <si>
    <t xml:space="preserve">Neoprocolophon</t>
  </si>
  <si>
    <t xml:space="preserve">Young 1957, 1959; Wang 1983</t>
  </si>
  <si>
    <t xml:space="preserve">Parakannemeyeria</t>
  </si>
  <si>
    <t xml:space="preserve">Sun 1960; Wang 1983; TJGMR, 1984</t>
  </si>
  <si>
    <t xml:space="preserve">Pseudosuchia</t>
  </si>
  <si>
    <t xml:space="preserve">USHZ</t>
  </si>
  <si>
    <t xml:space="preserve">Sinognathus</t>
  </si>
  <si>
    <t xml:space="preserve">Young 1959; Wang 1983</t>
  </si>
  <si>
    <t xml:space="preserve">Sinokannemeyeria</t>
  </si>
  <si>
    <t xml:space="preserve">Young 1937, 1959; Huang and Zhou 1980; Wang 1983</t>
  </si>
  <si>
    <t xml:space="preserve">Shansiodon</t>
  </si>
  <si>
    <t xml:space="preserve">Yeh 1959; Wang 1983</t>
  </si>
  <si>
    <t xml:space="preserve">Shansisuchus</t>
  </si>
  <si>
    <r>
      <rPr>
        <i val="true"/>
        <sz val="11"/>
        <rFont val="Cambria"/>
        <family val="1"/>
      </rPr>
      <t xml:space="preserve">PT</t>
    </r>
    <r>
      <rPr>
        <sz val="11"/>
        <rFont val="Cambria"/>
        <family val="1"/>
      </rPr>
      <t xml:space="preserve"> flora</t>
    </r>
  </si>
  <si>
    <t xml:space="preserve">Traversodontoides</t>
  </si>
  <si>
    <t xml:space="preserve">Young 1974; Sun 1980; Wang 1983</t>
  </si>
  <si>
    <r>
      <rPr>
        <i val="true"/>
        <sz val="11"/>
        <rFont val="Cambria"/>
        <family val="1"/>
      </rPr>
      <t xml:space="preserve">PN</t>
    </r>
    <r>
      <rPr>
        <sz val="11"/>
        <rFont val="Cambria"/>
        <family val="1"/>
      </rPr>
      <t xml:space="preserve"> flora</t>
    </r>
  </si>
  <si>
    <t xml:space="preserve">Wangisuchus</t>
  </si>
  <si>
    <t xml:space="preserve">Procolophonidae</t>
  </si>
  <si>
    <t xml:space="preserve">Li 1989</t>
  </si>
  <si>
    <t xml:space="preserve">Proterosuchia</t>
  </si>
  <si>
    <t xml:space="preserve">Sun 1980</t>
  </si>
  <si>
    <t xml:space="preserve">Scaloposauria</t>
  </si>
  <si>
    <t xml:space="preserve">Ordosia</t>
  </si>
  <si>
    <t xml:space="preserve">Ordosiodon</t>
  </si>
  <si>
    <t xml:space="preserve">Young 1961; Sun 1980; Wang 1983</t>
  </si>
  <si>
    <t xml:space="preserve">Baodeodon</t>
  </si>
  <si>
    <t xml:space="preserve">Zhou and Sun 1960; Sun 1980; Wang 1983</t>
  </si>
  <si>
    <t xml:space="preserve">Halazhaisuchus</t>
  </si>
  <si>
    <t xml:space="preserve">Wu 1982</t>
  </si>
  <si>
    <t xml:space="preserve">Huang and Zhou 1980; Sun 1980; Wang 1983</t>
  </si>
  <si>
    <t xml:space="preserve">Shaanbeikannemeyeria </t>
  </si>
  <si>
    <t xml:space="preserve">Huang and Zhou 1980; Sun 1980</t>
  </si>
  <si>
    <t xml:space="preserve">Procolphonidae</t>
  </si>
  <si>
    <t xml:space="preserve">Guchengosuchus</t>
  </si>
  <si>
    <t xml:space="preserve">Peng et al. 1991</t>
  </si>
  <si>
    <t xml:space="preserve">Fugusuchus</t>
  </si>
  <si>
    <t xml:space="preserve">Shaanbeikannemeyeria</t>
  </si>
  <si>
    <t xml:space="preserve">Rubidge 2005; Sterling et al 2011; Liu 2018</t>
  </si>
  <si>
    <t xml:space="preserve">Ceratodus</t>
  </si>
  <si>
    <t xml:space="preserve">Huang and Zhou 1980; Wang 1983</t>
  </si>
  <si>
    <t xml:space="preserve">Benthosuchidae</t>
  </si>
  <si>
    <t xml:space="preserve">Huang and Zhou 1980; Sun 1980; Wang 1983; Sterling et al., 2011</t>
  </si>
  <si>
    <t xml:space="preserve">Sun 1980; Wang 1983</t>
  </si>
  <si>
    <r>
      <rPr>
        <i val="true"/>
        <sz val="11"/>
        <rFont val="Cambria"/>
        <family val="1"/>
      </rPr>
      <t xml:space="preserve">Eumetabolodon </t>
    </r>
    <r>
      <rPr>
        <sz val="11"/>
        <rFont val="Cambria"/>
        <family val="1"/>
      </rPr>
      <t xml:space="preserve">Li 1983</t>
    </r>
  </si>
  <si>
    <t xml:space="preserve">Li 1983; Cisneros 2008; Sterling et al 2011</t>
  </si>
  <si>
    <t xml:space="preserve">Hazhenia</t>
  </si>
  <si>
    <t xml:space="preserve">Sun and Hou, 1981; Wang 1983; Sterling et al. 2011</t>
  </si>
  <si>
    <t xml:space="preserve">Pentaedrusaurus</t>
  </si>
  <si>
    <t xml:space="preserve">Xilousuchus</t>
  </si>
  <si>
    <t xml:space="preserve">Wu 1981; Wang 1983; Sterling et al., 2011</t>
  </si>
  <si>
    <t xml:space="preserve">Thecodntia</t>
  </si>
  <si>
    <t xml:space="preserve">Dicynodon</t>
  </si>
  <si>
    <t xml:space="preserve">Ouyang and Zhang 1982; Ouyang and Wang 1985; Wang 1988</t>
  </si>
  <si>
    <t xml:space="preserve">Huanghesaurus</t>
  </si>
  <si>
    <t xml:space="preserve">Gao 1983, 1989; Benton 2016</t>
  </si>
  <si>
    <t xml:space="preserve">Shihtienfenia</t>
  </si>
  <si>
    <t xml:space="preserve">Young 1963; Wang et al. 2019; Zhu et al. 2019</t>
  </si>
  <si>
    <t xml:space="preserve">Pareiasuchus</t>
  </si>
  <si>
    <t xml:space="preserve">Li and Liu 2013</t>
  </si>
  <si>
    <t xml:space="preserve">Scutosaurus</t>
  </si>
  <si>
    <t xml:space="preserve">Platysomus</t>
  </si>
  <si>
    <t xml:space="preserve">TJGMR, 1984; Wang 1981 (Gu and Zhang 1954)</t>
  </si>
  <si>
    <t xml:space="preserve">Chondrostei</t>
  </si>
  <si>
    <t xml:space="preserve">TJGMR, 1984</t>
  </si>
  <si>
    <t xml:space="preserve">Benton 2016; Wang et al. 2019; Zhu et al. 2019</t>
  </si>
  <si>
    <t xml:space="preserve">Dicynodontia-Cryptodontia</t>
  </si>
  <si>
    <t xml:space="preserve">Yi and Liu 2020</t>
  </si>
  <si>
    <t xml:space="preserve">Jiufengia</t>
  </si>
  <si>
    <t xml:space="preserve">LiuJ. and Abdala, 2019</t>
  </si>
  <si>
    <t xml:space="preserve">Elginia</t>
  </si>
  <si>
    <t xml:space="preserve">Liu and Bever 2018</t>
  </si>
  <si>
    <t xml:space="preserve">Daqingshanodon</t>
  </si>
  <si>
    <t xml:space="preserve">LiuJ 2019</t>
  </si>
  <si>
    <t xml:space="preserve">Jimusaria</t>
  </si>
  <si>
    <t xml:space="preserve">Turfanodon</t>
  </si>
  <si>
    <t xml:space="preserve">Taoheodon</t>
  </si>
  <si>
    <t xml:space="preserve">LiuJ 2020</t>
  </si>
  <si>
    <t xml:space="preserve">Shiguaignathus</t>
  </si>
  <si>
    <t xml:space="preserve">LiuJ. and Abdala, 2017</t>
  </si>
  <si>
    <t xml:space="preserve">Caodeyao</t>
  </si>
  <si>
    <t xml:space="preserve">LiuJ. and Abdala, 2020</t>
  </si>
  <si>
    <t xml:space="preserve">Laosuchus</t>
  </si>
  <si>
    <t xml:space="preserve">LiuJ and Chen, 2021</t>
  </si>
  <si>
    <t xml:space="preserve">Sanchuansaurus</t>
  </si>
  <si>
    <t xml:space="preserve">Gao 1989</t>
  </si>
  <si>
    <t xml:space="preserve">Shansisaurus</t>
  </si>
  <si>
    <t xml:space="preserve">Cheng 1980; Gao 1989; Li and Liu 2013; Benton 2016</t>
  </si>
  <si>
    <t xml:space="preserve">Labyrinthodontia</t>
  </si>
  <si>
    <t xml:space="preserve">Young 1979; this study (Fig. S2)</t>
  </si>
  <si>
    <t xml:space="preserve">Pareiasauria</t>
  </si>
  <si>
    <t xml:space="preserve">Gorgonopsia?</t>
  </si>
  <si>
    <t xml:space="preserve">Liu et al., 2014</t>
  </si>
  <si>
    <t xml:space="preserve">Therapsida?</t>
  </si>
  <si>
    <t xml:space="preserve">Bystrowiana</t>
  </si>
  <si>
    <t xml:space="preserve">Young 1979; Liu et al., 2014</t>
  </si>
  <si>
    <t xml:space="preserve">Dromotectum</t>
  </si>
  <si>
    <r>
      <rPr>
        <i val="true"/>
        <sz val="11"/>
        <rFont val="Cambria"/>
        <family val="1"/>
      </rPr>
      <t xml:space="preserve">Honania </t>
    </r>
    <r>
      <rPr>
        <sz val="11"/>
        <rFont val="Cambria"/>
        <family val="1"/>
      </rPr>
      <t xml:space="preserve">(</t>
    </r>
    <r>
      <rPr>
        <i val="true"/>
        <sz val="11"/>
        <rFont val="Cambria"/>
        <family val="1"/>
      </rPr>
      <t xml:space="preserve">Tsiyuania</t>
    </r>
    <r>
      <rPr>
        <sz val="11"/>
        <rFont val="Cambria"/>
        <family val="1"/>
      </rPr>
      <t xml:space="preserve">/</t>
    </r>
    <r>
      <rPr>
        <i val="true"/>
        <sz val="11"/>
        <rFont val="Cambria"/>
        <family val="1"/>
      </rPr>
      <t xml:space="preserve">Taihangshania</t>
    </r>
    <r>
      <rPr>
        <sz val="11"/>
        <rFont val="Cambria"/>
        <family val="1"/>
      </rPr>
      <t xml:space="preserve">)</t>
    </r>
  </si>
  <si>
    <t xml:space="preserve">Hwanghocynodon</t>
  </si>
  <si>
    <t xml:space="preserve">Young 1979</t>
  </si>
  <si>
    <t xml:space="preserve">Jiyuanitectum</t>
  </si>
  <si>
    <t xml:space="preserve">Cheng 1980</t>
  </si>
  <si>
    <t xml:space="preserve">Wangwusaurus</t>
  </si>
  <si>
    <t xml:space="preserve">Fms–formations; USHZ–Upper Shihhotse Formation; LSJG–Lower Sunjiagou Formation; MSJG–Middle Sunjiagou Formation; USJG–Upper Sunjiagou Formation; bLJG–basal part of Liujiagou Formation (Fangshan Formation); bHSG–basal part of Heshanggou Formation; LMHSG–lower to middle Heshanggou Formation; UHSG–upper part of Heshanggou Formation; tHSG–top of Heshanggou Formation; bEMY–basal part of Ermaying Formation; LEMY–lower part of Ermaying Formation; UEMY–upper part of Ermaying Formation.</t>
  </si>
  <si>
    <t xml:space="preserve">Benton, M.J., 2016. The Chinese pareiasaurs. Zool. J. Linnean Soc., v. 127, p. 813–853.</t>
  </si>
  <si>
    <t xml:space="preserve">Cisneros, J.C., 2008. Phylogenetic relationships of procolophonid parareptiles with remarks on their geological record. Journal of Systematic Palaeontology, v. 6, p. 345–366.</t>
  </si>
  <si>
    <t xml:space="preserve">Cheng, Z.W., 1980. VII Vertebrate fossils. In: Mesozoic Stratigraphy and Paleontology of the Shanxi-Gansu-Ningxia Basin. vol. 2. Publishing House of Geology, Beijing, pp. 115–170.</t>
  </si>
  <si>
    <t xml:space="preserve">Gao, K.Q., 1983. A new pareiasaur from Liulin, Shanxi. Vertebrata PalAsiatica, v. 21, p. 193–203.</t>
  </si>
  <si>
    <t xml:space="preserve">Gao, K.Q., 1989. Pareiasaurs from the Upper Permian of north China. Canadian Journal of Earth Sciences, v. 26, p. 1234–1240.</t>
  </si>
  <si>
    <t xml:space="preserve">Li, J.L., 1983. Tooth replacement in a new genus of procolophonid from the Early Triassic of China. Palaeontology, v. 26, p. 567-583.</t>
  </si>
  <si>
    <t xml:space="preserve">Li, J.L., 1989. A new genus of Procolophonidae from Lower Triassic of Shaanxi, China. Vertebrata PalAsiatica, v. 27, p. 248–267.</t>
  </si>
  <si>
    <t xml:space="preserve">Li, X.W., Liu, J., 2013. New specimens of pareiasaurs from the Upper Permian Sunjiagou Formation of Liulin, Shanxi and their implications for the taxonomy of Chinese pareiasaurs. Vertebrata Palasiatica, v. 51, p. 199–204.</t>
  </si>
  <si>
    <t xml:space="preserve">Liu, J., 2015. New discoveries from the Sinokannemeyeria-Shanxisuchus assemblage zone: 1. Kannemeyeriiformes from Shanxi, China. Vertebrata PalAsiatica, v. 53, p. 16–28.</t>
  </si>
  <si>
    <t xml:space="preserve">Liu, J., Li, L., Li, X.W., 2013. SHRIMP U-Pb zircon dating of the Triassic Ermaying and Tongchuan formations in Shanxi, China and its stratigraphic implications. Vertebrata PalAsiatica, v. 51, p. 162–168.</t>
  </si>
  <si>
    <t xml:space="preserve">Liu, J., Li, X.W., 2013. New specimens of pareiasaurs from the Upper Permian Sunjiagou Formation of Liulin, Shanxi and their implications for the taxonomy of Chinese pareiasaurs. Vertebrata PalAsiatica, v. 51, p. 199–204.</t>
  </si>
  <si>
    <t xml:space="preserve">Liu, J., Xu, L., Jia, S.H., Pu, H.Y., Liu, X.L., 2014. The Jiyuan tetrapod fauna of the Upper Permian of China—2. stratigraphy, taxonomical review, and correlation. Vertebrata PalAsiatica, v. 52, p. 328–339.</t>
  </si>
  <si>
    <t xml:space="preserve">Liu, J. and Bever, G.S., 2015. The last diadectomorph sheds light on Late Palaeozoic tetrapod biogeography. Biology Letters, v. 11, p. 20150100.</t>
  </si>
  <si>
    <t xml:space="preserve">Liu, J. and Abdala, F., 2017. The tetrapod fauna of the upper Permian Naobaogou Formation of China: 1. Shiguaignathus wangi gen. et sp. nov., the first akidnognathid therocephalian from China. PeerJ, 5, p.e4150.</t>
  </si>
  <si>
    <t xml:space="preserve">Liu, J., 2018. New progress on the correlation of Chinese terrestrial Permo-Triassic strata. Vertebrata Palasiatica, v. 56, p. 327-342.</t>
  </si>
  <si>
    <t xml:space="preserve">Liu, J. and Abdala, F., 2019. The tetrapod fauna of the upper Permian Naobaogou Formation of China: 3. Jiufengia jiai gen. et sp. nov., a large akidnognathid therocephalian. PeerJ, 7, p.e6463.</t>
  </si>
  <si>
    <t xml:space="preserve">Liu, J., 2019. The tetrapod fauna of the upper Permian Naobaogou Formation of China: 4. The diversity of dicynodonts. Vertebrata PalAsiatica, 57(3), pp.173-180.</t>
  </si>
  <si>
    <t xml:space="preserve">Liu, J., 2020. Taoheodon baizhijuni, gen. et sp. nov.(Anomodontia, Dicynodontoidea), from the upper Permian Sunjiagou Formation of China and its implications. Journal of Vertebrate Paleontology, 40(1), p.e1762088.</t>
  </si>
  <si>
    <t xml:space="preserve">Liu, J. and Abdala, F., 2020. The tetrapod fauna of the upper Permian Naobaogou Formation of China: 5. Caodeyao liuyufengi gen. et sp. nov., a new peculiar therocephalian. PeerJ, 8, p.e9160.</t>
  </si>
  <si>
    <t xml:space="preserve">Liu, J. and Chen, J., 2021. The tetrapod fauna of the upper Permian Naobaogou Formation of China: 7. Laosuchus hun sp. nov.(Chroniosuchia) and interrelationships of chroniosuchians. Journal of Systematic Palaeontology, 18(24), pp.2043-2058.</t>
  </si>
  <si>
    <t xml:space="preserve">Peng, J.H., 1991. A new genus of proterosuchia from Lower Triassic of Shaanxi, China. Vertebrata PalAsiatica, v. 29, p. 95–107.</t>
  </si>
  <si>
    <t xml:space="preserve">Rubidge, B.S., 2005. 27th Du Toit Memorial Lecture: re-uniting lost continents–fossil reptiles from the ancient Karoo and their wanderlust. South African Journal of Geology, v. 108, p. 135–172.</t>
  </si>
  <si>
    <t xml:space="preserve">Sterling J. N., J. Liu and C. Li, 2011. A sail-backed suchian from the Heshanggou Formation (Early Triassic: Olenekian) of China. Earth and Environmental Science Transactions of the Royal Society of Edinburgh, v. 101, p. 271–284.</t>
  </si>
  <si>
    <t xml:space="preserve">Wang, J.Y., Yi, J., Liu, J., 2019. The first complete pareiasaur skull from China. Acta Palaeontologica Sinica, v. 58, p. 216-221.</t>
  </si>
  <si>
    <t xml:space="preserve">Sun, A.L., 1980. Late Permian and Triassic terrestrial tetrapods of North China. Vertebrata PalAsiatica, v. 18, p. 100–109.</t>
  </si>
  <si>
    <t xml:space="preserve">Sun, A.L., Hou, L.H., 1981. Hazhenia, a new genus of Scaloposauria. Acta Palaeontologica Sinica, v. 20, p. 297–310.</t>
  </si>
  <si>
    <t xml:space="preserve">Wu, X.C., 1981. The Discovery of a new Thecodont from North-east Shensi. Vertebrata PalAsiatica, v. 19, p. 122–132.</t>
  </si>
  <si>
    <t xml:space="preserve">Wu, X.C., 1982. Two pseudosuchian reptiles from Shan-Gan-Ning basin. Vertebrata PalAsiatica, v. 20, p. 291–301.</t>
  </si>
  <si>
    <t xml:space="preserve">Xu, L., Li, X.W., Jia, S.H., and Liu, J., 2015, The Jiyuan Tetrapod Fauna of the Upper Permian of China: New pareiasaur material and the reestablishment of Honania complicidentata. Acta Palaeontologica Polonica, v. 60, p. 689–700.</t>
  </si>
  <si>
    <r>
      <rPr>
        <sz val="9"/>
        <rFont val="Cambria"/>
        <family val="1"/>
      </rPr>
      <t xml:space="preserve">Yeh, H.K., 1959. New dicynodont from </t>
    </r>
    <r>
      <rPr>
        <i val="true"/>
        <sz val="9"/>
        <rFont val="Cambria"/>
        <family val="1"/>
      </rPr>
      <t xml:space="preserve">Sinokannemeyeria</t>
    </r>
    <r>
      <rPr>
        <sz val="9"/>
        <rFont val="Cambria"/>
        <family val="1"/>
      </rPr>
      <t xml:space="preserve">-fauna from Shansi. Paleovertebrata et Paleoanthropologia, v. 1, p. 189–204.</t>
    </r>
  </si>
  <si>
    <t xml:space="preserve">Yi, J. and Liu, J., 2020. Pareiasaur and dicynodont fossils from upper Permian of Shouyan, Shanxi, China. Vertebrata Palasiatica, v. 58, p. 16-23.</t>
  </si>
  <si>
    <t xml:space="preserve">Young, C.C., 1937. On the Triassic dicynodonts from Shansi. Bulletin of the Geological Society of China, v. 17, p. 393–412.</t>
  </si>
  <si>
    <t xml:space="preserve">Young, C.C., 1957. Neoprocolophon asiaticus, a new cotylosaurian reptile from China. Vertebrata Palasiatica, v. 1, p. 1–7.</t>
  </si>
  <si>
    <t xml:space="preserve">Young, C.C., 1961. On a new cynodont from N.W. Shansi. Vertebrata Palasiatica, v. 8, p. 221–256.</t>
  </si>
  <si>
    <t xml:space="preserve">Young, C.C., 1964. The pseudosuchians in China. Geological Survey of China.</t>
  </si>
  <si>
    <t xml:space="preserve">Young, C.C., 1974. A new genus of Traversodontidae in Jiyuan, Henan. Vertebrata Palasiatica, v. 12, p. 203–211.</t>
  </si>
  <si>
    <t xml:space="preserve">Young C C, 1979. A late Permian fauna from Jiyuan, Henan. Vertebrata Palasiatica, v. 17, p. 99−113.</t>
  </si>
  <si>
    <t xml:space="preserve">Young, C.C., Sun, A.L., Wang, Z.Y., 1959. New distribution of the Sinokannemeyeria-faunas in Wuxiang, Shanxi and its stratigraphical signification. Palaeovertebrata et Paleoanthropologia, v. 1, p. 11–15.</t>
  </si>
  <si>
    <t xml:space="preserve">Young, C.C., Yeh, H.K., 1959. Division of Permian-Triassic strata in Shanxi province based on vertebrate fossils (in Chinese). Vertebrata PalAsiatica, v. 1, p. 110–118.</t>
  </si>
  <si>
    <t xml:space="preserve">Young, C.C., Yeh, H.K., 1963. On a new pareiasaur from the Upper Permian of Shanxi, China. Vertebrata PalAsiatica, v. 7, p. 195–212.</t>
  </si>
  <si>
    <t xml:space="preserve">Zhou, M.Z., Sun, A.L., 1960. Notes for second discovery of procolophonids in Shanxi. Paleovertebrata et Paleoanthropologia, v. 2, p. 155–156.</t>
  </si>
  <si>
    <t xml:space="preserve">Supplementary file 8: Global floral changes from Lopingian to Middle Triassic</t>
  </si>
  <si>
    <t xml:space="preserve">Latitudes</t>
  </si>
  <si>
    <t xml:space="preserve">Areas</t>
  </si>
  <si>
    <t xml:space="preserve">Lopingian floras</t>
  </si>
  <si>
    <t xml:space="preserve">Early Triassic floras</t>
  </si>
  <si>
    <t xml:space="preserve">Middle Triassic floras</t>
  </si>
  <si>
    <t xml:space="preserve">high northern latitudes</t>
  </si>
  <si>
    <t xml:space="preserve">Siberian</t>
  </si>
  <si>
    <r>
      <rPr>
        <i val="true"/>
        <sz val="10"/>
        <rFont val="Cambria"/>
        <family val="1"/>
      </rPr>
      <t xml:space="preserve">Cordaites</t>
    </r>
    <r>
      <rPr>
        <sz val="10"/>
        <rFont val="Cambria"/>
        <family val="1"/>
      </rPr>
      <t xml:space="preserve"> peat-forming flora (Lopingian); </t>
    </r>
    <r>
      <rPr>
        <i val="true"/>
        <sz val="10"/>
        <rFont val="Cambria"/>
        <family val="1"/>
      </rPr>
      <t xml:space="preserve">Tomiostrobus</t>
    </r>
    <r>
      <rPr>
        <sz val="10"/>
        <rFont val="Cambria"/>
        <family val="1"/>
      </rPr>
      <t xml:space="preserve"> (latest Permian); </t>
    </r>
  </si>
  <si>
    <r>
      <rPr>
        <i val="true"/>
        <sz val="10"/>
        <rFont val="Cambria"/>
        <family val="1"/>
      </rPr>
      <t xml:space="preserve">Lepidopteris-Quadrocladus</t>
    </r>
    <r>
      <rPr>
        <sz val="10"/>
        <rFont val="Cambria"/>
        <family val="1"/>
      </rPr>
      <t xml:space="preserve"> assemblage; the Korvunchana flora (the rich and diverse conifer-fern flora); </t>
    </r>
    <r>
      <rPr>
        <i val="true"/>
        <sz val="10"/>
        <rFont val="Cambria"/>
        <family val="1"/>
      </rPr>
      <t xml:space="preserve">Pleuromeia</t>
    </r>
  </si>
  <si>
    <t xml:space="preserve">Davydov et al., 2021; Davydov and Karasev, 2021</t>
  </si>
  <si>
    <t xml:space="preserve">low–middle northern latitudes</t>
  </si>
  <si>
    <t xml:space="preserve">Spain </t>
  </si>
  <si>
    <r>
      <rPr>
        <sz val="10"/>
        <rFont val="Cambria"/>
        <family val="1"/>
      </rPr>
      <t xml:space="preserve">Zechstein flora–primitive voltzialean conifers: e.g. </t>
    </r>
    <r>
      <rPr>
        <i val="true"/>
        <sz val="10"/>
        <rFont val="Cambria"/>
        <family val="1"/>
      </rPr>
      <t xml:space="preserve">Ullmannia</t>
    </r>
    <r>
      <rPr>
        <sz val="10"/>
        <rFont val="Cambria"/>
        <family val="1"/>
      </rPr>
      <t xml:space="preserve">, </t>
    </r>
    <r>
      <rPr>
        <i val="true"/>
        <sz val="10"/>
        <rFont val="Cambria"/>
        <family val="1"/>
      </rPr>
      <t xml:space="preserve">Pseudovoltzia</t>
    </r>
    <r>
      <rPr>
        <sz val="10"/>
        <rFont val="Cambria"/>
        <family val="1"/>
      </rPr>
      <t xml:space="preserve">;</t>
    </r>
  </si>
  <si>
    <t xml:space="preserve">–</t>
  </si>
  <si>
    <r>
      <rPr>
        <i val="true"/>
        <sz val="10"/>
        <rFont val="Cambria"/>
        <family val="1"/>
      </rPr>
      <t xml:space="preserve">Voltzia</t>
    </r>
    <r>
      <rPr>
        <sz val="10"/>
        <rFont val="Cambria"/>
        <family val="1"/>
      </rPr>
      <t xml:space="preserve"> flora</t>
    </r>
  </si>
  <si>
    <t xml:space="preserve">Bercovici et al., 2009; Diez et al., 2010</t>
  </si>
  <si>
    <t xml:space="preserve">France </t>
  </si>
  <si>
    <r>
      <rPr>
        <sz val="10"/>
        <rFont val="Cambria"/>
        <family val="1"/>
      </rPr>
      <t xml:space="preserve">Zechstein flora–</t>
    </r>
    <r>
      <rPr>
        <i val="true"/>
        <sz val="10"/>
        <rFont val="Cambria"/>
        <family val="1"/>
      </rPr>
      <t xml:space="preserve">Ullmannia</t>
    </r>
    <r>
      <rPr>
        <sz val="10"/>
        <rFont val="Cambria"/>
        <family val="1"/>
      </rPr>
      <t xml:space="preserve"> spp., </t>
    </r>
    <r>
      <rPr>
        <i val="true"/>
        <sz val="10"/>
        <rFont val="Cambria"/>
        <family val="1"/>
      </rPr>
      <t xml:space="preserve">Pseudovoltzia</t>
    </r>
    <r>
      <rPr>
        <sz val="10"/>
        <rFont val="Cambria"/>
        <family val="1"/>
      </rPr>
      <t xml:space="preserve"> spp., </t>
    </r>
    <r>
      <rPr>
        <i val="true"/>
        <sz val="10"/>
        <rFont val="Cambria"/>
        <family val="1"/>
      </rPr>
      <t xml:space="preserve">Quadrocladus</t>
    </r>
    <r>
      <rPr>
        <sz val="10"/>
        <rFont val="Cambria"/>
        <family val="1"/>
      </rPr>
      <t xml:space="preserve"> spp., </t>
    </r>
    <r>
      <rPr>
        <i val="true"/>
        <sz val="10"/>
        <rFont val="Cambria"/>
        <family val="1"/>
      </rPr>
      <t xml:space="preserve">Cordaites</t>
    </r>
    <r>
      <rPr>
        <sz val="10"/>
        <rFont val="Cambria"/>
        <family val="1"/>
      </rPr>
      <t xml:space="preserve">, </t>
    </r>
    <r>
      <rPr>
        <i val="true"/>
        <sz val="10"/>
        <rFont val="Cambria"/>
        <family val="1"/>
      </rPr>
      <t xml:space="preserve">Annularia</t>
    </r>
    <r>
      <rPr>
        <sz val="10"/>
        <rFont val="Cambria"/>
        <family val="1"/>
      </rPr>
      <t xml:space="preserve"> and some ginkgophytes</t>
    </r>
  </si>
  <si>
    <r>
      <rPr>
        <i val="true"/>
        <sz val="10"/>
        <rFont val="Cambria"/>
        <family val="1"/>
      </rPr>
      <t xml:space="preserve">Pleuromeia</t>
    </r>
    <r>
      <rPr>
        <sz val="10"/>
        <rFont val="Cambria"/>
        <family val="1"/>
      </rPr>
      <t xml:space="preserve"> flora</t>
    </r>
  </si>
  <si>
    <r>
      <rPr>
        <sz val="10"/>
        <rFont val="Cambria"/>
        <family val="1"/>
      </rPr>
      <t xml:space="preserve">Durand, 2006; Bourquin et al., 2011;</t>
    </r>
    <r>
      <rPr>
        <sz val="10"/>
        <rFont val="宋体"/>
        <family val="0"/>
        <charset val="134"/>
      </rPr>
      <t xml:space="preserve"> </t>
    </r>
    <r>
      <rPr>
        <sz val="10"/>
        <rFont val="Cambria"/>
        <family val="1"/>
      </rPr>
      <t xml:space="preserve">Grauvogel–Stamm and Ash, 2005; Nowak et al. 2020</t>
    </r>
  </si>
  <si>
    <t xml:space="preserve">Germany and the UK</t>
  </si>
  <si>
    <r>
      <rPr>
        <sz val="10"/>
        <rFont val="Cambria"/>
        <family val="1"/>
      </rPr>
      <t xml:space="preserve">Zechstein flora–</t>
    </r>
    <r>
      <rPr>
        <i val="true"/>
        <sz val="10"/>
        <rFont val="Cambria"/>
        <family val="1"/>
      </rPr>
      <t xml:space="preserve">Neocalamites</t>
    </r>
    <r>
      <rPr>
        <sz val="10"/>
        <rFont val="Cambria"/>
        <family val="1"/>
      </rPr>
      <t xml:space="preserve"> </t>
    </r>
    <r>
      <rPr>
        <i val="true"/>
        <sz val="10"/>
        <rFont val="Cambria"/>
        <family val="1"/>
      </rPr>
      <t xml:space="preserve">mansfeldicus</t>
    </r>
    <r>
      <rPr>
        <sz val="10"/>
        <rFont val="Cambria"/>
        <family val="1"/>
      </rPr>
      <t xml:space="preserve"> Weigelt, </t>
    </r>
    <r>
      <rPr>
        <i val="true"/>
        <sz val="10"/>
        <rFont val="Cambria"/>
        <family val="1"/>
      </rPr>
      <t xml:space="preserve">Sphenopteris</t>
    </r>
    <r>
      <rPr>
        <sz val="10"/>
        <rFont val="Cambria"/>
        <family val="1"/>
      </rPr>
      <t xml:space="preserve"> </t>
    </r>
    <r>
      <rPr>
        <i val="true"/>
        <sz val="10"/>
        <rFont val="Cambria"/>
        <family val="1"/>
      </rPr>
      <t xml:space="preserve">dichotoma</t>
    </r>
    <r>
      <rPr>
        <sz val="10"/>
        <rFont val="Cambria"/>
        <family val="1"/>
      </rPr>
      <t xml:space="preserve"> Althaus, </t>
    </r>
    <r>
      <rPr>
        <i val="true"/>
        <sz val="10"/>
        <rFont val="Cambria"/>
        <family val="1"/>
      </rPr>
      <t xml:space="preserve">S</t>
    </r>
    <r>
      <rPr>
        <sz val="10"/>
        <rFont val="Cambria"/>
        <family val="1"/>
      </rPr>
      <t xml:space="preserve">. </t>
    </r>
    <r>
      <rPr>
        <i val="true"/>
        <sz val="10"/>
        <rFont val="Cambria"/>
        <family val="1"/>
      </rPr>
      <t xml:space="preserve">patens</t>
    </r>
    <r>
      <rPr>
        <sz val="10"/>
        <rFont val="Cambria"/>
        <family val="1"/>
      </rPr>
      <t xml:space="preserve"> (Althaus) Geinitz, </t>
    </r>
    <r>
      <rPr>
        <i val="true"/>
        <sz val="10"/>
        <rFont val="Cambria"/>
        <family val="1"/>
      </rPr>
      <t xml:space="preserve">S</t>
    </r>
    <r>
      <rPr>
        <sz val="10"/>
        <rFont val="Cambria"/>
        <family val="1"/>
      </rPr>
      <t xml:space="preserve">. </t>
    </r>
    <r>
      <rPr>
        <i val="true"/>
        <sz val="10"/>
        <rFont val="Cambria"/>
        <family val="1"/>
      </rPr>
      <t xml:space="preserve">geinitzi</t>
    </r>
    <r>
      <rPr>
        <sz val="10"/>
        <rFont val="Cambria"/>
        <family val="1"/>
      </rPr>
      <t xml:space="preserve"> (Geinitz) Goppert, </t>
    </r>
    <r>
      <rPr>
        <i val="true"/>
        <sz val="10"/>
        <rFont val="Cambria"/>
        <family val="1"/>
      </rPr>
      <t xml:space="preserve">S.</t>
    </r>
    <r>
      <rPr>
        <sz val="10"/>
        <rFont val="Cambria"/>
        <family val="1"/>
      </rPr>
      <t xml:space="preserve"> </t>
    </r>
    <r>
      <rPr>
        <i val="true"/>
        <sz val="10"/>
        <rFont val="Cambria"/>
        <family val="1"/>
      </rPr>
      <t xml:space="preserve">kukukiana</t>
    </r>
    <r>
      <rPr>
        <sz val="10"/>
        <rFont val="Cambria"/>
        <family val="1"/>
      </rPr>
      <t xml:space="preserve"> Gothan et Nagalhard, </t>
    </r>
    <r>
      <rPr>
        <i val="true"/>
        <sz val="10"/>
        <rFont val="Cambria"/>
        <family val="1"/>
      </rPr>
      <t xml:space="preserve">Callipteris</t>
    </r>
    <r>
      <rPr>
        <sz val="10"/>
        <rFont val="Cambria"/>
        <family val="1"/>
      </rPr>
      <t xml:space="preserve"> </t>
    </r>
    <r>
      <rPr>
        <i val="true"/>
        <sz val="10"/>
        <rFont val="Cambria"/>
        <family val="1"/>
      </rPr>
      <t xml:space="preserve">martinsi</t>
    </r>
    <r>
      <rPr>
        <sz val="10"/>
        <rFont val="Cambria"/>
        <family val="1"/>
      </rPr>
      <t xml:space="preserve"> (Kurtze) Zeiller, </t>
    </r>
    <r>
      <rPr>
        <i val="true"/>
        <sz val="10"/>
        <rFont val="Cambria"/>
        <family val="1"/>
      </rPr>
      <t xml:space="preserve">Taeniopteris</t>
    </r>
    <r>
      <rPr>
        <sz val="10"/>
        <rFont val="Cambria"/>
        <family val="1"/>
      </rPr>
      <t xml:space="preserve"> </t>
    </r>
    <r>
      <rPr>
        <i val="true"/>
        <sz val="10"/>
        <rFont val="Cambria"/>
        <family val="1"/>
      </rPr>
      <t xml:space="preserve">eckardti</t>
    </r>
    <r>
      <rPr>
        <sz val="10"/>
        <rFont val="Cambria"/>
        <family val="1"/>
      </rPr>
      <t xml:space="preserve"> Kurtze, </t>
    </r>
    <r>
      <rPr>
        <i val="true"/>
        <sz val="10"/>
        <rFont val="Cambria"/>
        <family val="1"/>
      </rPr>
      <t xml:space="preserve">Pseudoctenis</t>
    </r>
    <r>
      <rPr>
        <sz val="10"/>
        <rFont val="Cambria"/>
        <family val="1"/>
      </rPr>
      <t xml:space="preserve"> </t>
    </r>
    <r>
      <rPr>
        <i val="true"/>
        <sz val="10"/>
        <rFont val="Cambria"/>
        <family val="1"/>
      </rPr>
      <t xml:space="preserve">middridgensis</t>
    </r>
    <r>
      <rPr>
        <sz val="10"/>
        <rFont val="Cambria"/>
        <family val="1"/>
      </rPr>
      <t xml:space="preserve"> Stoneley, </t>
    </r>
    <r>
      <rPr>
        <i val="true"/>
        <sz val="10"/>
        <rFont val="Cambria"/>
        <family val="1"/>
      </rPr>
      <t xml:space="preserve">Plagiozamites</t>
    </r>
    <r>
      <rPr>
        <sz val="10"/>
        <rFont val="Cambria"/>
        <family val="1"/>
      </rPr>
      <t xml:space="preserve"> </t>
    </r>
    <r>
      <rPr>
        <i val="true"/>
        <sz val="10"/>
        <rFont val="Cambria"/>
        <family val="1"/>
      </rPr>
      <t xml:space="preserve">bellii</t>
    </r>
    <r>
      <rPr>
        <sz val="10"/>
        <rFont val="Cambria"/>
        <family val="1"/>
      </rPr>
      <t xml:space="preserve"> Schweitzer, 1986, </t>
    </r>
    <r>
      <rPr>
        <i val="true"/>
        <sz val="10"/>
        <rFont val="Cambria"/>
        <family val="1"/>
      </rPr>
      <t xml:space="preserve">Sphenobaiera</t>
    </r>
    <r>
      <rPr>
        <sz val="10"/>
        <rFont val="Cambria"/>
        <family val="1"/>
      </rPr>
      <t xml:space="preserve"> </t>
    </r>
    <r>
      <rPr>
        <i val="true"/>
        <sz val="10"/>
        <rFont val="Cambria"/>
        <family val="1"/>
      </rPr>
      <t xml:space="preserve">digitata</t>
    </r>
    <r>
      <rPr>
        <sz val="10"/>
        <rFont val="Cambria"/>
        <family val="1"/>
      </rPr>
      <t xml:space="preserve"> (Brongniart) Florin, </t>
    </r>
    <r>
      <rPr>
        <i val="true"/>
        <sz val="10"/>
        <rFont val="Cambria"/>
        <family val="1"/>
      </rPr>
      <t xml:space="preserve">Pseudovoltzia</t>
    </r>
    <r>
      <rPr>
        <sz val="10"/>
        <rFont val="Cambria"/>
        <family val="1"/>
      </rPr>
      <t xml:space="preserve"> </t>
    </r>
    <r>
      <rPr>
        <i val="true"/>
        <sz val="10"/>
        <rFont val="Cambria"/>
        <family val="1"/>
      </rPr>
      <t xml:space="preserve">liebeana</t>
    </r>
    <r>
      <rPr>
        <sz val="10"/>
        <rFont val="Cambria"/>
        <family val="1"/>
      </rPr>
      <t xml:space="preserve"> (Geinitz) Florin, </t>
    </r>
    <r>
      <rPr>
        <i val="true"/>
        <sz val="10"/>
        <rFont val="Cambria"/>
        <family val="1"/>
      </rPr>
      <t xml:space="preserve">Ullmannia</t>
    </r>
    <r>
      <rPr>
        <sz val="10"/>
        <rFont val="Cambria"/>
        <family val="1"/>
      </rPr>
      <t xml:space="preserve"> </t>
    </r>
    <r>
      <rPr>
        <i val="true"/>
        <sz val="10"/>
        <rFont val="Cambria"/>
        <family val="1"/>
      </rPr>
      <t xml:space="preserve">bronni</t>
    </r>
    <r>
      <rPr>
        <sz val="10"/>
        <rFont val="Cambria"/>
        <family val="1"/>
      </rPr>
      <t xml:space="preserve"> Goppert, </t>
    </r>
    <r>
      <rPr>
        <i val="true"/>
        <sz val="10"/>
        <rFont val="Cambria"/>
        <family val="1"/>
      </rPr>
      <t xml:space="preserve">U</t>
    </r>
    <r>
      <rPr>
        <sz val="10"/>
        <rFont val="Cambria"/>
        <family val="1"/>
      </rPr>
      <t xml:space="preserve">. </t>
    </r>
    <r>
      <rPr>
        <i val="true"/>
        <sz val="10"/>
        <rFont val="Cambria"/>
        <family val="1"/>
      </rPr>
      <t xml:space="preserve">frumentaria</t>
    </r>
    <r>
      <rPr>
        <sz val="10"/>
        <rFont val="Cambria"/>
        <family val="1"/>
      </rPr>
      <t xml:space="preserve"> (Schlotheim) Goppert, </t>
    </r>
    <r>
      <rPr>
        <i val="true"/>
        <sz val="10"/>
        <rFont val="Cambria"/>
        <family val="1"/>
      </rPr>
      <t xml:space="preserve">Quadrocladus</t>
    </r>
    <r>
      <rPr>
        <sz val="10"/>
        <rFont val="Cambria"/>
        <family val="1"/>
      </rPr>
      <t xml:space="preserve"> </t>
    </r>
    <r>
      <rPr>
        <i val="true"/>
        <sz val="10"/>
        <rFont val="Cambria"/>
        <family val="1"/>
      </rPr>
      <t xml:space="preserve">solmsi</t>
    </r>
    <r>
      <rPr>
        <sz val="10"/>
        <rFont val="Cambria"/>
        <family val="1"/>
      </rPr>
      <t xml:space="preserve"> (Gothan et Nagalhard) Schweitzer, </t>
    </r>
    <r>
      <rPr>
        <i val="true"/>
        <sz val="10"/>
        <rFont val="Cambria"/>
        <family val="1"/>
      </rPr>
      <t xml:space="preserve">Q</t>
    </r>
    <r>
      <rPr>
        <sz val="10"/>
        <rFont val="Cambria"/>
        <family val="1"/>
      </rPr>
      <t xml:space="preserve">. </t>
    </r>
    <r>
      <rPr>
        <i val="true"/>
        <sz val="10"/>
        <rFont val="Cambria"/>
        <family val="1"/>
      </rPr>
      <t xml:space="preserve">orobiformis</t>
    </r>
    <r>
      <rPr>
        <sz val="10"/>
        <rFont val="Cambria"/>
        <family val="1"/>
      </rPr>
      <t xml:space="preserve"> (Schlotheim) Schweitzer, </t>
    </r>
    <r>
      <rPr>
        <i val="true"/>
        <sz val="10"/>
        <rFont val="Cambria"/>
        <family val="1"/>
      </rPr>
      <t xml:space="preserve">Culmitzschia</t>
    </r>
    <r>
      <rPr>
        <sz val="10"/>
        <rFont val="Cambria"/>
        <family val="1"/>
      </rPr>
      <t xml:space="preserve"> </t>
    </r>
    <r>
      <rPr>
        <i val="true"/>
        <sz val="10"/>
        <rFont val="Cambria"/>
        <family val="1"/>
      </rPr>
      <t xml:space="preserve">florini</t>
    </r>
    <r>
      <rPr>
        <sz val="10"/>
        <rFont val="Cambria"/>
        <family val="1"/>
      </rPr>
      <t xml:space="preserve"> Ullrich and </t>
    </r>
    <r>
      <rPr>
        <i val="true"/>
        <sz val="10"/>
        <rFont val="Cambria"/>
        <family val="1"/>
      </rPr>
      <t xml:space="preserve">Rhenania</t>
    </r>
    <r>
      <rPr>
        <sz val="10"/>
        <rFont val="Cambria"/>
        <family val="1"/>
      </rPr>
      <t xml:space="preserve"> </t>
    </r>
    <r>
      <rPr>
        <i val="true"/>
        <sz val="10"/>
        <rFont val="Cambria"/>
        <family val="1"/>
      </rPr>
      <t xml:space="preserve">reichelti</t>
    </r>
    <r>
      <rPr>
        <sz val="10"/>
        <rFont val="Cambria"/>
        <family val="1"/>
      </rPr>
      <t xml:space="preserve"> Schweitzer</t>
    </r>
  </si>
  <si>
    <t xml:space="preserve">Schweitzer, 1986; Grauvogel–Stamm and Ash, 2005; Kustatscher and Van Konijnenburg-van Cittert, 2008; Nowak et al. 2020</t>
  </si>
  <si>
    <t xml:space="preserve">southern Alps</t>
  </si>
  <si>
    <r>
      <rPr>
        <sz val="10"/>
        <rFont val="Cambria"/>
        <family val="1"/>
      </rPr>
      <t xml:space="preserve">Val Gardena flora–</t>
    </r>
    <r>
      <rPr>
        <i val="true"/>
        <sz val="10"/>
        <rFont val="Cambria"/>
        <family val="1"/>
      </rPr>
      <t xml:space="preserve">Ortiseia</t>
    </r>
    <r>
      <rPr>
        <sz val="10"/>
        <rFont val="Cambria"/>
        <family val="1"/>
      </rPr>
      <t xml:space="preserve">, </t>
    </r>
    <r>
      <rPr>
        <i val="true"/>
        <sz val="10"/>
        <rFont val="Cambria"/>
        <family val="1"/>
      </rPr>
      <t xml:space="preserve">Majonica</t>
    </r>
    <r>
      <rPr>
        <sz val="10"/>
        <rFont val="Cambria"/>
        <family val="1"/>
      </rPr>
      <t xml:space="preserve">, </t>
    </r>
    <r>
      <rPr>
        <i val="true"/>
        <sz val="10"/>
        <rFont val="Cambria"/>
        <family val="1"/>
      </rPr>
      <t xml:space="preserve">Dolomitia</t>
    </r>
    <r>
      <rPr>
        <sz val="10"/>
        <rFont val="Cambria"/>
        <family val="1"/>
      </rPr>
      <t xml:space="preserve">, </t>
    </r>
    <r>
      <rPr>
        <i val="true"/>
        <sz val="10"/>
        <rFont val="Cambria"/>
        <family val="1"/>
      </rPr>
      <t xml:space="preserve">Pseudovoltzia</t>
    </r>
    <r>
      <rPr>
        <sz val="10"/>
        <rFont val="Cambria"/>
        <family val="1"/>
      </rPr>
      <t xml:space="preserve">, </t>
    </r>
    <r>
      <rPr>
        <i val="true"/>
        <sz val="10"/>
        <rFont val="Cambria"/>
        <family val="1"/>
      </rPr>
      <t xml:space="preserve">Quadrocladus</t>
    </r>
    <r>
      <rPr>
        <sz val="10"/>
        <rFont val="Cambria"/>
        <family val="1"/>
      </rPr>
      <t xml:space="preserve">, </t>
    </r>
    <r>
      <rPr>
        <i val="true"/>
        <sz val="10"/>
        <rFont val="Cambria"/>
        <family val="1"/>
      </rPr>
      <t xml:space="preserve">Sphenopteris</t>
    </r>
    <r>
      <rPr>
        <sz val="10"/>
        <rFont val="Cambria"/>
        <family val="1"/>
      </rPr>
      <t xml:space="preserve">, </t>
    </r>
    <r>
      <rPr>
        <i val="true"/>
        <sz val="10"/>
        <rFont val="Cambria"/>
        <family val="1"/>
      </rPr>
      <t xml:space="preserve">Germaropteris</t>
    </r>
    <r>
      <rPr>
        <sz val="10"/>
        <rFont val="Cambria"/>
        <family val="1"/>
      </rPr>
      <t xml:space="preserve">, </t>
    </r>
    <r>
      <rPr>
        <i val="true"/>
        <sz val="10"/>
        <rFont val="Cambria"/>
        <family val="1"/>
      </rPr>
      <t xml:space="preserve">Taeniopteris</t>
    </r>
    <r>
      <rPr>
        <sz val="10"/>
        <rFont val="Cambria"/>
        <family val="1"/>
      </rPr>
      <t xml:space="preserve"> and the ginkgophyte </t>
    </r>
    <r>
      <rPr>
        <i val="true"/>
        <sz val="10"/>
        <rFont val="Cambria"/>
        <family val="1"/>
      </rPr>
      <t xml:space="preserve">Baiera</t>
    </r>
    <r>
      <rPr>
        <sz val="10"/>
        <rFont val="Cambria"/>
        <family val="1"/>
      </rPr>
      <t xml:space="preserve"> (flora A (most common are ginkgophyte leaves and conifer leaves) and flora B (most common are conifer leaves and secondary is the seed fern </t>
    </r>
    <r>
      <rPr>
        <i val="true"/>
        <sz val="10"/>
        <rFont val="Cambria"/>
        <family val="1"/>
      </rPr>
      <t xml:space="preserve">Germaropteris</t>
    </r>
    <r>
      <rPr>
        <sz val="10"/>
        <rFont val="Cambria"/>
        <family val="1"/>
      </rPr>
      <t xml:space="preserve"> </t>
    </r>
    <r>
      <rPr>
        <i val="true"/>
        <sz val="10"/>
        <rFont val="Cambria"/>
        <family val="1"/>
      </rPr>
      <t xml:space="preserve">martinsii</t>
    </r>
    <r>
      <rPr>
        <sz val="10"/>
        <rFont val="Cambria"/>
        <family val="1"/>
      </rPr>
      <t xml:space="preserve">)</t>
    </r>
  </si>
  <si>
    <t xml:space="preserve">Visscher et al., 2001; Kustatscher et al., 2004, 2007, 2010, 2011, 2012, 2014, 2017; Nowak et al. 2020</t>
  </si>
  <si>
    <r>
      <rPr>
        <sz val="10"/>
        <rFont val="Cambria"/>
        <family val="1"/>
      </rPr>
      <t xml:space="preserve">Bletterbach flora–conifers dominated, e.g., </t>
    </r>
    <r>
      <rPr>
        <i val="true"/>
        <sz val="10"/>
        <rFont val="Cambria"/>
        <family val="1"/>
      </rPr>
      <t xml:space="preserve">Ortiseia</t>
    </r>
    <r>
      <rPr>
        <sz val="10"/>
        <rFont val="Cambria"/>
        <family val="1"/>
      </rPr>
      <t xml:space="preserve">, </t>
    </r>
    <r>
      <rPr>
        <i val="true"/>
        <sz val="10"/>
        <rFont val="Cambria"/>
        <family val="1"/>
      </rPr>
      <t xml:space="preserve">Pseudovoltzia</t>
    </r>
    <r>
      <rPr>
        <sz val="10"/>
        <rFont val="Cambria"/>
        <family val="1"/>
      </rPr>
      <t xml:space="preserve">, </t>
    </r>
    <r>
      <rPr>
        <i val="true"/>
        <sz val="10"/>
        <rFont val="Cambria"/>
        <family val="1"/>
      </rPr>
      <t xml:space="preserve">Quadrocladus</t>
    </r>
    <r>
      <rPr>
        <sz val="10"/>
        <rFont val="Cambria"/>
        <family val="1"/>
      </rPr>
      <t xml:space="preserve"> and </t>
    </r>
    <r>
      <rPr>
        <i val="true"/>
        <sz val="10"/>
        <rFont val="Cambria"/>
        <family val="1"/>
      </rPr>
      <t xml:space="preserve">Pagiophyllum</t>
    </r>
    <r>
      <rPr>
        <sz val="10"/>
        <rFont val="Cambria"/>
        <family val="1"/>
      </rPr>
      <t xml:space="preserve">, ginkgophytes abundant, e.g., </t>
    </r>
    <r>
      <rPr>
        <i val="true"/>
        <sz val="10"/>
        <rFont val="Cambria"/>
        <family val="1"/>
      </rPr>
      <t xml:space="preserve">Baiera</t>
    </r>
    <r>
      <rPr>
        <sz val="10"/>
        <rFont val="Cambria"/>
        <family val="1"/>
      </rPr>
      <t xml:space="preserve"> </t>
    </r>
    <r>
      <rPr>
        <i val="true"/>
        <sz val="10"/>
        <rFont val="Cambria"/>
        <family val="1"/>
      </rPr>
      <t xml:space="preserve">digitate</t>
    </r>
    <r>
      <rPr>
        <sz val="10"/>
        <rFont val="Cambria"/>
        <family val="1"/>
      </rPr>
      <t xml:space="preserve"> and </t>
    </r>
    <r>
      <rPr>
        <i val="true"/>
        <sz val="10"/>
        <rFont val="Cambria"/>
        <family val="1"/>
      </rPr>
      <t xml:space="preserve">Sphenobaiera</t>
    </r>
    <r>
      <rPr>
        <sz val="10"/>
        <rFont val="Cambria"/>
        <family val="1"/>
      </rPr>
      <t xml:space="preserve"> sp., rare </t>
    </r>
    <r>
      <rPr>
        <i val="true"/>
        <sz val="10"/>
        <rFont val="Cambria"/>
        <family val="1"/>
      </rPr>
      <t xml:space="preserve">Equisetites</t>
    </r>
    <r>
      <rPr>
        <sz val="10"/>
        <rFont val="Cambria"/>
        <family val="1"/>
      </rPr>
      <t xml:space="preserve">, </t>
    </r>
    <r>
      <rPr>
        <i val="true"/>
        <sz val="10"/>
        <rFont val="Cambria"/>
        <family val="1"/>
      </rPr>
      <t xml:space="preserve">Germaropteris</t>
    </r>
    <r>
      <rPr>
        <sz val="10"/>
        <rFont val="Cambria"/>
        <family val="1"/>
      </rPr>
      <t xml:space="preserve"> </t>
    </r>
    <r>
      <rPr>
        <i val="true"/>
        <sz val="10"/>
        <rFont val="Cambria"/>
        <family val="1"/>
      </rPr>
      <t xml:space="preserve">martinsii</t>
    </r>
    <r>
      <rPr>
        <sz val="10"/>
        <rFont val="Cambria"/>
        <family val="1"/>
      </rPr>
      <t xml:space="preserve">, </t>
    </r>
    <r>
      <rPr>
        <i val="true"/>
        <sz val="10"/>
        <rFont val="Cambria"/>
        <family val="1"/>
      </rPr>
      <t xml:space="preserve">Sphenopteris</t>
    </r>
    <r>
      <rPr>
        <sz val="10"/>
        <rFont val="Cambria"/>
        <family val="1"/>
      </rPr>
      <t xml:space="preserve"> </t>
    </r>
    <r>
      <rPr>
        <i val="true"/>
        <sz val="10"/>
        <rFont val="Cambria"/>
        <family val="1"/>
      </rPr>
      <t xml:space="preserve">suessii</t>
    </r>
    <r>
      <rPr>
        <sz val="10"/>
        <rFont val="Cambria"/>
        <family val="1"/>
      </rPr>
      <t xml:space="preserve">, </t>
    </r>
    <r>
      <rPr>
        <i val="true"/>
        <sz val="10"/>
        <rFont val="Cambria"/>
        <family val="1"/>
      </rPr>
      <t xml:space="preserve">Taeniopteris</t>
    </r>
  </si>
  <si>
    <t xml:space="preserve">Kustatscher et al., 2004, 2007, 2010, 2011, 2012, 2014; Bauer et al., 2014; Bernardi et al., 2017; Nowak et al. 2020</t>
  </si>
  <si>
    <t xml:space="preserve">Xinjiang (NW China)</t>
  </si>
  <si>
    <r>
      <rPr>
        <i val="true"/>
        <sz val="10"/>
        <rFont val="Cambria"/>
        <family val="1"/>
      </rPr>
      <t xml:space="preserve">Germaropteris</t>
    </r>
    <r>
      <rPr>
        <sz val="10"/>
        <rFont val="Cambria"/>
        <family val="1"/>
      </rPr>
      <t xml:space="preserve">-dominated flora with voltzialean conifers and some gymnosperm woods (</t>
    </r>
    <r>
      <rPr>
        <i val="true"/>
        <sz val="10"/>
        <rFont val="Cambria"/>
        <family val="1"/>
      </rPr>
      <t xml:space="preserve">Xinjiangoxylon</t>
    </r>
    <r>
      <rPr>
        <sz val="10"/>
        <rFont val="Cambria"/>
        <family val="1"/>
      </rPr>
      <t xml:space="preserve">, </t>
    </r>
    <r>
      <rPr>
        <i val="true"/>
        <sz val="10"/>
        <rFont val="Cambria"/>
        <family val="1"/>
      </rPr>
      <t xml:space="preserve">Turpanopitys</t>
    </r>
    <r>
      <rPr>
        <sz val="10"/>
        <rFont val="Cambria"/>
        <family val="1"/>
      </rPr>
      <t xml:space="preserve"> </t>
    </r>
    <r>
      <rPr>
        <i val="true"/>
        <sz val="10"/>
        <rFont val="Cambria"/>
        <family val="1"/>
      </rPr>
      <t xml:space="preserve">taoshuyuanense</t>
    </r>
    <r>
      <rPr>
        <sz val="10"/>
        <rFont val="Cambria"/>
        <family val="1"/>
      </rPr>
      <t xml:space="preserve"> and </t>
    </r>
    <r>
      <rPr>
        <i val="true"/>
        <sz val="10"/>
        <rFont val="Cambria"/>
        <family val="1"/>
      </rPr>
      <t xml:space="preserve">Protophyllocladoxylon</t>
    </r>
    <r>
      <rPr>
        <sz val="10"/>
        <rFont val="Cambria"/>
        <family val="1"/>
      </rPr>
      <t xml:space="preserve">)</t>
    </r>
  </si>
  <si>
    <r>
      <rPr>
        <sz val="10"/>
        <rFont val="Cambria"/>
        <family val="1"/>
      </rPr>
      <t xml:space="preserve">some fragments of </t>
    </r>
    <r>
      <rPr>
        <i val="true"/>
        <sz val="10"/>
        <rFont val="Cambria"/>
        <family val="1"/>
      </rPr>
      <t xml:space="preserve">Tomiostrobus</t>
    </r>
    <r>
      <rPr>
        <sz val="10"/>
        <rFont val="Cambria"/>
        <family val="1"/>
      </rPr>
      <t xml:space="preserve"> and some gymnosperm woods (</t>
    </r>
    <r>
      <rPr>
        <i val="true"/>
        <sz val="10"/>
        <rFont val="Cambria"/>
        <family val="1"/>
      </rPr>
      <t xml:space="preserve">Xinjiangoxylon</t>
    </r>
    <r>
      <rPr>
        <sz val="10"/>
        <rFont val="Cambria"/>
        <family val="1"/>
      </rPr>
      <t xml:space="preserve">, </t>
    </r>
    <r>
      <rPr>
        <i val="true"/>
        <sz val="10"/>
        <rFont val="Cambria"/>
        <family val="1"/>
      </rPr>
      <t xml:space="preserve">Turpanopitys</t>
    </r>
    <r>
      <rPr>
        <sz val="10"/>
        <rFont val="Cambria"/>
        <family val="1"/>
      </rPr>
      <t xml:space="preserve"> </t>
    </r>
    <r>
      <rPr>
        <i val="true"/>
        <sz val="10"/>
        <rFont val="Cambria"/>
        <family val="1"/>
      </rPr>
      <t xml:space="preserve">taoshuyuanense</t>
    </r>
    <r>
      <rPr>
        <sz val="10"/>
        <rFont val="Cambria"/>
        <family val="1"/>
      </rPr>
      <t xml:space="preserve"> and </t>
    </r>
    <r>
      <rPr>
        <i val="true"/>
        <sz val="10"/>
        <rFont val="Cambria"/>
        <family val="1"/>
      </rPr>
      <t xml:space="preserve">Protophyllocladoxylon</t>
    </r>
    <r>
      <rPr>
        <sz val="10"/>
        <rFont val="Cambria"/>
        <family val="1"/>
      </rPr>
      <t xml:space="preserve">)</t>
    </r>
  </si>
  <si>
    <t xml:space="preserve">Shi et al., 2014, 2017; Cai et al., 2019; Wan et al., 2019</t>
  </si>
  <si>
    <t xml:space="preserve">North China</t>
  </si>
  <si>
    <t xml:space="preserve">the primitive Voltziales flora</t>
  </si>
  <si>
    <r>
      <rPr>
        <sz val="10"/>
        <rFont val="Cambria"/>
        <family val="1"/>
      </rPr>
      <t xml:space="preserve">the </t>
    </r>
    <r>
      <rPr>
        <i val="true"/>
        <sz val="10"/>
        <rFont val="Cambria"/>
        <family val="1"/>
      </rPr>
      <t xml:space="preserve">Pleuromeia</t>
    </r>
    <r>
      <rPr>
        <sz val="10"/>
        <rFont val="Cambria"/>
        <family val="1"/>
      </rPr>
      <t xml:space="preserve">–</t>
    </r>
    <r>
      <rPr>
        <i val="true"/>
        <sz val="10"/>
        <rFont val="Cambria"/>
        <family val="1"/>
      </rPr>
      <t xml:space="preserve">Neocalamites</t>
    </r>
    <r>
      <rPr>
        <sz val="10"/>
        <rFont val="微软雅黑"/>
        <family val="2"/>
        <charset val="134"/>
      </rPr>
      <t xml:space="preserve"> and</t>
    </r>
    <r>
      <rPr>
        <sz val="10"/>
        <rFont val="Cambria"/>
        <family val="1"/>
      </rPr>
      <t xml:space="preserve"> </t>
    </r>
    <r>
      <rPr>
        <i val="true"/>
        <sz val="10"/>
        <rFont val="Cambria"/>
        <family val="1"/>
      </rPr>
      <t xml:space="preserve">Pleuromeia</t>
    </r>
    <r>
      <rPr>
        <sz val="10"/>
        <rFont val="Cambria"/>
        <family val="1"/>
      </rPr>
      <t xml:space="preserve">–</t>
    </r>
    <r>
      <rPr>
        <i val="true"/>
        <sz val="10"/>
        <rFont val="Cambria"/>
        <family val="1"/>
      </rPr>
      <t xml:space="preserve">Tongchuanophyllum</t>
    </r>
    <r>
      <rPr>
        <sz val="10"/>
        <rFont val="Cambria"/>
        <family val="1"/>
      </rPr>
      <t xml:space="preserve"> floras–</t>
    </r>
    <r>
      <rPr>
        <i val="true"/>
        <sz val="10"/>
        <rFont val="Cambria"/>
        <family val="1"/>
      </rPr>
      <t xml:space="preserve">Pleuromeia</t>
    </r>
    <r>
      <rPr>
        <sz val="10"/>
        <rFont val="Cambria"/>
        <family val="1"/>
      </rPr>
      <t xml:space="preserve"> dominated</t>
    </r>
  </si>
  <si>
    <r>
      <rPr>
        <i val="true"/>
        <sz val="10"/>
        <rFont val="Cambria"/>
        <family val="1"/>
      </rPr>
      <t xml:space="preserve">Lepacyclotes</t>
    </r>
    <r>
      <rPr>
        <sz val="10"/>
        <rFont val="Cambria"/>
        <family val="1"/>
      </rPr>
      <t xml:space="preserve"> (</t>
    </r>
    <r>
      <rPr>
        <i val="true"/>
        <sz val="10"/>
        <rFont val="Cambria"/>
        <family val="1"/>
      </rPr>
      <t xml:space="preserve">Annalepis</t>
    </r>
    <r>
      <rPr>
        <sz val="10"/>
        <rFont val="Cambria"/>
        <family val="1"/>
      </rPr>
      <t xml:space="preserve">) –</t>
    </r>
    <r>
      <rPr>
        <i val="true"/>
        <sz val="10"/>
        <rFont val="Cambria"/>
        <family val="1"/>
      </rPr>
      <t xml:space="preserve">Voltzia</t>
    </r>
    <r>
      <rPr>
        <sz val="10"/>
        <rFont val="Cambria"/>
        <family val="1"/>
      </rPr>
      <t xml:space="preserve"> flora</t>
    </r>
  </si>
  <si>
    <t xml:space="preserve">tropical </t>
  </si>
  <si>
    <t xml:space="preserve">South China</t>
  </si>
  <si>
    <r>
      <rPr>
        <sz val="10"/>
        <rFont val="Cambria"/>
        <family val="1"/>
      </rPr>
      <t xml:space="preserve">rainforest </t>
    </r>
    <r>
      <rPr>
        <i val="true"/>
        <sz val="10"/>
        <rFont val="Cambria"/>
        <family val="1"/>
      </rPr>
      <t xml:space="preserve">Gigantopteris</t>
    </r>
    <r>
      <rPr>
        <sz val="10"/>
        <rFont val="Cambria"/>
        <family val="1"/>
      </rPr>
      <t xml:space="preserve"> flora</t>
    </r>
  </si>
  <si>
    <r>
      <rPr>
        <i val="true"/>
        <sz val="10"/>
        <rFont val="Cambria"/>
        <family val="1"/>
      </rPr>
      <t xml:space="preserve">Tomiostrobus</t>
    </r>
    <r>
      <rPr>
        <sz val="10"/>
        <rFont val="Cambria"/>
        <family val="1"/>
      </rPr>
      <t xml:space="preserve">–</t>
    </r>
    <r>
      <rPr>
        <i val="true"/>
        <sz val="10"/>
        <rFont val="Cambria"/>
        <family val="1"/>
      </rPr>
      <t xml:space="preserve">Peltaspermum</t>
    </r>
    <r>
      <rPr>
        <sz val="10"/>
        <rFont val="Cambria"/>
        <family val="1"/>
      </rPr>
      <t xml:space="preserve"> flora (latest Permian-Induan); </t>
    </r>
    <r>
      <rPr>
        <i val="true"/>
        <sz val="10"/>
        <rFont val="Cambria"/>
        <family val="1"/>
      </rPr>
      <t xml:space="preserve">Albertia</t>
    </r>
    <r>
      <rPr>
        <sz val="10"/>
        <rFont val="Cambria"/>
        <family val="1"/>
      </rPr>
      <t xml:space="preserve">-</t>
    </r>
    <r>
      <rPr>
        <i val="true"/>
        <sz val="10"/>
        <rFont val="Cambria"/>
        <family val="1"/>
      </rPr>
      <t xml:space="preserve">Voltzia</t>
    </r>
    <r>
      <rPr>
        <sz val="10"/>
        <rFont val="Cambria"/>
        <family val="1"/>
      </rPr>
      <t xml:space="preserve"> flora (Olenekian)</t>
    </r>
  </si>
  <si>
    <r>
      <rPr>
        <sz val="10"/>
        <rFont val="Cambria"/>
        <family val="1"/>
      </rPr>
      <t xml:space="preserve">the </t>
    </r>
    <r>
      <rPr>
        <i val="true"/>
        <sz val="10"/>
        <rFont val="Cambria"/>
        <family val="1"/>
      </rPr>
      <t xml:space="preserve">Pleuromeia</t>
    </r>
    <r>
      <rPr>
        <sz val="10"/>
        <rFont val="Cambria"/>
        <family val="1"/>
      </rPr>
      <t xml:space="preserve"> </t>
    </r>
    <r>
      <rPr>
        <i val="true"/>
        <sz val="10"/>
        <rFont val="Cambria"/>
        <family val="1"/>
      </rPr>
      <t xml:space="preserve">marginulata</t>
    </r>
    <r>
      <rPr>
        <sz val="10"/>
        <rFont val="Cambria"/>
        <family val="1"/>
      </rPr>
      <t xml:space="preserve">- </t>
    </r>
    <r>
      <rPr>
        <i val="true"/>
        <sz val="10"/>
        <rFont val="Cambria"/>
        <family val="1"/>
      </rPr>
      <t xml:space="preserve">Lepacyclotes</t>
    </r>
    <r>
      <rPr>
        <sz val="10"/>
        <rFont val="Cambria"/>
        <family val="1"/>
      </rPr>
      <t xml:space="preserve"> (</t>
    </r>
    <r>
      <rPr>
        <i val="true"/>
        <sz val="10"/>
        <rFont val="Cambria"/>
        <family val="1"/>
      </rPr>
      <t xml:space="preserve">Annalepis</t>
    </r>
    <r>
      <rPr>
        <sz val="10"/>
        <rFont val="Cambria"/>
        <family val="1"/>
      </rPr>
      <t xml:space="preserve">) </t>
    </r>
    <r>
      <rPr>
        <i val="true"/>
        <sz val="10"/>
        <rFont val="Cambria"/>
        <family val="1"/>
      </rPr>
      <t xml:space="preserve">sangzhiensis</t>
    </r>
    <r>
      <rPr>
        <sz val="10"/>
        <rFont val="Cambria"/>
        <family val="1"/>
      </rPr>
      <t xml:space="preserve"> assemblage; the upper the </t>
    </r>
    <r>
      <rPr>
        <i val="true"/>
        <sz val="10"/>
        <rFont val="Cambria"/>
        <family val="1"/>
      </rPr>
      <t xml:space="preserve">Lepacyclotes</t>
    </r>
    <r>
      <rPr>
        <sz val="10"/>
        <rFont val="Cambria"/>
        <family val="1"/>
      </rPr>
      <t xml:space="preserve"> (</t>
    </r>
    <r>
      <rPr>
        <i val="true"/>
        <sz val="10"/>
        <rFont val="Cambria"/>
        <family val="1"/>
      </rPr>
      <t xml:space="preserve">Annalepis</t>
    </r>
    <r>
      <rPr>
        <sz val="10"/>
        <rFont val="Cambria"/>
        <family val="1"/>
      </rPr>
      <t xml:space="preserve">) </t>
    </r>
    <r>
      <rPr>
        <i val="true"/>
        <sz val="10"/>
        <rFont val="Cambria"/>
        <family val="1"/>
      </rPr>
      <t xml:space="preserve">latiloba</t>
    </r>
    <r>
      <rPr>
        <sz val="10"/>
        <rFont val="Cambria"/>
        <family val="1"/>
      </rPr>
      <t xml:space="preserve">–</t>
    </r>
    <r>
      <rPr>
        <i val="true"/>
        <sz val="10"/>
        <rFont val="Cambria"/>
        <family val="1"/>
      </rPr>
      <t xml:space="preserve">Scytophyllum</t>
    </r>
    <r>
      <rPr>
        <sz val="10"/>
        <rFont val="Cambria"/>
        <family val="1"/>
      </rPr>
      <t xml:space="preserve"> assemblage</t>
    </r>
  </si>
  <si>
    <t xml:space="preserve">Meng, 1996; Yu et al., 2015; Feng et al., 2018, 2020; Broutin et al., 2020</t>
  </si>
  <si>
    <t xml:space="preserve">the Jordan–Saudi Arabia area</t>
  </si>
  <si>
    <t xml:space="preserve">lowlands peat-forming flora</t>
  </si>
  <si>
    <r>
      <rPr>
        <i val="true"/>
        <sz val="10"/>
        <rFont val="Cambria"/>
        <family val="1"/>
      </rPr>
      <t xml:space="preserve">Dicroidium</t>
    </r>
    <r>
      <rPr>
        <sz val="10"/>
        <rFont val="Cambria"/>
        <family val="1"/>
      </rPr>
      <t xml:space="preserve">-dominated flora</t>
    </r>
  </si>
  <si>
    <r>
      <rPr>
        <i val="true"/>
        <sz val="10"/>
        <rFont val="Cambria"/>
        <family val="1"/>
      </rPr>
      <t xml:space="preserve">Dicroidium</t>
    </r>
    <r>
      <rPr>
        <sz val="10"/>
        <rFont val="Cambria"/>
        <family val="1"/>
      </rPr>
      <t xml:space="preserve">-dominated flora?</t>
    </r>
  </si>
  <si>
    <t xml:space="preserve">Kerp et al., 2006; Blomenkemper et al., 2018</t>
  </si>
  <si>
    <t xml:space="preserve">Turkey</t>
  </si>
  <si>
    <t xml:space="preserve">mixed lowlands peat-forming flora of Cathaysian, Gondwanan and Euramerian elements</t>
  </si>
  <si>
    <t xml:space="preserve">Srivastava and Agnihotri, 2010</t>
  </si>
  <si>
    <t xml:space="preserve">low southern latitudes</t>
  </si>
  <si>
    <t xml:space="preserve">Laos</t>
  </si>
  <si>
    <r>
      <rPr>
        <sz val="10"/>
        <rFont val="Cambria"/>
        <family val="1"/>
      </rPr>
      <t xml:space="preserve">the mixed Cathaysian–Gondwanan flora: </t>
    </r>
    <r>
      <rPr>
        <i val="true"/>
        <sz val="10"/>
        <rFont val="Cambria"/>
        <family val="1"/>
      </rPr>
      <t xml:space="preserve">Sphenopteris</t>
    </r>
    <r>
      <rPr>
        <sz val="10"/>
        <rFont val="Cambria"/>
        <family val="1"/>
      </rPr>
      <t xml:space="preserve">, </t>
    </r>
    <r>
      <rPr>
        <i val="true"/>
        <sz val="10"/>
        <rFont val="Cambria"/>
        <family val="1"/>
      </rPr>
      <t xml:space="preserve">Fascipteris</t>
    </r>
    <r>
      <rPr>
        <sz val="10"/>
        <rFont val="Cambria"/>
        <family val="1"/>
      </rPr>
      <t xml:space="preserve">, </t>
    </r>
    <r>
      <rPr>
        <i val="true"/>
        <sz val="10"/>
        <rFont val="Cambria"/>
        <family val="1"/>
      </rPr>
      <t xml:space="preserve">Lobatannularia</t>
    </r>
    <r>
      <rPr>
        <sz val="10"/>
        <rFont val="Cambria"/>
        <family val="1"/>
      </rPr>
      <t xml:space="preserve">, </t>
    </r>
    <r>
      <rPr>
        <i val="true"/>
        <sz val="10"/>
        <rFont val="Cambria"/>
        <family val="1"/>
      </rPr>
      <t xml:space="preserve">Gigantonoclea</t>
    </r>
    <r>
      <rPr>
        <sz val="10"/>
        <rFont val="Cambria"/>
        <family val="1"/>
      </rPr>
      <t xml:space="preserve">, </t>
    </r>
    <r>
      <rPr>
        <i val="true"/>
        <sz val="10"/>
        <rFont val="Cambria"/>
        <family val="1"/>
      </rPr>
      <t xml:space="preserve">Lobatannularia</t>
    </r>
    <r>
      <rPr>
        <sz val="10"/>
        <rFont val="Cambria"/>
        <family val="1"/>
      </rPr>
      <t xml:space="preserve">, </t>
    </r>
    <r>
      <rPr>
        <i val="true"/>
        <sz val="10"/>
        <rFont val="Cambria"/>
        <family val="1"/>
      </rPr>
      <t xml:space="preserve">Rajahia</t>
    </r>
    <r>
      <rPr>
        <sz val="10"/>
        <rFont val="Cambria"/>
        <family val="1"/>
      </rPr>
      <t xml:space="preserve">, </t>
    </r>
    <r>
      <rPr>
        <i val="true"/>
        <sz val="10"/>
        <rFont val="Cambria"/>
        <family val="1"/>
      </rPr>
      <t xml:space="preserve">Taeniopteris</t>
    </r>
    <r>
      <rPr>
        <sz val="10"/>
        <rFont val="Cambria"/>
        <family val="1"/>
      </rPr>
      <t xml:space="preserve">, </t>
    </r>
    <r>
      <rPr>
        <i val="true"/>
        <sz val="10"/>
        <rFont val="Cambria"/>
        <family val="1"/>
      </rPr>
      <t xml:space="preserve">Glossopteris</t>
    </r>
    <r>
      <rPr>
        <sz val="10"/>
        <rFont val="Cambria"/>
        <family val="1"/>
      </rPr>
      <t xml:space="preserve">, </t>
    </r>
    <r>
      <rPr>
        <i val="true"/>
        <sz val="10"/>
        <rFont val="Cambria"/>
        <family val="1"/>
      </rPr>
      <t xml:space="preserve">Ginkgoites</t>
    </r>
    <r>
      <rPr>
        <sz val="10"/>
        <rFont val="Cambria"/>
        <family val="1"/>
      </rPr>
      <t xml:space="preserve"> and </t>
    </r>
    <r>
      <rPr>
        <i val="true"/>
        <sz val="10"/>
        <rFont val="Cambria"/>
        <family val="1"/>
      </rPr>
      <t xml:space="preserve">Gigantopteris</t>
    </r>
  </si>
  <si>
    <t xml:space="preserve">Bercovici et al., 2012; Olivier et al., 2019</t>
  </si>
  <si>
    <t xml:space="preserve">low–middle southern latitudes</t>
  </si>
  <si>
    <t xml:space="preserve">Southern Tibet</t>
  </si>
  <si>
    <t xml:space="preserve">Qubu flora–a mixture of Cathaysian and Gondwanan elements</t>
  </si>
  <si>
    <t xml:space="preserve">New Guinea</t>
  </si>
  <si>
    <t xml:space="preserve">mixture of Cathaysian and Gondwanan elements</t>
  </si>
  <si>
    <t xml:space="preserve">high southern latitudes</t>
  </si>
  <si>
    <t xml:space="preserve">Argentina, South Africa. Australia</t>
  </si>
  <si>
    <r>
      <rPr>
        <i val="true"/>
        <sz val="10"/>
        <rFont val="Cambria"/>
        <family val="1"/>
      </rPr>
      <t xml:space="preserve">Glossopteris</t>
    </r>
    <r>
      <rPr>
        <sz val="10"/>
        <rFont val="Cambria"/>
        <family val="1"/>
      </rPr>
      <t xml:space="preserve"> swamps</t>
    </r>
  </si>
  <si>
    <r>
      <rPr>
        <i val="true"/>
        <sz val="10"/>
        <rFont val="Cambria"/>
        <family val="1"/>
      </rPr>
      <t xml:space="preserve">Voltziopsis</t>
    </r>
    <r>
      <rPr>
        <sz val="10"/>
        <rFont val="Cambria"/>
        <family val="1"/>
      </rPr>
      <t xml:space="preserve"> forests, </t>
    </r>
    <r>
      <rPr>
        <i val="true"/>
        <sz val="10"/>
        <rFont val="Cambria"/>
        <family val="1"/>
      </rPr>
      <t xml:space="preserve">Dicroidium</t>
    </r>
    <r>
      <rPr>
        <sz val="10"/>
        <rFont val="Cambria"/>
        <family val="1"/>
      </rPr>
      <t xml:space="preserve">-dominated flora</t>
    </r>
  </si>
  <si>
    <t xml:space="preserve">Retallack and Krull, 1999; Fielding et al., 2019; Vajda et al., 2020</t>
  </si>
  <si>
    <t xml:space="preserve">Bauer, K., Kustatscher, E., Butzmann, R., Fischer, T., Van Konijnenburg‐Van Cittert, J.H.A., and Krings, M., 2014, Ginkgophytes from the Upper Permian of the Bletterbach Gorge (Northern Italy), Rivista Italiana di Paleontologia e Stratigrafia, v. 120, p. 271–279.</t>
  </si>
  <si>
    <t xml:space="preserve">Bercovici, A., Diez, J.B., Broutin, J., Bourquin, S., Linol, B., Villanueva-Amadoz, U., López-Gómez, J., and Durand, M., 2009, A palaeoenvironmental analysis of Permian sediments in Minorca (Balearic Islands, Spain) with new palynological and megafloral data. Review of Palaeobotany and Palynology, v. 158, p. 14–28.</t>
  </si>
  <si>
    <t xml:space="preserve">Bercovici, A., Bourquin, S., Broutin, J., Steyer, J.S., Battail, B., Véran, M., Vacant, R., Khenthavong, B., and Vongphamany, S., 2012, Permian continental paleoenvironments in Southeastern Asia: New insights from the Luang Prabang Basin (Laos). Journal of Asian Earth Sciences, v. 60, p. 197–211.</t>
  </si>
  <si>
    <t xml:space="preserve">Bernardi, M., Pettia, F.M., Kustatscher, E., Franz, M., Hartkopf–Fröder, C., Labandeira, C.C., Wappler, T., van Konijnenburg–van Cittert, J.H.A., Peecook, B.R., and Angielczyk, K.D., 2017, Late Permian (Lopingian) terrestrial ecosystems: A global comparison with new data from the low–latitude Bletterbach Biota. Earth–Science Reviews, v. 175, p. 18–43.</t>
  </si>
  <si>
    <t xml:space="preserve">Blomenkemper, P., Kerp, H., Hamad, A.A., DiMichele, W.A., and Bomfleur, B., 2018, A hidden cradle of plant evolution in Permian tropical lowlands. Science, v. 362, p. 1414–1416.</t>
  </si>
  <si>
    <t xml:space="preserve">Bourquin, S., Bercovici, A., López–Gómez, J., Diez, J.B., Broutin, J., Ronchi, A., Durand, M., Arche, A., Linol, B., and Amour, F., 2011, The Permian–Triassic transition and the onset of Mesozoic sedimentation at the northwestern peri–Tethyan domain scale: Palaeogeographic maps and geodynamic implications. Palaeogeography, Palaeoclimatology, Palaeoecology, v. 299, p. 265–280.</t>
  </si>
  <si>
    <t xml:space="preserve">Cai, Y.F., Zhang, H., Feng, Z., Cao, C.Q., and Zheng, Q.F., 2019, A Germaropteris-dominated flora from the upper Permian of the Dalongkou section, Xinjiang, Northwest China, and its paleoclimatic and paleoenvironmental implications. Review of Palaeobotany and Palynology, v. 266, p. 61–71.</t>
  </si>
  <si>
    <t xml:space="preserve">Davydov, V.I., Karasev, E.V., Nurgalieva, N.G., Schmitz, M.D., Budnikov, I.V., Biakov, A.S., Kuzina, D.M., Silantiev, V.V., Urazaeva, M.N., Zharinova, V.V. and Zorina, S.O., 2021, Climate and biotic evolution during the Permian-Triassic transition in the temperate Northern Hemisphere, Kuznetsk Basin, Siberia, Russia. Palaeogeography, Palaeoclimatology, Palaeoecology, v. 573, p.110432.</t>
  </si>
  <si>
    <t xml:space="preserve">Davydov, V.I. and Karasev, E.V., 2021, The Influence of the Permian-Triassic Magmatism in the Tunguska Basin, Siberia on the Regional Floristic Biota of the Permian-Triassic Transition in the Region. Frontiers in Earth Science, v. 9, p.134.</t>
  </si>
  <si>
    <t xml:space="preserve">Diez, J.B., Broutin, J., Grauvogel-Stamm, L., Bourquin, S., Bercovici, A., and Ferrer, J., 2010, Anisian floras from the NE Iberian Peninsula and Balearic Islands: A synthesis. Review of Palaeobotany and Palynology, v. 162, p. 522–542.</t>
  </si>
  <si>
    <t xml:space="preserve">Durand, M., 2006, The problem of the transition from the Permian to the Triassic Series in southeastern France: comparison with other Peritethyan regions. Geological Society, London, Special Publications, v. 265, p. 281–296.</t>
  </si>
  <si>
    <t xml:space="preserve">Feng, Z., Wei, H., Guo, Y. and Bomfleur, B., 2018, A conifer-dominated Early Triassic flora from Southwest China. Science Bulletin, v. 63, p.1462-1463.</t>
  </si>
  <si>
    <t xml:space="preserve">Feng, Z., Wei, H.-B., Guo, Y., He, X.Y., Sui, Q., Zhou, Y., Liu, H.Y., Gou, X.D., and Lü, Y., 2020, From rainforest to herbland: new insights into land plant responses to the end–Permian mass extinction, Earth–Science Reviews, v. 204, p. 103153.</t>
  </si>
  <si>
    <t xml:space="preserve">Fielding, C.R., Frank T.D., McLoughlin, S., Vajda, V., Mays, C., Tevyaw, A.P., Winguth, A., Winguth, C., Nicoll, R.S., Bocking, M., and Crowley, J.L., 2019, Age and pattern of the southern high–latitude continental end–Permian extinction constrained by multiproxy analysis. Nature Communications, v. 10, p. 385.</t>
  </si>
  <si>
    <t xml:space="preserve">Grauvogel–Stamm, L., and Ash, S.R., 2005, Recovery of the Triassic land flora from the end-Permian life crisis, Comptes Rendus Palevol, v. 4, p. 593–608.</t>
  </si>
  <si>
    <t xml:space="preserve">Kerp, H., Hamad, A.A., Vörding, B., and Bandel, K., 2006. Typical Triassic Gondwanan floral elements in the Upper Permian of the paleotropics. Geology, v. 34, p. 265–268.</t>
  </si>
  <si>
    <t xml:space="preserve">Kustatscher, E., Wachtler, M., and Van Konijnenburg-van Cittert, J. H. A., 2004, A number of additional and revised taxa from the Ladinian Flora of the Dolomites, Northern Italy. Geo.Alp 1, 57–70.</t>
  </si>
  <si>
    <t xml:space="preserve">Kustatscher, E., Wachtler, M., and Van Konijnenburg-van Cittert, J. H. A., 2007, Horsetails and seedferns from the Middle Triassic (Anisian) locality Kühwiesenkopf (Monte Prà della Vacca) in the Dolomites (Northern Italy). Palaeontology 50, 1277–1298.</t>
  </si>
  <si>
    <t xml:space="preserve">Kustatscher, E., and Van Konijnenburg-van Cittert, J. H. A., 2008, Lycophytes and horsetails from the Triassic flora of Thale (Germany). Neues Jahrbuch für Geologie und Paläontologie - Abhandlungen 250, 65–77.</t>
  </si>
  <si>
    <t xml:space="preserve">Kustatscher, E., Wachtler, M., and Van Konijnenburg-van Cittert, J. H. A., 2010, Lycophytes from the Middle Triassic (Anisian) locality Kühwiesenkopf (Monte Prà della Vacca) in the Dolomites (Northern Italy). Palaeontology 53, 595–626.</t>
  </si>
  <si>
    <t xml:space="preserve">Kustatscher, E., Giordano, D., and Riva, A., 2011, “La flora anisica della Valle di San Lucano,” in L’armonia fra uomo e natura nelle Valli Dolomitiche Atti delle giornate di studio, Agordo (Rome: Aracne Ed.), 131–146.</t>
  </si>
  <si>
    <t xml:space="preserve">Kustatscher, E., Van Konijnenburg-Van Cittert, J.H.A., Bauer, K., Butzmann, R., Meller, B., and Fischer, T.C., 2012, A new flora from the Upper Permian of Bletterbach (Dolomites, N–Italy). Review of Palaeobotany and Palynology, v. 182, p. 1–13.</t>
  </si>
  <si>
    <t xml:space="preserve">Kustatscher, E., Bauer, K., Butzmann, R., Fischer, T.C., Meller, B., van Konijnenburg-van Cittert, J.H.A., and Kerp, H., 2014, Sphenophytes, pteridosperms and possible cycads from the Wuchiapingian (Lopingian, Permian) of Bletterbach (Dolomites, Northern Italy). Review of Palaeobotany and Palynology, v. 208, p. 65–82.</t>
  </si>
  <si>
    <t xml:space="preserve">Kustatscher, E., Bernardi, M., Petti, F.M., Franz, M., Van Konijnenburg-Van Cittert, J.H.A., and Kerp, H., 2017, Sea-level changes in the Lopingian (late Permian) of the northwestern Tethys and their effects on the terrestrial palaeoenvironments, biota and fossil preservation. Global and Planetary Change, v. 148, p. 166–180.</t>
  </si>
  <si>
    <t xml:space="preserve">Meng, F.S., 1996, Middle Triassic lycopsid flora of South China and its palaeoecological significance. Palaeobotanist, v. 45, p. 334–343.</t>
  </si>
  <si>
    <t xml:space="preserve">Nowak, H., Vérard, C. and Kustatscher, E., 2020. Palaeophytogeographical patterns across the Permian–Triassic boundary. Frontiers in Earth Science, 8, p.609.</t>
  </si>
  <si>
    <t xml:space="preserve">Olivier, C., Battail, B., Bourquin, S., Rossignol, C., Steyer, J.–S., and Jalil, N.–E., 2019, New dicynodonts (Therapsida, Anomodontia) from near the Permo–Triassic boundary of Laos: implications for dicynodont survivorship across the Permo–Triassic mass extinction and the paleobiogeography of Southeast Asian blocks. Journal of Vertebrate Paleontology, v. 39, p.e1584745.</t>
  </si>
  <si>
    <t xml:space="preserve">Retallack, G.J., and Krull, E.S., 1999, Landscape ecological shift at the Permian-Triassic boundary in Antarctica. Australian Journal of Earth Sciences, v. 46, p. 785–812.</t>
  </si>
  <si>
    <t xml:space="preserve">Schweitzer, H.J., 1986, The land flora of the English and German Zechstein sequences. Geological Society Special Publication, v. 22, p. 31–54.</t>
  </si>
  <si>
    <t xml:space="preserve">Shi, X., Yu, J.X., Li, H., Chi, H.F., and Zhang, W., 2014, Xinjiangoxylon gen. nov., a new gymnosperm from the Latest Permian of China. Acta Geologica Sinica, v. 88, p. 1356–1363.</t>
  </si>
  <si>
    <t xml:space="preserve">Shi, X., Yu, J.X., Broutin, J., Pons, D., Rossignol, C., Bourquin, S., Crasquin, S., Li, Q., and Shu, W.C., 2017, Turpanopitys taoshuyuanense gen. et sp. nov., a novel woody branch discovered in Early Triassic deposits of the Turpan Basin, Northwest China, and its palaeoecological and palaeoclimate implications. Palaeogeography, Palaeoclimatology, Palaeoecology, v. 468, p. 314–326.</t>
  </si>
  <si>
    <t xml:space="preserve">Srivastava, A.K., and Agnihotri, D., 2010, Dilemma of late Palaeozoic mixed floras in Gondwana. Palaeogeography, Palaeoclimatology, Palaeoecology 298, 54–69.</t>
  </si>
  <si>
    <t xml:space="preserve">Vajda, V., McLoughlin, S., Mays, C., Frank, T.D., Fielding, C.R., Tevyaw, A., Lehsten, V., Bocking, M., and Nicoll, R.S., 2020, End-Permian (252 Mya) deforestation, wildfires and flooding—An ancient biotic crisis with lessons for the present. Earth and Planetary Science Letters, v. 529, p. 115875.</t>
  </si>
  <si>
    <t xml:space="preserve">Visscher, H., Kerp, H., Clement-Westerhof, J.A., and Looy, C.V., 2001, Permian floras of the Southern Alps. Museo Civico di Scienze Naturali, Brescia, Monografia, v. 25, p. 117–123. </t>
  </si>
  <si>
    <t xml:space="preserve">Wan, M.L., Yang, W., and Wang, J., 2019. A new Protophyllocladoxylon wood from the Induan (Lower Triassic) Jiucaiyuan Formation in the Turpan–Hami Basin, southern Bogda Mountains, northwestern China. Review of Palaeobotany and Palynology, v. 267, p. 62–72.</t>
  </si>
  <si>
    <t xml:space="preserve">Yu, J.X., Broutin, J., Chen, Z.Q., Shi, X., Li, H., Chu, D.L., and Huang, Q.S., 2015, Vegetation changeover across the Permian–Triassic Boundary in Southwest China: extinction, survival, recovery and palaeoclimate: A critical review. Earth-Science Reviews, v. 149, p. 203–224.</t>
  </si>
  <si>
    <t xml:space="preserve">Zhou, Z.Y. and Li, B.X., 1979, A preliminary study of the Early Triassic plants from the Qionghai district, Hainan Island. Acta Palaeontologica Sinica, v. 18, p. 444-464.</t>
  </si>
  <si>
    <t xml:space="preserve">Supplementary file 9: Hygrophyte, mesophytes and xerophyte element distributions</t>
  </si>
  <si>
    <t xml:space="preserve">Hygrophytes</t>
  </si>
  <si>
    <t xml:space="preserve">Mesophytes</t>
  </si>
  <si>
    <t xml:space="preserve">Xerophytes</t>
  </si>
  <si>
    <r>
      <rPr>
        <sz val="11"/>
        <rFont val="Times New Roman"/>
        <family val="1"/>
      </rPr>
      <t xml:space="preserve">"</t>
    </r>
    <r>
      <rPr>
        <i val="true"/>
        <sz val="11"/>
        <rFont val="Times New Roman"/>
        <family val="1"/>
      </rPr>
      <t xml:space="preserve">Euryphyllum</t>
    </r>
    <r>
      <rPr>
        <sz val="11"/>
        <rFont val="Times New Roman"/>
        <family val="1"/>
      </rPr>
      <t xml:space="preserve">"</t>
    </r>
  </si>
  <si>
    <r>
      <rPr>
        <sz val="11"/>
        <rFont val="Times New Roman"/>
        <family val="1"/>
      </rPr>
      <t xml:space="preserve">"</t>
    </r>
    <r>
      <rPr>
        <i val="true"/>
        <sz val="11"/>
        <rFont val="Times New Roman"/>
        <family val="1"/>
      </rPr>
      <t xml:space="preserve">Gangamopteris</t>
    </r>
    <r>
      <rPr>
        <sz val="11"/>
        <rFont val="Times New Roman"/>
        <family val="1"/>
      </rPr>
      <t xml:space="preserve">"</t>
    </r>
  </si>
  <si>
    <r>
      <rPr>
        <i val="true"/>
        <sz val="11"/>
        <rFont val="Times New Roman"/>
        <family val="1"/>
      </rPr>
      <t xml:space="preserve">Voltzia </t>
    </r>
    <r>
      <rPr>
        <sz val="11"/>
        <rFont val="Times New Roman"/>
        <family val="1"/>
      </rPr>
      <t xml:space="preserve">or</t>
    </r>
    <r>
      <rPr>
        <i val="true"/>
        <sz val="11"/>
        <rFont val="Times New Roman"/>
        <family val="1"/>
      </rPr>
      <t xml:space="preserve"> Willsiostrobus</t>
    </r>
  </si>
  <si>
    <t xml:space="preserve">Asterophyllites-or Calamites stem</t>
  </si>
  <si>
    <t xml:space="preserve">Sphenophyllum-or Calamites stem</t>
  </si>
  <si>
    <t xml:space="preserve">Pania</t>
  </si>
  <si>
    <t xml:space="preserve">Odontpteris</t>
  </si>
  <si>
    <t xml:space="preserve">Zhongzhoupteris</t>
  </si>
  <si>
    <t xml:space="preserve">Fms–formations; LUSHZ–lower part of Upper Shihhotse Formation or Yungaishan Formation; MUSHZ–middle part of Upper Shihhotse Formation or Yungaishan Formation; UUSHZ–upper part of Upper Shihhotse Formation or Yungaishan Formation; tUSHZ–top part of Upper Shihhotse Formation (= Pingdingshan Sandstone); LSJG–Lower Sunjiagou Formation; ULJG–upper part of Liujiagou Formation; tLJG– top part of Liujiaogou Formation; bHSG–basal part of Heshanggou Formation; LHSG–lower part of Heshanggou Formation; MHSG–middle part of Heshanggou Formation; UHSG–upper part of Heshanggou Formation; bEMY–basal part of Ermaying Formation; LEMY–lower part of Ermaying Formation; UEMY–upper part of Ermaying Formation.</t>
  </si>
  <si>
    <t xml:space="preserve">References</t>
  </si>
  <si>
    <t xml:space="preserve">Pott, C., Kerp, H. and Krings, M., 2007. Morphology and epidermal anatomy of Nilssonia (cycadalean foliage) from the Upper Triassic of Lunz (Lower Austria). Review of Palaeobotany and Palynology, v. 143, p. 197–217.</t>
  </si>
  <si>
    <t xml:space="preserve">Koll, R.A. and DiMichele, W.A., 2021. Dominance-diversity architecture of a mixed hygromorphic-to-xeromorphic flora from a botanically rich locality in western equatorial Pangea (lower Permian Emily Irish site, Texas, USA. Palaeogeography, Palaeoclimatology, Palaeoecology, v. 563, p. 110132.</t>
  </si>
  <si>
    <t xml:space="preserve">DiMichele, W.A., Bashforth, A.R., Falcon-Lang, H.J. and Lucas, S.G., 2020. Uplands, lowlands, and climate: Taphonomic megabiases and the apparent rise of a xeromorphic, drought-tolerant flora during the Pennsylvanian-Permian transition. Palaeogeography, Palaeoclimatology, Palaeoecology, v. 559, p. 109965.</t>
  </si>
  <si>
    <t xml:space="preserve">Supplementary file 10: Hygrophte and Xerophyte ratios</t>
  </si>
  <si>
    <t xml:space="preserve">Total N. (T)</t>
  </si>
  <si>
    <t xml:space="preserve">Typical Hygrophytes N. (H)</t>
  </si>
  <si>
    <t xml:space="preserve">Typical Xerophytes N. (X)</t>
  </si>
  <si>
    <t xml:space="preserve">H/(H+X)</t>
  </si>
  <si>
    <t xml:space="preserve">X/(H+X)</t>
  </si>
  <si>
    <t xml:space="preserve">MSHZ</t>
  </si>
  <si>
    <t xml:space="preserve">LSHZ</t>
  </si>
  <si>
    <t xml:space="preserve">Fms-formations; N.-Number; LUSHZ–lower part of Upper Shihhotse Formation or Yungaishan Formation; MUSHZ–middle part of Upper Shihhotse Formation or Yungaishan Formation; UUSHZ–upper part of Upper Shihhotse Formation or Yungaishan Formation; tUSHZ–top part of Upper Shihhotse Formation (= Pingdingshan Sandstone); LSJG–Lower Sunjiagou Formation; ULJG–upper part of Liujiagou Formation; bHSG–basal part of Heshanggou Formation; LHSG–lower part of Heshanggou Formation; MHSG–middle part of Heshanggou Formation; UHSG–upper part of Heshanggou Formation; bEMY–basal part of Ermaying Formation; LEMY–lower part of Ermaying Formation; UEMY–upper part of Ermaying Formation</t>
  </si>
  <si>
    <r>
      <rPr>
        <sz val="11"/>
        <rFont val="Times New Roman"/>
        <family val="1"/>
      </rPr>
      <t xml:space="preserve">Notes: here we calculate the number of genera and have process of normalization. For normalization, we just calculate the number of one type of organ-genera if there are several organ types for possible same plants. Such as </t>
    </r>
    <r>
      <rPr>
        <i val="true"/>
        <sz val="11"/>
        <rFont val="Times New Roman"/>
        <family val="1"/>
      </rPr>
      <t xml:space="preserve">Voltzia</t>
    </r>
    <r>
      <rPr>
        <sz val="11"/>
        <rFont val="Times New Roman"/>
        <family val="1"/>
      </rPr>
      <t xml:space="preserve"> for leaf-type genus and </t>
    </r>
    <r>
      <rPr>
        <i val="true"/>
        <sz val="11"/>
        <rFont val="Times New Roman"/>
        <family val="1"/>
      </rPr>
      <t xml:space="preserve">Willsiostrobus</t>
    </r>
    <r>
      <rPr>
        <sz val="11"/>
        <rFont val="Times New Roman"/>
        <family val="1"/>
      </rPr>
      <t xml:space="preserve"> possible for male-cone genus of this plant, so we just calculate one genus for them. And for some sphenophytes with stem-form genera and leaf-form genera appearing together, we will calculate the number of just stem-form genera or only leaf-form genera.</t>
    </r>
  </si>
</sst>
</file>

<file path=xl/styles.xml><?xml version="1.0" encoding="utf-8"?>
<styleSheet xmlns="http://schemas.openxmlformats.org/spreadsheetml/2006/main">
  <numFmts count="3">
    <numFmt numFmtId="164" formatCode="General"/>
    <numFmt numFmtId="165" formatCode="General"/>
    <numFmt numFmtId="166" formatCode="0.00"/>
  </numFmts>
  <fonts count="41">
    <font>
      <sz val="11"/>
      <color rgb="FF000000"/>
      <name val="Cambria"/>
      <family val="1"/>
    </font>
    <font>
      <sz val="10"/>
      <name val="Arial"/>
      <family val="0"/>
    </font>
    <font>
      <sz val="10"/>
      <name val="Arial"/>
      <family val="0"/>
    </font>
    <font>
      <sz val="10"/>
      <name val="Arial"/>
      <family val="0"/>
    </font>
    <font>
      <b val="true"/>
      <sz val="16"/>
      <color rgb="FF000000"/>
      <name val="Cambria"/>
      <family val="1"/>
    </font>
    <font>
      <b val="true"/>
      <sz val="12"/>
      <color rgb="FF000000"/>
      <name val="Cambria"/>
      <family val="1"/>
    </font>
    <font>
      <sz val="12"/>
      <color rgb="FF000000"/>
      <name val="Cambria"/>
      <family val="1"/>
    </font>
    <font>
      <sz val="11"/>
      <color rgb="FF000000"/>
      <name val="Times New Roman"/>
      <family val="1"/>
    </font>
    <font>
      <i val="true"/>
      <sz val="11"/>
      <color rgb="FF000000"/>
      <name val="Times New Roman"/>
      <family val="1"/>
    </font>
    <font>
      <i val="true"/>
      <sz val="11"/>
      <color rgb="FF000000"/>
      <name val="Cambria"/>
      <family val="1"/>
    </font>
    <font>
      <sz val="11"/>
      <name val="Cambria"/>
      <family val="1"/>
    </font>
    <font>
      <b val="true"/>
      <sz val="16"/>
      <name val="Cambria"/>
      <family val="1"/>
    </font>
    <font>
      <b val="true"/>
      <i val="true"/>
      <sz val="16"/>
      <name val="Cambria"/>
      <family val="1"/>
    </font>
    <font>
      <sz val="12"/>
      <name val="Cambria"/>
      <family val="1"/>
    </font>
    <font>
      <i val="true"/>
      <sz val="12"/>
      <name val="Cambria"/>
      <family val="1"/>
    </font>
    <font>
      <b val="true"/>
      <sz val="9"/>
      <name val="Cambria"/>
      <family val="1"/>
    </font>
    <font>
      <sz val="9"/>
      <name val="Cambria"/>
      <family val="1"/>
    </font>
    <font>
      <i val="true"/>
      <sz val="9"/>
      <name val="Cambria"/>
      <family val="1"/>
    </font>
    <font>
      <b val="true"/>
      <i val="true"/>
      <sz val="9"/>
      <name val="Cambria"/>
      <family val="1"/>
    </font>
    <font>
      <sz val="9"/>
      <name val="微软雅黑"/>
      <family val="2"/>
      <charset val="134"/>
    </font>
    <font>
      <sz val="9"/>
      <name val="宋体"/>
      <family val="0"/>
      <charset val="134"/>
    </font>
    <font>
      <sz val="9"/>
      <name val="Times New Roman"/>
      <family val="1"/>
    </font>
    <font>
      <i val="true"/>
      <sz val="9"/>
      <name val="Times New Roman"/>
      <family val="1"/>
    </font>
    <font>
      <sz val="11"/>
      <name val="Times New Roman"/>
      <family val="1"/>
    </font>
    <font>
      <b val="true"/>
      <sz val="11"/>
      <name val="Times New Roman"/>
      <family val="1"/>
    </font>
    <font>
      <i val="true"/>
      <sz val="11"/>
      <name val="Times New Roman"/>
      <family val="1"/>
    </font>
    <font>
      <sz val="12"/>
      <name val="Times New Roman"/>
      <family val="1"/>
    </font>
    <font>
      <sz val="12"/>
      <name val="Noto Sans"/>
      <family val="2"/>
    </font>
    <font>
      <sz val="11"/>
      <name val="等线"/>
      <family val="0"/>
      <charset val="134"/>
    </font>
    <font>
      <sz val="11"/>
      <name val="Noto Sans"/>
      <family val="2"/>
    </font>
    <font>
      <sz val="10"/>
      <name val="Times New Roman"/>
      <family val="1"/>
    </font>
    <font>
      <i val="true"/>
      <sz val="11"/>
      <name val="Cambria"/>
      <family val="1"/>
    </font>
    <font>
      <sz val="10"/>
      <name val="Cambria"/>
      <family val="1"/>
    </font>
    <font>
      <i val="true"/>
      <sz val="10.5"/>
      <name val="Cambria"/>
      <family val="1"/>
    </font>
    <font>
      <sz val="10.5"/>
      <name val="Cambria"/>
      <family val="1"/>
    </font>
    <font>
      <b val="true"/>
      <sz val="11"/>
      <name val="Cambria"/>
      <family val="1"/>
    </font>
    <font>
      <sz val="10.5"/>
      <name val="等线"/>
      <family val="0"/>
      <charset val="134"/>
    </font>
    <font>
      <i val="true"/>
      <sz val="11"/>
      <name val="等线"/>
      <family val="0"/>
      <charset val="134"/>
    </font>
    <font>
      <i val="true"/>
      <sz val="10"/>
      <name val="Cambria"/>
      <family val="1"/>
    </font>
    <font>
      <sz val="10"/>
      <name val="宋体"/>
      <family val="0"/>
      <charset val="134"/>
    </font>
    <font>
      <sz val="10"/>
      <name val="微软雅黑"/>
      <family val="2"/>
      <charset val="134"/>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style="thin"/>
      <top style="medium"/>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bottom style="medium"/>
      <diagonal/>
    </border>
    <border diagonalUp="false" diagonalDown="false">
      <left/>
      <right style="thin"/>
      <top/>
      <bottom style="medium"/>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6" fillId="0" borderId="5" xfId="0" applyFont="true" applyBorder="true" applyAlignment="true" applyProtection="false">
      <alignment horizontal="justify" vertical="center" textRotation="0" wrapText="false" indent="0" shrinkToFit="false"/>
      <protection locked="true" hidden="false"/>
    </xf>
    <xf numFmtId="164" fontId="6" fillId="0" borderId="6" xfId="0" applyFont="true" applyBorder="true" applyAlignment="true" applyProtection="false">
      <alignment horizontal="justify" vertical="center" textRotation="0" wrapText="false" indent="0" shrinkToFit="false"/>
      <protection locked="true" hidden="false"/>
    </xf>
    <xf numFmtId="164" fontId="6" fillId="0" borderId="7" xfId="0" applyFont="true" applyBorder="true" applyAlignment="true" applyProtection="false">
      <alignment horizontal="justify"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false" indent="0" shrinkToFit="false"/>
      <protection locked="true" hidden="false"/>
    </xf>
    <xf numFmtId="164" fontId="6" fillId="0" borderId="9" xfId="0" applyFont="true" applyBorder="true" applyAlignment="true" applyProtection="false">
      <alignment horizontal="justify"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false" indent="0" shrinkToFit="false"/>
      <protection locked="true" hidden="false"/>
    </xf>
    <xf numFmtId="164" fontId="6" fillId="0" borderId="11" xfId="0" applyFont="true" applyBorder="true" applyAlignment="true" applyProtection="false">
      <alignment horizontal="justify" vertical="center" textRotation="0" wrapText="false" indent="0" shrinkToFit="false"/>
      <protection locked="true" hidden="false"/>
    </xf>
    <xf numFmtId="164" fontId="6" fillId="0" borderId="12"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false" indent="0" shrinkToFit="false"/>
      <protection locked="true" hidden="false"/>
    </xf>
    <xf numFmtId="164" fontId="16" fillId="0" borderId="11" xfId="0" applyFont="true" applyBorder="true" applyAlignment="true" applyProtection="false">
      <alignment horizontal="left" vertical="top" textRotation="0" wrapText="fals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false" indent="0" shrinkToFit="false"/>
      <protection locked="true" hidden="false"/>
    </xf>
    <xf numFmtId="164" fontId="24" fillId="0" borderId="13" xfId="0" applyFont="true" applyBorder="true" applyAlignment="true" applyProtection="false">
      <alignment horizontal="justify" vertical="center" textRotation="0" wrapText="false" indent="0" shrinkToFit="false"/>
      <protection locked="true" hidden="false"/>
    </xf>
    <xf numFmtId="164" fontId="24" fillId="0" borderId="2" xfId="0" applyFont="true" applyBorder="true" applyAlignment="true" applyProtection="false">
      <alignment horizontal="justify" vertical="center" textRotation="0" wrapText="false" indent="0" shrinkToFit="false"/>
      <protection locked="true" hidden="false"/>
    </xf>
    <xf numFmtId="164" fontId="24" fillId="0" borderId="3" xfId="0" applyFont="true" applyBorder="true" applyAlignment="true" applyProtection="false">
      <alignment horizontal="justify"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justify" vertical="center" textRotation="0" wrapText="false" indent="0" shrinkToFit="false"/>
      <protection locked="true" hidden="false"/>
    </xf>
    <xf numFmtId="164" fontId="25" fillId="0" borderId="5" xfId="0" applyFont="true" applyBorder="true" applyAlignment="true" applyProtection="false">
      <alignment horizontal="justify" vertical="center" textRotation="0" wrapText="false" indent="0" shrinkToFit="false"/>
      <protection locked="true" hidden="false"/>
    </xf>
    <xf numFmtId="164" fontId="23" fillId="0" borderId="6" xfId="0" applyFont="true" applyBorder="true" applyAlignment="true" applyProtection="false">
      <alignment horizontal="justify"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justify" vertical="center" textRotation="0" wrapText="false" indent="0" shrinkToFit="false"/>
      <protection locked="true" hidden="false"/>
    </xf>
    <xf numFmtId="164" fontId="25" fillId="0" borderId="8" xfId="0" applyFont="true" applyBorder="true" applyAlignment="true" applyProtection="false">
      <alignment horizontal="justify" vertical="center" textRotation="0" wrapText="false" indent="0" shrinkToFit="false"/>
      <protection locked="true" hidden="false"/>
    </xf>
    <xf numFmtId="164" fontId="23" fillId="0" borderId="9" xfId="0" applyFont="true" applyBorder="true" applyAlignment="true" applyProtection="false">
      <alignment horizontal="justify"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5" fontId="10" fillId="0" borderId="23"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5" fontId="10" fillId="2" borderId="23" xfId="0" applyFont="true" applyBorder="true" applyAlignment="fals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5" fontId="10" fillId="0" borderId="25" xfId="0" applyFont="true" applyBorder="true" applyAlignment="fals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justify"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4" fontId="25" fillId="0" borderId="11" xfId="0" applyFont="true" applyBorder="true" applyAlignment="true" applyProtection="false">
      <alignment horizontal="justify" vertical="center" textRotation="0" wrapText="false" indent="0" shrinkToFit="false"/>
      <protection locked="true" hidden="false"/>
    </xf>
    <xf numFmtId="164" fontId="23" fillId="0" borderId="12" xfId="0" applyFont="true" applyBorder="true" applyAlignment="true" applyProtection="false">
      <alignment horizontal="justify"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33" fillId="0" borderId="4" xfId="0" applyFont="true" applyBorder="true" applyAlignment="true" applyProtection="false">
      <alignment horizontal="justify" vertical="center" textRotation="0" wrapText="true" indent="0" shrinkToFit="false"/>
      <protection locked="true" hidden="false"/>
    </xf>
    <xf numFmtId="164" fontId="25" fillId="0" borderId="6" xfId="0" applyFont="true" applyBorder="true" applyAlignment="true" applyProtection="false">
      <alignment horizontal="justify" vertical="center" textRotation="0" wrapText="true" indent="0" shrinkToFit="false"/>
      <protection locked="true" hidden="false"/>
    </xf>
    <xf numFmtId="164" fontId="33" fillId="0" borderId="7" xfId="0" applyFont="true" applyBorder="true" applyAlignment="true" applyProtection="false">
      <alignment horizontal="justify" vertical="center"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34" fillId="0" borderId="7" xfId="0" applyFont="true" applyBorder="true" applyAlignment="true" applyProtection="false">
      <alignment horizontal="justify" vertical="center" textRotation="0" wrapText="true" indent="0" shrinkToFit="false"/>
      <protection locked="true" hidden="false"/>
    </xf>
    <xf numFmtId="164" fontId="23" fillId="0" borderId="9" xfId="0" applyFont="true" applyBorder="true" applyAlignment="true" applyProtection="false">
      <alignment horizontal="justify" vertical="center" textRotation="0" wrapText="true" indent="0" shrinkToFit="false"/>
      <protection locked="true" hidden="false"/>
    </xf>
    <xf numFmtId="164" fontId="33" fillId="0" borderId="10" xfId="0" applyFont="true" applyBorder="true" applyAlignment="true" applyProtection="false">
      <alignment horizontal="justify"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justify" vertical="center" textRotation="0" wrapText="false" indent="0" shrinkToFit="false"/>
      <protection locked="true" hidden="false"/>
    </xf>
    <xf numFmtId="164" fontId="35" fillId="0" borderId="2" xfId="0" applyFont="true" applyBorder="true" applyAlignment="true" applyProtection="false">
      <alignment horizontal="justify"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justify" vertical="center" textRotation="0" wrapText="false" indent="0" shrinkToFit="false"/>
      <protection locked="true" hidden="false"/>
    </xf>
    <xf numFmtId="164" fontId="25" fillId="0" borderId="5" xfId="0" applyFont="true" applyBorder="true" applyAlignment="true" applyProtection="false">
      <alignment horizontal="justify" vertical="center" textRotation="0" wrapText="false" indent="0" shrinkToFit="false"/>
      <protection locked="true" hidden="false"/>
    </xf>
    <xf numFmtId="164" fontId="31" fillId="0" borderId="5" xfId="0" applyFont="true" applyBorder="true" applyAlignment="true" applyProtection="false">
      <alignment horizontal="justify"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justify" vertical="center" textRotation="0" wrapText="false" indent="0" shrinkToFit="false"/>
      <protection locked="true" hidden="false"/>
    </xf>
    <xf numFmtId="164" fontId="31" fillId="0" borderId="8" xfId="0" applyFont="true" applyBorder="true" applyAlignment="true" applyProtection="false">
      <alignment horizontal="justify" vertical="center" textRotation="0" wrapText="false" indent="0" shrinkToFit="false"/>
      <protection locked="true" hidden="false"/>
    </xf>
    <xf numFmtId="164" fontId="36" fillId="0" borderId="8" xfId="0" applyFont="true" applyBorder="true" applyAlignment="true" applyProtection="false">
      <alignment horizontal="general" vertical="top" textRotation="0" wrapText="false" indent="0" shrinkToFit="false"/>
      <protection locked="true" hidden="false"/>
    </xf>
    <xf numFmtId="164" fontId="34" fillId="0" borderId="8" xfId="0" applyFont="true" applyBorder="tru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justify" vertical="center" textRotation="0" wrapText="false" indent="0" shrinkToFit="false"/>
      <protection locked="true" hidden="false"/>
    </xf>
    <xf numFmtId="164" fontId="10" fillId="0" borderId="8" xfId="0" applyFont="true" applyBorder="true" applyAlignment="true" applyProtection="false">
      <alignment horizontal="justify" vertical="center" textRotation="0" wrapText="false" indent="0" shrinkToFit="false"/>
      <protection locked="true" hidden="false"/>
    </xf>
    <xf numFmtId="164" fontId="23" fillId="0" borderId="7" xfId="0" applyFont="true" applyBorder="true" applyAlignment="true" applyProtection="false">
      <alignment horizontal="justify"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7" fillId="0" borderId="8" xfId="0" applyFont="true" applyBorder="true" applyAlignment="true" applyProtection="false">
      <alignment horizontal="justify" vertical="center" textRotation="0" wrapText="false" indent="0" shrinkToFit="false"/>
      <protection locked="true" hidden="false"/>
    </xf>
    <xf numFmtId="164" fontId="33"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justify" vertical="center" textRotation="0" wrapText="false" indent="0" shrinkToFit="false"/>
      <protection locked="true" hidden="false"/>
    </xf>
    <xf numFmtId="164" fontId="37" fillId="0" borderId="11" xfId="0" applyFont="true" applyBorder="true" applyAlignment="true" applyProtection="false">
      <alignment horizontal="justify" vertical="center" textRotation="0" wrapText="false" indent="0" shrinkToFit="false"/>
      <protection locked="true" hidden="false"/>
    </xf>
    <xf numFmtId="164" fontId="31" fillId="0" borderId="11" xfId="0" applyFont="true" applyBorder="true" applyAlignment="true" applyProtection="false">
      <alignment horizontal="justify"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justify" vertical="center" textRotation="0" wrapText="false" indent="0" shrinkToFit="false"/>
      <protection locked="true" hidden="false"/>
    </xf>
    <xf numFmtId="164" fontId="24" fillId="0" borderId="30" xfId="0" applyFont="true" applyBorder="true" applyAlignment="true" applyProtection="false">
      <alignment horizontal="justify" vertical="center" textRotation="0" wrapText="false" indent="0" shrinkToFit="false"/>
      <protection locked="true" hidden="false"/>
    </xf>
    <xf numFmtId="164" fontId="24" fillId="0" borderId="30" xfId="0" applyFont="true" applyBorder="true" applyAlignment="true" applyProtection="false">
      <alignment horizontal="justify" vertical="center" textRotation="0" wrapText="false" indent="0" shrinkToFit="false"/>
      <protection locked="true" hidden="false"/>
    </xf>
    <xf numFmtId="164" fontId="24" fillId="0" borderId="16" xfId="0" applyFont="true" applyBorder="true" applyAlignment="true" applyProtection="false">
      <alignment horizontal="justify"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false" indent="0" shrinkToFit="false"/>
      <protection locked="true" hidden="false"/>
    </xf>
    <xf numFmtId="164" fontId="23" fillId="0" borderId="23" xfId="0" applyFont="true" applyBorder="true" applyAlignment="true" applyProtection="false">
      <alignment horizontal="justify"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4" fontId="25" fillId="0" borderId="19" xfId="0" applyFont="true" applyBorder="true" applyAlignment="true" applyProtection="false">
      <alignment horizontal="justify" vertical="center" textRotation="0" wrapText="false" indent="0" shrinkToFit="false"/>
      <protection locked="true" hidden="false"/>
    </xf>
    <xf numFmtId="164" fontId="23" fillId="0" borderId="19" xfId="0" applyFont="true" applyBorder="true" applyAlignment="true" applyProtection="false">
      <alignment horizontal="justify" vertical="center" textRotation="0" wrapText="false" indent="0" shrinkToFit="false"/>
      <protection locked="true" hidden="false"/>
    </xf>
    <xf numFmtId="164" fontId="23" fillId="0" borderId="25"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left" vertical="center" textRotation="0" wrapText="false" indent="0" shrinkToFit="false"/>
      <protection locked="true" hidden="false"/>
    </xf>
    <xf numFmtId="164" fontId="35" fillId="0" borderId="2" xfId="0" applyFont="true" applyBorder="true" applyAlignment="true" applyProtection="false">
      <alignment horizontal="left" vertical="center" textRotation="0" wrapText="false" indent="0" shrinkToFit="false"/>
      <protection locked="true" hidden="false"/>
    </xf>
    <xf numFmtId="164" fontId="35" fillId="0" borderId="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35" fillId="0" borderId="30"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31" fillId="0" borderId="31" xfId="0" applyFont="true" applyBorder="true" applyAlignment="true" applyProtection="false">
      <alignment horizontal="left"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31" fillId="0" borderId="8"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false" applyProtection="false">
      <alignment horizontal="general" vertical="center" textRotation="0" wrapText="false" indent="0" shrinkToFit="false"/>
      <protection locked="true" hidden="false"/>
    </xf>
    <xf numFmtId="164" fontId="35" fillId="0" borderId="30" xfId="0" applyFont="true" applyBorder="true" applyAlignment="false" applyProtection="false">
      <alignment horizontal="general" vertical="center" textRotation="0" wrapText="false" indent="0" shrinkToFit="false"/>
      <protection locked="true" hidden="false"/>
    </xf>
    <xf numFmtId="164" fontId="35" fillId="0" borderId="16" xfId="0" applyFont="true" applyBorder="true" applyAlignment="fals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1" xfId="0" applyFont="true" applyBorder="true" applyAlignment="fals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38" fillId="0" borderId="19" xfId="0" applyFont="true" applyBorder="true" applyAlignment="false" applyProtection="false">
      <alignment horizontal="general" vertical="center" textRotation="0" wrapText="false" indent="0" shrinkToFit="false"/>
      <protection locked="true" hidden="false"/>
    </xf>
    <xf numFmtId="164" fontId="32" fillId="0" borderId="25"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false" indent="0" shrinkToFit="false"/>
      <protection locked="true" hidden="false"/>
    </xf>
    <xf numFmtId="164" fontId="23" fillId="0" borderId="18" xfId="0" applyFont="true" applyBorder="true" applyAlignment="true" applyProtection="false">
      <alignment horizontal="justify"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64" fontId="23" fillId="0" borderId="32" xfId="0" applyFont="true" applyBorder="true" applyAlignment="true" applyProtection="false">
      <alignment horizontal="justify"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4" fontId="23" fillId="0" borderId="12" xfId="0" applyFont="true" applyBorder="true" applyAlignment="true" applyProtection="false">
      <alignment horizontal="justify" vertical="center" textRotation="0" wrapText="false" indent="0" shrinkToFit="false"/>
      <protection locked="true" hidden="false"/>
    </xf>
    <xf numFmtId="164" fontId="23" fillId="0" borderId="5" xfId="0" applyFont="true" applyBorder="true" applyAlignment="true" applyProtection="false">
      <alignment horizontal="justify" vertical="center" textRotation="0" wrapText="false" indent="0" shrinkToFit="false"/>
      <protection locked="true" hidden="false"/>
    </xf>
    <xf numFmtId="164" fontId="25" fillId="0" borderId="6" xfId="0" applyFont="true" applyBorder="true" applyAlignment="true" applyProtection="false">
      <alignment horizontal="justify" vertical="center" textRotation="0" wrapText="false" indent="0" shrinkToFit="false"/>
      <protection locked="true" hidden="false"/>
    </xf>
    <xf numFmtId="164" fontId="23" fillId="0" borderId="8" xfId="0" applyFont="true" applyBorder="true" applyAlignment="true" applyProtection="false">
      <alignment horizontal="justify"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justify"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33" xfId="0" applyFont="true" applyBorder="true" applyAlignment="true" applyProtection="false">
      <alignment horizontal="justify" vertical="center" textRotation="0" wrapText="false" indent="0" shrinkToFit="false"/>
      <protection locked="true" hidden="false"/>
    </xf>
    <xf numFmtId="164" fontId="36" fillId="0" borderId="8" xfId="0" applyFont="true" applyBorder="true" applyAlignment="false" applyProtection="false">
      <alignment horizontal="general" vertical="center" textRotation="0" wrapText="false" indent="0" shrinkToFit="false"/>
      <protection locked="true" hidden="false"/>
    </xf>
    <xf numFmtId="164" fontId="23" fillId="0" borderId="34" xfId="0" applyFont="true" applyBorder="true" applyAlignment="true" applyProtection="false">
      <alignment horizontal="justify" vertical="center" textRotation="0" wrapText="false" indent="0" shrinkToFit="false"/>
      <protection locked="true" hidden="false"/>
    </xf>
    <xf numFmtId="164" fontId="25" fillId="0" borderId="34" xfId="0" applyFont="true" applyBorder="tru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18" activeCellId="0" sqref="I18"/>
    </sheetView>
  </sheetViews>
  <sheetFormatPr defaultColWidth="8.79296875" defaultRowHeight="13.8" zeroHeight="false" outlineLevelRow="0" outlineLevelCol="0"/>
  <cols>
    <col collapsed="false" customWidth="true" hidden="false" outlineLevel="0" max="1" min="1" style="1" width="4.59"/>
    <col collapsed="false" customWidth="true" hidden="false" outlineLevel="0" max="2" min="2" style="1" width="6.99"/>
    <col collapsed="false" customWidth="true" hidden="false" outlineLevel="0" max="3" min="3" style="1" width="44.49"/>
    <col collapsed="false" customWidth="true" hidden="false" outlineLevel="0" max="4" min="4" style="1" width="31.29"/>
    <col collapsed="false" customWidth="true" hidden="false" outlineLevel="0" max="5" min="5" style="1" width="58.79"/>
    <col collapsed="false" customWidth="false" hidden="false" outlineLevel="0" max="257" min="6" style="1" width="8.79"/>
  </cols>
  <sheetData>
    <row r="2" customFormat="false" ht="20.4" hidden="false" customHeight="false" outlineLevel="0" collapsed="false">
      <c r="B2" s="2" t="s">
        <v>0</v>
      </c>
      <c r="C2" s="2"/>
      <c r="D2" s="2"/>
      <c r="E2" s="2"/>
    </row>
    <row r="3" customFormat="false" ht="15.6" hidden="false" customHeight="false" outlineLevel="0" collapsed="false">
      <c r="B3" s="3"/>
    </row>
    <row r="4" customFormat="false" ht="15.6" hidden="false" customHeight="false" outlineLevel="0" collapsed="false">
      <c r="A4" s="4" t="s">
        <v>1</v>
      </c>
      <c r="B4" s="5" t="s">
        <v>2</v>
      </c>
      <c r="C4" s="5" t="s">
        <v>3</v>
      </c>
      <c r="D4" s="5" t="s">
        <v>4</v>
      </c>
      <c r="E4" s="6" t="s">
        <v>5</v>
      </c>
    </row>
    <row r="5" customFormat="false" ht="15" hidden="false" customHeight="false" outlineLevel="0" collapsed="false">
      <c r="A5" s="7" t="n">
        <v>1</v>
      </c>
      <c r="B5" s="8" t="s">
        <v>6</v>
      </c>
      <c r="C5" s="8" t="s">
        <v>7</v>
      </c>
      <c r="D5" s="8" t="n">
        <v>20</v>
      </c>
      <c r="E5" s="9" t="s">
        <v>8</v>
      </c>
    </row>
    <row r="6" customFormat="false" ht="15" hidden="false" customHeight="false" outlineLevel="0" collapsed="false">
      <c r="A6" s="10" t="n">
        <v>1</v>
      </c>
      <c r="B6" s="11" t="s">
        <v>6</v>
      </c>
      <c r="C6" s="11" t="s">
        <v>7</v>
      </c>
      <c r="D6" s="11" t="s">
        <v>9</v>
      </c>
      <c r="E6" s="12" t="s">
        <v>10</v>
      </c>
    </row>
    <row r="7" customFormat="false" ht="15" hidden="false" customHeight="false" outlineLevel="0" collapsed="false">
      <c r="A7" s="10" t="n">
        <v>2</v>
      </c>
      <c r="B7" s="11" t="s">
        <v>6</v>
      </c>
      <c r="C7" s="11" t="s">
        <v>11</v>
      </c>
      <c r="D7" s="11" t="n">
        <v>5</v>
      </c>
      <c r="E7" s="12" t="s">
        <v>12</v>
      </c>
    </row>
    <row r="8" customFormat="false" ht="15" hidden="false" customHeight="false" outlineLevel="0" collapsed="false">
      <c r="A8" s="10" t="n">
        <v>2</v>
      </c>
      <c r="B8" s="13" t="s">
        <v>6</v>
      </c>
      <c r="C8" s="11" t="s">
        <v>11</v>
      </c>
      <c r="D8" s="11" t="s">
        <v>9</v>
      </c>
      <c r="E8" s="12" t="s">
        <v>13</v>
      </c>
    </row>
    <row r="9" customFormat="false" ht="15" hidden="false" customHeight="false" outlineLevel="0" collapsed="false">
      <c r="A9" s="10" t="n">
        <v>3</v>
      </c>
      <c r="B9" s="11" t="s">
        <v>6</v>
      </c>
      <c r="C9" s="11" t="s">
        <v>14</v>
      </c>
      <c r="D9" s="11" t="n">
        <v>4</v>
      </c>
      <c r="E9" s="12" t="s">
        <v>15</v>
      </c>
    </row>
    <row r="10" customFormat="false" ht="15" hidden="false" customHeight="false" outlineLevel="0" collapsed="false">
      <c r="A10" s="10" t="n">
        <v>4</v>
      </c>
      <c r="B10" s="11" t="s">
        <v>6</v>
      </c>
      <c r="C10" s="11" t="s">
        <v>16</v>
      </c>
      <c r="D10" s="11" t="n">
        <v>2</v>
      </c>
      <c r="E10" s="12" t="s">
        <v>17</v>
      </c>
    </row>
    <row r="11" customFormat="false" ht="15" hidden="false" customHeight="false" outlineLevel="0" collapsed="false">
      <c r="A11" s="10" t="n">
        <v>5</v>
      </c>
      <c r="B11" s="11" t="s">
        <v>18</v>
      </c>
      <c r="C11" s="11" t="s">
        <v>19</v>
      </c>
      <c r="D11" s="11" t="n">
        <v>6</v>
      </c>
      <c r="E11" s="12" t="s">
        <v>20</v>
      </c>
    </row>
    <row r="12" customFormat="false" ht="15" hidden="false" customHeight="false" outlineLevel="0" collapsed="false">
      <c r="A12" s="10" t="n">
        <v>5</v>
      </c>
      <c r="B12" s="11" t="s">
        <v>6</v>
      </c>
      <c r="C12" s="11" t="s">
        <v>19</v>
      </c>
      <c r="D12" s="11" t="n">
        <v>2</v>
      </c>
      <c r="E12" s="12" t="s">
        <v>21</v>
      </c>
    </row>
    <row r="13" customFormat="false" ht="15" hidden="false" customHeight="false" outlineLevel="0" collapsed="false">
      <c r="A13" s="10" t="n">
        <v>6</v>
      </c>
      <c r="B13" s="11" t="s">
        <v>22</v>
      </c>
      <c r="C13" s="11" t="s">
        <v>23</v>
      </c>
      <c r="D13" s="11" t="n">
        <v>5</v>
      </c>
      <c r="E13" s="12" t="s">
        <v>20</v>
      </c>
    </row>
    <row r="14" customFormat="false" ht="15" hidden="false" customHeight="false" outlineLevel="0" collapsed="false">
      <c r="A14" s="10" t="n">
        <v>7</v>
      </c>
      <c r="B14" s="11" t="s">
        <v>6</v>
      </c>
      <c r="C14" s="11" t="s">
        <v>24</v>
      </c>
      <c r="D14" s="11" t="s">
        <v>9</v>
      </c>
      <c r="E14" s="12" t="s">
        <v>25</v>
      </c>
    </row>
    <row r="15" customFormat="false" ht="15" hidden="false" customHeight="false" outlineLevel="0" collapsed="false">
      <c r="A15" s="10" t="n">
        <v>8</v>
      </c>
      <c r="B15" s="11" t="s">
        <v>6</v>
      </c>
      <c r="C15" s="11" t="s">
        <v>26</v>
      </c>
      <c r="D15" s="11" t="n">
        <v>6</v>
      </c>
      <c r="E15" s="12" t="s">
        <v>27</v>
      </c>
    </row>
    <row r="16" customFormat="false" ht="15" hidden="false" customHeight="false" outlineLevel="0" collapsed="false">
      <c r="A16" s="10" t="n">
        <v>8</v>
      </c>
      <c r="B16" s="11" t="s">
        <v>6</v>
      </c>
      <c r="C16" s="11" t="s">
        <v>26</v>
      </c>
      <c r="D16" s="11" t="s">
        <v>9</v>
      </c>
      <c r="E16" s="12" t="s">
        <v>28</v>
      </c>
    </row>
    <row r="17" customFormat="false" ht="15" hidden="false" customHeight="false" outlineLevel="0" collapsed="false">
      <c r="A17" s="10" t="n">
        <v>9</v>
      </c>
      <c r="B17" s="11" t="s">
        <v>6</v>
      </c>
      <c r="C17" s="11" t="s">
        <v>29</v>
      </c>
      <c r="D17" s="11" t="s">
        <v>9</v>
      </c>
      <c r="E17" s="12" t="s">
        <v>30</v>
      </c>
    </row>
    <row r="18" customFormat="false" ht="15" hidden="false" customHeight="false" outlineLevel="0" collapsed="false">
      <c r="A18" s="10" t="n">
        <v>10</v>
      </c>
      <c r="B18" s="11" t="s">
        <v>6</v>
      </c>
      <c r="C18" s="11" t="s">
        <v>31</v>
      </c>
      <c r="D18" s="11" t="s">
        <v>9</v>
      </c>
      <c r="E18" s="12" t="s">
        <v>32</v>
      </c>
    </row>
    <row r="19" customFormat="false" ht="15" hidden="false" customHeight="false" outlineLevel="0" collapsed="false">
      <c r="A19" s="10" t="n">
        <v>11</v>
      </c>
      <c r="B19" s="11" t="s">
        <v>6</v>
      </c>
      <c r="C19" s="11" t="s">
        <v>33</v>
      </c>
      <c r="D19" s="11" t="s">
        <v>9</v>
      </c>
      <c r="E19" s="12" t="s">
        <v>34</v>
      </c>
    </row>
    <row r="20" customFormat="false" ht="15" hidden="false" customHeight="false" outlineLevel="0" collapsed="false">
      <c r="A20" s="10" t="n">
        <v>12</v>
      </c>
      <c r="B20" s="11" t="s">
        <v>6</v>
      </c>
      <c r="C20" s="11" t="s">
        <v>35</v>
      </c>
      <c r="D20" s="11" t="s">
        <v>36</v>
      </c>
      <c r="E20" s="12" t="s">
        <v>37</v>
      </c>
    </row>
    <row r="21" customFormat="false" ht="15" hidden="false" customHeight="false" outlineLevel="0" collapsed="false">
      <c r="A21" s="10" t="n">
        <v>13</v>
      </c>
      <c r="B21" s="11" t="s">
        <v>6</v>
      </c>
      <c r="C21" s="11" t="s">
        <v>38</v>
      </c>
      <c r="D21" s="11" t="s">
        <v>36</v>
      </c>
      <c r="E21" s="12" t="s">
        <v>39</v>
      </c>
    </row>
    <row r="22" customFormat="false" ht="15" hidden="false" customHeight="false" outlineLevel="0" collapsed="false">
      <c r="A22" s="10" t="n">
        <v>13</v>
      </c>
      <c r="B22" s="11" t="s">
        <v>22</v>
      </c>
      <c r="C22" s="11" t="s">
        <v>38</v>
      </c>
      <c r="D22" s="11" t="n">
        <v>5</v>
      </c>
      <c r="E22" s="12" t="s">
        <v>20</v>
      </c>
    </row>
    <row r="23" customFormat="false" ht="15" hidden="false" customHeight="false" outlineLevel="0" collapsed="false">
      <c r="A23" s="10" t="n">
        <v>14</v>
      </c>
      <c r="B23" s="11" t="s">
        <v>6</v>
      </c>
      <c r="C23" s="11" t="s">
        <v>40</v>
      </c>
      <c r="D23" s="11" t="s">
        <v>36</v>
      </c>
      <c r="E23" s="12" t="s">
        <v>41</v>
      </c>
    </row>
    <row r="24" customFormat="false" ht="15" hidden="false" customHeight="false" outlineLevel="0" collapsed="false">
      <c r="A24" s="10" t="n">
        <v>15</v>
      </c>
      <c r="B24" s="11" t="s">
        <v>42</v>
      </c>
      <c r="C24" s="11" t="s">
        <v>43</v>
      </c>
      <c r="D24" s="11" t="n">
        <v>5</v>
      </c>
      <c r="E24" s="12" t="s">
        <v>44</v>
      </c>
    </row>
    <row r="25" customFormat="false" ht="15" hidden="false" customHeight="false" outlineLevel="0" collapsed="false">
      <c r="A25" s="10" t="n">
        <v>15</v>
      </c>
      <c r="B25" s="11" t="s">
        <v>42</v>
      </c>
      <c r="C25" s="11" t="s">
        <v>43</v>
      </c>
      <c r="D25" s="11" t="s">
        <v>9</v>
      </c>
      <c r="E25" s="12" t="s">
        <v>45</v>
      </c>
    </row>
    <row r="26" customFormat="false" ht="15" hidden="false" customHeight="false" outlineLevel="0" collapsed="false">
      <c r="A26" s="10" t="n">
        <v>16</v>
      </c>
      <c r="B26" s="11" t="s">
        <v>46</v>
      </c>
      <c r="C26" s="11" t="s">
        <v>47</v>
      </c>
      <c r="D26" s="11" t="n">
        <v>5</v>
      </c>
      <c r="E26" s="12" t="s">
        <v>20</v>
      </c>
    </row>
    <row r="27" customFormat="false" ht="15" hidden="false" customHeight="false" outlineLevel="0" collapsed="false">
      <c r="A27" s="10" t="n">
        <v>16</v>
      </c>
      <c r="B27" s="11" t="s">
        <v>22</v>
      </c>
      <c r="C27" s="11" t="s">
        <v>47</v>
      </c>
      <c r="D27" s="11" t="n">
        <v>8</v>
      </c>
      <c r="E27" s="12" t="s">
        <v>20</v>
      </c>
    </row>
    <row r="28" customFormat="false" ht="15" hidden="false" customHeight="false" outlineLevel="0" collapsed="false">
      <c r="A28" s="10" t="n">
        <v>16</v>
      </c>
      <c r="B28" s="11" t="s">
        <v>48</v>
      </c>
      <c r="C28" s="11" t="s">
        <v>47</v>
      </c>
      <c r="D28" s="11" t="n">
        <v>3</v>
      </c>
      <c r="E28" s="12" t="s">
        <v>49</v>
      </c>
    </row>
    <row r="29" customFormat="false" ht="15" hidden="false" customHeight="false" outlineLevel="0" collapsed="false">
      <c r="A29" s="10" t="n">
        <v>17</v>
      </c>
      <c r="B29" s="11" t="s">
        <v>50</v>
      </c>
      <c r="C29" s="11" t="s">
        <v>51</v>
      </c>
      <c r="D29" s="11" t="s">
        <v>9</v>
      </c>
      <c r="E29" s="12" t="s">
        <v>52</v>
      </c>
    </row>
    <row r="30" customFormat="false" ht="15" hidden="false" customHeight="false" outlineLevel="0" collapsed="false">
      <c r="A30" s="10" t="n">
        <v>18</v>
      </c>
      <c r="B30" s="11" t="s">
        <v>53</v>
      </c>
      <c r="C30" s="11" t="s">
        <v>54</v>
      </c>
      <c r="D30" s="11" t="s">
        <v>9</v>
      </c>
      <c r="E30" s="12" t="s">
        <v>55</v>
      </c>
    </row>
    <row r="31" customFormat="false" ht="15" hidden="false" customHeight="false" outlineLevel="0" collapsed="false">
      <c r="A31" s="10" t="n">
        <v>19</v>
      </c>
      <c r="B31" s="11" t="s">
        <v>56</v>
      </c>
      <c r="C31" s="11" t="s">
        <v>57</v>
      </c>
      <c r="D31" s="11" t="n">
        <v>1</v>
      </c>
      <c r="E31" s="12" t="s">
        <v>58</v>
      </c>
    </row>
    <row r="32" customFormat="false" ht="15" hidden="false" customHeight="false" outlineLevel="0" collapsed="false">
      <c r="A32" s="10" t="n">
        <v>19</v>
      </c>
      <c r="B32" s="11" t="s">
        <v>22</v>
      </c>
      <c r="C32" s="11" t="s">
        <v>57</v>
      </c>
      <c r="D32" s="11" t="n">
        <v>6</v>
      </c>
      <c r="E32" s="12" t="s">
        <v>59</v>
      </c>
    </row>
    <row r="33" customFormat="false" ht="15" hidden="false" customHeight="false" outlineLevel="0" collapsed="false">
      <c r="A33" s="10" t="n">
        <v>19</v>
      </c>
      <c r="B33" s="11" t="s">
        <v>22</v>
      </c>
      <c r="C33" s="11" t="s">
        <v>57</v>
      </c>
      <c r="D33" s="11" t="n">
        <v>21</v>
      </c>
      <c r="E33" s="12" t="s">
        <v>20</v>
      </c>
    </row>
    <row r="34" customFormat="false" ht="15" hidden="false" customHeight="false" outlineLevel="0" collapsed="false">
      <c r="A34" s="10" t="n">
        <v>20</v>
      </c>
      <c r="B34" s="11" t="s">
        <v>18</v>
      </c>
      <c r="C34" s="11" t="s">
        <v>60</v>
      </c>
      <c r="D34" s="11" t="n">
        <v>3</v>
      </c>
      <c r="E34" s="12" t="s">
        <v>20</v>
      </c>
    </row>
    <row r="35" customFormat="false" ht="15" hidden="false" customHeight="false" outlineLevel="0" collapsed="false">
      <c r="A35" s="10" t="n">
        <v>20</v>
      </c>
      <c r="B35" s="11" t="s">
        <v>22</v>
      </c>
      <c r="C35" s="11" t="s">
        <v>60</v>
      </c>
      <c r="D35" s="11" t="n">
        <v>8</v>
      </c>
      <c r="E35" s="12" t="s">
        <v>20</v>
      </c>
    </row>
    <row r="36" customFormat="false" ht="15" hidden="false" customHeight="false" outlineLevel="0" collapsed="false">
      <c r="A36" s="10" t="n">
        <v>21</v>
      </c>
      <c r="B36" s="11" t="s">
        <v>18</v>
      </c>
      <c r="C36" s="11" t="s">
        <v>61</v>
      </c>
      <c r="D36" s="11" t="n">
        <v>3</v>
      </c>
      <c r="E36" s="12" t="s">
        <v>20</v>
      </c>
    </row>
    <row r="37" customFormat="false" ht="15" hidden="false" customHeight="false" outlineLevel="0" collapsed="false">
      <c r="A37" s="10" t="n">
        <v>21</v>
      </c>
      <c r="B37" s="11" t="s">
        <v>22</v>
      </c>
      <c r="C37" s="11" t="s">
        <v>61</v>
      </c>
      <c r="D37" s="11" t="n">
        <v>2</v>
      </c>
      <c r="E37" s="12" t="s">
        <v>20</v>
      </c>
    </row>
    <row r="38" customFormat="false" ht="15" hidden="false" customHeight="false" outlineLevel="0" collapsed="false">
      <c r="A38" s="10" t="n">
        <v>22</v>
      </c>
      <c r="B38" s="11" t="s">
        <v>62</v>
      </c>
      <c r="C38" s="11" t="s">
        <v>63</v>
      </c>
      <c r="D38" s="11" t="n">
        <v>6</v>
      </c>
      <c r="E38" s="12" t="s">
        <v>15</v>
      </c>
    </row>
    <row r="39" customFormat="false" ht="15" hidden="false" customHeight="false" outlineLevel="0" collapsed="false">
      <c r="A39" s="10" t="n">
        <v>22</v>
      </c>
      <c r="B39" s="11" t="s">
        <v>64</v>
      </c>
      <c r="C39" s="11" t="s">
        <v>63</v>
      </c>
      <c r="D39" s="11" t="n">
        <v>4</v>
      </c>
      <c r="E39" s="12" t="s">
        <v>15</v>
      </c>
    </row>
    <row r="40" customFormat="false" ht="15" hidden="false" customHeight="false" outlineLevel="0" collapsed="false">
      <c r="A40" s="10" t="n">
        <v>22</v>
      </c>
      <c r="B40" s="11" t="s">
        <v>56</v>
      </c>
      <c r="C40" s="11" t="s">
        <v>63</v>
      </c>
      <c r="D40" s="11" t="n">
        <v>1</v>
      </c>
      <c r="E40" s="12" t="s">
        <v>58</v>
      </c>
    </row>
    <row r="41" customFormat="false" ht="15" hidden="false" customHeight="false" outlineLevel="0" collapsed="false">
      <c r="A41" s="10" t="n">
        <v>22</v>
      </c>
      <c r="B41" s="11" t="s">
        <v>22</v>
      </c>
      <c r="C41" s="11" t="s">
        <v>63</v>
      </c>
      <c r="D41" s="11" t="n">
        <v>2</v>
      </c>
      <c r="E41" s="12" t="s">
        <v>65</v>
      </c>
    </row>
    <row r="42" customFormat="false" ht="15" hidden="false" customHeight="false" outlineLevel="0" collapsed="false">
      <c r="A42" s="10" t="n">
        <v>23</v>
      </c>
      <c r="B42" s="11" t="s">
        <v>62</v>
      </c>
      <c r="C42" s="11" t="s">
        <v>66</v>
      </c>
      <c r="D42" s="11" t="n">
        <v>2</v>
      </c>
      <c r="E42" s="12" t="s">
        <v>58</v>
      </c>
    </row>
    <row r="43" customFormat="false" ht="15" hidden="false" customHeight="false" outlineLevel="0" collapsed="false">
      <c r="A43" s="10" t="n">
        <v>23</v>
      </c>
      <c r="B43" s="11" t="s">
        <v>18</v>
      </c>
      <c r="C43" s="11" t="s">
        <v>66</v>
      </c>
      <c r="D43" s="11" t="n">
        <v>2</v>
      </c>
      <c r="E43" s="12" t="s">
        <v>20</v>
      </c>
    </row>
    <row r="44" customFormat="false" ht="15" hidden="false" customHeight="false" outlineLevel="0" collapsed="false">
      <c r="A44" s="10" t="n">
        <v>24</v>
      </c>
      <c r="B44" s="11" t="s">
        <v>56</v>
      </c>
      <c r="C44" s="11" t="s">
        <v>67</v>
      </c>
      <c r="D44" s="11" t="n">
        <v>2</v>
      </c>
      <c r="E44" s="12" t="s">
        <v>58</v>
      </c>
    </row>
    <row r="45" customFormat="false" ht="15" hidden="false" customHeight="false" outlineLevel="0" collapsed="false">
      <c r="A45" s="10" t="n">
        <v>24</v>
      </c>
      <c r="B45" s="11" t="s">
        <v>22</v>
      </c>
      <c r="C45" s="11" t="s">
        <v>67</v>
      </c>
      <c r="D45" s="11" t="n">
        <v>4</v>
      </c>
      <c r="E45" s="12" t="s">
        <v>59</v>
      </c>
    </row>
    <row r="46" customFormat="false" ht="15" hidden="false" customHeight="false" outlineLevel="0" collapsed="false">
      <c r="A46" s="10" t="n">
        <v>25</v>
      </c>
      <c r="B46" s="11" t="s">
        <v>18</v>
      </c>
      <c r="C46" s="11" t="s">
        <v>68</v>
      </c>
      <c r="D46" s="11" t="n">
        <v>2</v>
      </c>
      <c r="E46" s="12" t="s">
        <v>20</v>
      </c>
    </row>
    <row r="47" customFormat="false" ht="15" hidden="false" customHeight="false" outlineLevel="0" collapsed="false">
      <c r="A47" s="10" t="n">
        <v>26</v>
      </c>
      <c r="B47" s="11" t="s">
        <v>18</v>
      </c>
      <c r="C47" s="11" t="s">
        <v>69</v>
      </c>
      <c r="D47" s="11" t="n">
        <v>3</v>
      </c>
      <c r="E47" s="12" t="s">
        <v>70</v>
      </c>
    </row>
    <row r="48" customFormat="false" ht="15" hidden="false" customHeight="false" outlineLevel="0" collapsed="false">
      <c r="A48" s="10" t="n">
        <v>27</v>
      </c>
      <c r="B48" s="11" t="s">
        <v>18</v>
      </c>
      <c r="C48" s="11" t="s">
        <v>71</v>
      </c>
      <c r="D48" s="11" t="s">
        <v>9</v>
      </c>
      <c r="E48" s="12" t="s">
        <v>72</v>
      </c>
    </row>
    <row r="49" customFormat="false" ht="15" hidden="false" customHeight="false" outlineLevel="0" collapsed="false">
      <c r="A49" s="10" t="n">
        <v>28</v>
      </c>
      <c r="B49" s="11" t="s">
        <v>64</v>
      </c>
      <c r="C49" s="11" t="s">
        <v>73</v>
      </c>
      <c r="D49" s="11" t="n">
        <v>18</v>
      </c>
      <c r="E49" s="12" t="s">
        <v>74</v>
      </c>
    </row>
    <row r="50" customFormat="false" ht="15" hidden="false" customHeight="false" outlineLevel="0" collapsed="false">
      <c r="A50" s="10" t="n">
        <v>29</v>
      </c>
      <c r="B50" s="11" t="s">
        <v>56</v>
      </c>
      <c r="C50" s="11" t="s">
        <v>75</v>
      </c>
      <c r="D50" s="11" t="n">
        <v>9</v>
      </c>
      <c r="E50" s="12" t="s">
        <v>58</v>
      </c>
    </row>
    <row r="51" customFormat="false" ht="15" hidden="false" customHeight="false" outlineLevel="0" collapsed="false">
      <c r="A51" s="10" t="n">
        <v>30</v>
      </c>
      <c r="B51" s="11" t="s">
        <v>56</v>
      </c>
      <c r="C51" s="11" t="s">
        <v>76</v>
      </c>
      <c r="D51" s="11" t="n">
        <v>7</v>
      </c>
      <c r="E51" s="12" t="s">
        <v>58</v>
      </c>
    </row>
    <row r="52" customFormat="false" ht="15" hidden="false" customHeight="false" outlineLevel="0" collapsed="false">
      <c r="A52" s="10" t="n">
        <v>31</v>
      </c>
      <c r="B52" s="11" t="s">
        <v>62</v>
      </c>
      <c r="C52" s="11" t="s">
        <v>77</v>
      </c>
      <c r="D52" s="11" t="n">
        <v>1</v>
      </c>
      <c r="E52" s="12" t="s">
        <v>58</v>
      </c>
    </row>
    <row r="53" customFormat="false" ht="15" hidden="false" customHeight="false" outlineLevel="0" collapsed="false">
      <c r="A53" s="10" t="n">
        <v>31</v>
      </c>
      <c r="B53" s="11" t="s">
        <v>56</v>
      </c>
      <c r="C53" s="11" t="s">
        <v>77</v>
      </c>
      <c r="D53" s="11" t="n">
        <v>5</v>
      </c>
      <c r="E53" s="12" t="s">
        <v>58</v>
      </c>
    </row>
    <row r="54" customFormat="false" ht="15" hidden="false" customHeight="false" outlineLevel="0" collapsed="false">
      <c r="A54" s="10" t="n">
        <v>32</v>
      </c>
      <c r="B54" s="11" t="s">
        <v>56</v>
      </c>
      <c r="C54" s="11" t="s">
        <v>78</v>
      </c>
      <c r="D54" s="11" t="n">
        <v>1</v>
      </c>
      <c r="E54" s="12" t="s">
        <v>58</v>
      </c>
    </row>
    <row r="55" customFormat="false" ht="15" hidden="false" customHeight="false" outlineLevel="0" collapsed="false">
      <c r="A55" s="10" t="n">
        <v>33</v>
      </c>
      <c r="B55" s="11" t="s">
        <v>62</v>
      </c>
      <c r="C55" s="11" t="s">
        <v>79</v>
      </c>
      <c r="D55" s="11" t="n">
        <v>3</v>
      </c>
      <c r="E55" s="12" t="s">
        <v>58</v>
      </c>
    </row>
    <row r="56" customFormat="false" ht="15" hidden="false" customHeight="false" outlineLevel="0" collapsed="false">
      <c r="A56" s="10" t="n">
        <v>34</v>
      </c>
      <c r="B56" s="11" t="s">
        <v>62</v>
      </c>
      <c r="C56" s="11" t="s">
        <v>80</v>
      </c>
      <c r="D56" s="11" t="n">
        <v>4</v>
      </c>
      <c r="E56" s="12" t="s">
        <v>74</v>
      </c>
    </row>
    <row r="57" customFormat="false" ht="15.6" hidden="false" customHeight="false" outlineLevel="0" collapsed="false">
      <c r="A57" s="14" t="n">
        <v>35</v>
      </c>
      <c r="B57" s="15" t="s">
        <v>48</v>
      </c>
      <c r="C57" s="15" t="s">
        <v>81</v>
      </c>
      <c r="D57" s="15" t="n">
        <v>3</v>
      </c>
      <c r="E57" s="16" t="s">
        <v>82</v>
      </c>
    </row>
    <row r="59" customFormat="false" ht="13.8" hidden="false" customHeight="true" outlineLevel="0" collapsed="false">
      <c r="A59" s="17" t="s">
        <v>83</v>
      </c>
      <c r="B59" s="17"/>
      <c r="C59" s="17"/>
      <c r="D59" s="17"/>
      <c r="E59" s="17"/>
    </row>
    <row r="60" customFormat="false" ht="9" hidden="false" customHeight="true" outlineLevel="0" collapsed="false">
      <c r="A60" s="17"/>
      <c r="B60" s="17"/>
      <c r="C60" s="17"/>
      <c r="D60" s="17"/>
      <c r="E60" s="17"/>
    </row>
    <row r="61" customFormat="false" ht="9" hidden="false" customHeight="true" outlineLevel="0" collapsed="false">
      <c r="A61" s="17"/>
      <c r="B61" s="17"/>
      <c r="C61" s="17"/>
      <c r="D61" s="17"/>
      <c r="E61" s="17"/>
    </row>
    <row r="62" customFormat="false" ht="7.2" hidden="false" customHeight="true" outlineLevel="0" collapsed="false">
      <c r="A62" s="17"/>
      <c r="B62" s="17"/>
      <c r="C62" s="17"/>
      <c r="D62" s="17"/>
      <c r="E62" s="17"/>
    </row>
    <row r="64" customFormat="false" ht="13.8" hidden="false" customHeight="false" outlineLevel="0" collapsed="false">
      <c r="B64" s="18" t="s">
        <v>84</v>
      </c>
    </row>
    <row r="65" customFormat="false" ht="13.8" hidden="false" customHeight="false" outlineLevel="0" collapsed="false">
      <c r="B65" s="18" t="s">
        <v>85</v>
      </c>
    </row>
    <row r="66" customFormat="false" ht="13.8" hidden="false" customHeight="false" outlineLevel="0" collapsed="false">
      <c r="B66" s="18" t="s">
        <v>86</v>
      </c>
    </row>
    <row r="67" customFormat="false" ht="13.8" hidden="false" customHeight="false" outlineLevel="0" collapsed="false">
      <c r="B67" s="1" t="s">
        <v>87</v>
      </c>
    </row>
    <row r="68" customFormat="false" ht="13.8" hidden="false" customHeight="false" outlineLevel="0" collapsed="false">
      <c r="B68" s="18" t="s">
        <v>88</v>
      </c>
    </row>
    <row r="69" customFormat="false" ht="13.8" hidden="false" customHeight="false" outlineLevel="0" collapsed="false">
      <c r="B69" s="1" t="s">
        <v>89</v>
      </c>
    </row>
    <row r="70" customFormat="false" ht="13.8" hidden="false" customHeight="false" outlineLevel="0" collapsed="false">
      <c r="B70" s="1" t="s">
        <v>90</v>
      </c>
    </row>
    <row r="71" customFormat="false" ht="13.8" hidden="false" customHeight="false" outlineLevel="0" collapsed="false">
      <c r="B71" s="18" t="s">
        <v>91</v>
      </c>
    </row>
    <row r="72" customFormat="false" ht="13.8" hidden="false" customHeight="false" outlineLevel="0" collapsed="false">
      <c r="B72" s="18" t="s">
        <v>92</v>
      </c>
    </row>
    <row r="73" customFormat="false" ht="13.8" hidden="false" customHeight="false" outlineLevel="0" collapsed="false">
      <c r="B73" s="18" t="s">
        <v>93</v>
      </c>
    </row>
    <row r="74" customFormat="false" ht="13.8" hidden="false" customHeight="false" outlineLevel="0" collapsed="false">
      <c r="B74" s="18" t="s">
        <v>94</v>
      </c>
    </row>
    <row r="75" customFormat="false" ht="13.8" hidden="false" customHeight="false" outlineLevel="0" collapsed="false">
      <c r="B75" s="18" t="s">
        <v>95</v>
      </c>
    </row>
    <row r="76" customFormat="false" ht="13.8" hidden="false" customHeight="false" outlineLevel="0" collapsed="false">
      <c r="B76" s="18" t="s">
        <v>96</v>
      </c>
    </row>
    <row r="77" customFormat="false" ht="13.8" hidden="false" customHeight="false" outlineLevel="0" collapsed="false">
      <c r="B77" s="18" t="s">
        <v>97</v>
      </c>
    </row>
    <row r="78" customFormat="false" ht="13.8" hidden="false" customHeight="false" outlineLevel="0" collapsed="false">
      <c r="B78" s="18" t="s">
        <v>98</v>
      </c>
    </row>
    <row r="79" customFormat="false" ht="13.8" hidden="false" customHeight="false" outlineLevel="0" collapsed="false">
      <c r="B79" s="1" t="s">
        <v>99</v>
      </c>
    </row>
    <row r="80" customFormat="false" ht="13.8" hidden="false" customHeight="false" outlineLevel="0" collapsed="false">
      <c r="B80" s="1" t="s">
        <v>100</v>
      </c>
    </row>
    <row r="81" customFormat="false" ht="13.8" hidden="false" customHeight="false" outlineLevel="0" collapsed="false">
      <c r="B81" s="18" t="s">
        <v>101</v>
      </c>
    </row>
    <row r="82" customFormat="false" ht="13.8" hidden="false" customHeight="false" outlineLevel="0" collapsed="false">
      <c r="B82" s="18" t="s">
        <v>102</v>
      </c>
    </row>
    <row r="83" customFormat="false" ht="13.8" hidden="false" customHeight="false" outlineLevel="0" collapsed="false">
      <c r="B83" s="1" t="s">
        <v>103</v>
      </c>
    </row>
    <row r="84" customFormat="false" ht="13.8" hidden="false" customHeight="false" outlineLevel="0" collapsed="false">
      <c r="B84" s="18" t="s">
        <v>104</v>
      </c>
    </row>
    <row r="85" customFormat="false" ht="13.8" hidden="false" customHeight="false" outlineLevel="0" collapsed="false">
      <c r="B85" s="18" t="s">
        <v>105</v>
      </c>
    </row>
    <row r="86" customFormat="false" ht="13.8" hidden="false" customHeight="false" outlineLevel="0" collapsed="false">
      <c r="B86" s="1" t="s">
        <v>106</v>
      </c>
    </row>
    <row r="87" customFormat="false" ht="13.8" hidden="false" customHeight="false" outlineLevel="0" collapsed="false">
      <c r="B87" s="18" t="s">
        <v>107</v>
      </c>
    </row>
  </sheetData>
  <mergeCells count="2">
    <mergeCell ref="B2:E2"/>
    <mergeCell ref="A59:E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1" activeCellId="0" sqref="J21"/>
    </sheetView>
  </sheetViews>
  <sheetFormatPr defaultColWidth="8.79296875" defaultRowHeight="13.8" zeroHeight="false" outlineLevelRow="0" outlineLevelCol="0"/>
  <cols>
    <col collapsed="false" customWidth="true" hidden="false" outlineLevel="0" max="1" min="1" style="44" width="6.99"/>
    <col collapsed="false" customWidth="true" hidden="false" outlineLevel="0" max="2" min="2" style="44" width="10.49"/>
    <col collapsed="false" customWidth="true" hidden="false" outlineLevel="0" max="3" min="3" style="44" width="24.19"/>
    <col collapsed="false" customWidth="true" hidden="false" outlineLevel="0" max="4" min="4" style="44" width="22.69"/>
    <col collapsed="false" customWidth="true" hidden="false" outlineLevel="0" max="5" min="5" style="44" width="8.09"/>
    <col collapsed="false" customWidth="true" hidden="false" outlineLevel="0" max="6" min="6" style="44" width="8.19"/>
    <col collapsed="false" customWidth="false" hidden="false" outlineLevel="0" max="257" min="7" style="44" width="8.79"/>
  </cols>
  <sheetData>
    <row r="2" customFormat="false" ht="20.4" hidden="false" customHeight="false" outlineLevel="0" collapsed="false">
      <c r="B2" s="104" t="s">
        <v>973</v>
      </c>
    </row>
    <row r="3" customFormat="false" ht="14.4" hidden="false" customHeight="false" outlineLevel="0" collapsed="false"/>
    <row r="4" customFormat="false" ht="14.4" hidden="false" customHeight="false" outlineLevel="0" collapsed="false">
      <c r="A4" s="122" t="s">
        <v>2</v>
      </c>
      <c r="B4" s="247" t="s">
        <v>974</v>
      </c>
      <c r="C4" s="247" t="s">
        <v>975</v>
      </c>
      <c r="D4" s="247" t="s">
        <v>976</v>
      </c>
      <c r="E4" s="247" t="s">
        <v>977</v>
      </c>
      <c r="F4" s="248" t="s">
        <v>978</v>
      </c>
    </row>
    <row r="5" customFormat="false" ht="13.8" hidden="false" customHeight="false" outlineLevel="0" collapsed="false">
      <c r="A5" s="249" t="s">
        <v>62</v>
      </c>
      <c r="B5" s="250" t="n">
        <v>26</v>
      </c>
      <c r="C5" s="250" t="n">
        <v>15</v>
      </c>
      <c r="D5" s="250" t="n">
        <v>8</v>
      </c>
      <c r="E5" s="251" t="n">
        <f aca="false">C5/(C5+D5)</f>
        <v>0.652173913043478</v>
      </c>
      <c r="F5" s="252" t="n">
        <f aca="false">D5/(C5+D5)</f>
        <v>0.347826086956522</v>
      </c>
    </row>
    <row r="6" customFormat="false" ht="13.8" hidden="false" customHeight="false" outlineLevel="0" collapsed="false">
      <c r="A6" s="87" t="s">
        <v>64</v>
      </c>
      <c r="B6" s="129" t="n">
        <v>10</v>
      </c>
      <c r="C6" s="129" t="n">
        <v>7</v>
      </c>
      <c r="D6" s="129" t="n">
        <v>3</v>
      </c>
      <c r="E6" s="251" t="n">
        <f aca="false">C6/(C6+D6)</f>
        <v>0.7</v>
      </c>
      <c r="F6" s="252" t="n">
        <f aca="false">D6/(C6+D6)</f>
        <v>0.3</v>
      </c>
    </row>
    <row r="7" customFormat="false" ht="13.8" hidden="false" customHeight="false" outlineLevel="0" collapsed="false">
      <c r="A7" s="87" t="s">
        <v>56</v>
      </c>
      <c r="B7" s="129" t="n">
        <v>14</v>
      </c>
      <c r="C7" s="129" t="n">
        <v>7</v>
      </c>
      <c r="D7" s="129" t="n">
        <v>5</v>
      </c>
      <c r="E7" s="251" t="n">
        <f aca="false">C7/(C7+D7)</f>
        <v>0.583333333333333</v>
      </c>
      <c r="F7" s="252" t="n">
        <f aca="false">D7/(C7+D7)</f>
        <v>0.416666666666667</v>
      </c>
    </row>
    <row r="8" customFormat="false" ht="13.8" hidden="false" customHeight="false" outlineLevel="0" collapsed="false">
      <c r="A8" s="87" t="s">
        <v>18</v>
      </c>
      <c r="B8" s="129" t="n">
        <v>11</v>
      </c>
      <c r="C8" s="129" t="n">
        <v>8</v>
      </c>
      <c r="D8" s="129" t="n">
        <v>2</v>
      </c>
      <c r="E8" s="251" t="n">
        <f aca="false">C8/(C8+D8)</f>
        <v>0.8</v>
      </c>
      <c r="F8" s="252" t="n">
        <f aca="false">D8/(C8+D8)</f>
        <v>0.2</v>
      </c>
    </row>
    <row r="9" customFormat="false" ht="13.8" hidden="false" customHeight="false" outlineLevel="0" collapsed="false">
      <c r="A9" s="87" t="s">
        <v>46</v>
      </c>
      <c r="B9" s="129" t="n">
        <v>9</v>
      </c>
      <c r="C9" s="129" t="n">
        <v>5</v>
      </c>
      <c r="D9" s="129" t="n">
        <v>4</v>
      </c>
      <c r="E9" s="251" t="n">
        <f aca="false">C9/(C9+D9)</f>
        <v>0.555555555555556</v>
      </c>
      <c r="F9" s="252" t="n">
        <f aca="false">D9/(C9+D9)</f>
        <v>0.444444444444444</v>
      </c>
    </row>
    <row r="10" customFormat="false" ht="13.8" hidden="false" customHeight="false" outlineLevel="0" collapsed="false">
      <c r="A10" s="87" t="s">
        <v>22</v>
      </c>
      <c r="B10" s="129" t="n">
        <v>19</v>
      </c>
      <c r="C10" s="129" t="n">
        <v>13</v>
      </c>
      <c r="D10" s="129" t="n">
        <v>5</v>
      </c>
      <c r="E10" s="251" t="n">
        <f aca="false">C10/(C10+D10)</f>
        <v>0.722222222222222</v>
      </c>
      <c r="F10" s="252" t="n">
        <f aca="false">D10/(C10+D10)</f>
        <v>0.277777777777778</v>
      </c>
    </row>
    <row r="11" customFormat="false" ht="13.8" hidden="false" customHeight="false" outlineLevel="0" collapsed="false">
      <c r="A11" s="87" t="s">
        <v>254</v>
      </c>
      <c r="B11" s="129" t="n">
        <v>9</v>
      </c>
      <c r="C11" s="129" t="n">
        <v>6</v>
      </c>
      <c r="D11" s="129" t="n">
        <v>3</v>
      </c>
      <c r="E11" s="251" t="n">
        <f aca="false">C11/(C11+D11)</f>
        <v>0.666666666666667</v>
      </c>
      <c r="F11" s="252" t="n">
        <f aca="false">D11/(C11+D11)</f>
        <v>0.333333333333333</v>
      </c>
    </row>
    <row r="12" customFormat="false" ht="13.8" hidden="false" customHeight="false" outlineLevel="0" collapsed="false">
      <c r="A12" s="87" t="s">
        <v>258</v>
      </c>
      <c r="B12" s="129" t="n">
        <v>5</v>
      </c>
      <c r="C12" s="129" t="n">
        <v>2</v>
      </c>
      <c r="D12" s="129" t="n">
        <v>2</v>
      </c>
      <c r="E12" s="251" t="n">
        <f aca="false">C12/(C12+D12)</f>
        <v>0.5</v>
      </c>
      <c r="F12" s="252" t="n">
        <f aca="false">D12/(C12+D12)</f>
        <v>0.5</v>
      </c>
    </row>
    <row r="13" customFormat="false" ht="13.8" hidden="false" customHeight="false" outlineLevel="0" collapsed="false">
      <c r="A13" s="87" t="s">
        <v>6</v>
      </c>
      <c r="B13" s="129" t="n">
        <v>13</v>
      </c>
      <c r="C13" s="129" t="n">
        <v>5</v>
      </c>
      <c r="D13" s="129" t="n">
        <v>8</v>
      </c>
      <c r="E13" s="251" t="n">
        <f aca="false">C13/(C13+D13)</f>
        <v>0.384615384615385</v>
      </c>
      <c r="F13" s="252" t="n">
        <f aca="false">D13/(C13+D13)</f>
        <v>0.615384615384615</v>
      </c>
    </row>
    <row r="14" customFormat="false" ht="13.8" hidden="false" customHeight="false" outlineLevel="0" collapsed="false">
      <c r="A14" s="87" t="s">
        <v>265</v>
      </c>
      <c r="B14" s="129" t="n">
        <v>12</v>
      </c>
      <c r="C14" s="129" t="n">
        <v>5</v>
      </c>
      <c r="D14" s="129" t="n">
        <v>5</v>
      </c>
      <c r="E14" s="251" t="n">
        <f aca="false">C14/(C14+D14)</f>
        <v>0.5</v>
      </c>
      <c r="F14" s="252" t="n">
        <f aca="false">D14/(C14+D14)</f>
        <v>0.5</v>
      </c>
    </row>
    <row r="15" customFormat="false" ht="13.8" hidden="false" customHeight="false" outlineLevel="0" collapsed="false">
      <c r="A15" s="87" t="s">
        <v>714</v>
      </c>
      <c r="B15" s="129" t="n">
        <v>38</v>
      </c>
      <c r="C15" s="129" t="n">
        <v>25</v>
      </c>
      <c r="D15" s="129" t="n">
        <v>8</v>
      </c>
      <c r="E15" s="251" t="n">
        <f aca="false">C15/(C15+D15)</f>
        <v>0.757575757575758</v>
      </c>
      <c r="F15" s="252" t="n">
        <f aca="false">D15/(C15+D15)</f>
        <v>0.242424242424242</v>
      </c>
    </row>
    <row r="16" customFormat="false" ht="13.8" hidden="false" customHeight="false" outlineLevel="0" collapsed="false">
      <c r="A16" s="87" t="s">
        <v>979</v>
      </c>
      <c r="B16" s="129" t="n">
        <v>36</v>
      </c>
      <c r="C16" s="129" t="n">
        <v>28</v>
      </c>
      <c r="D16" s="129" t="n">
        <v>5</v>
      </c>
      <c r="E16" s="251" t="n">
        <f aca="false">C16/(C16+D16)</f>
        <v>0.848484848484849</v>
      </c>
      <c r="F16" s="252" t="n">
        <f aca="false">D16/(C16+D16)</f>
        <v>0.151515151515152</v>
      </c>
    </row>
    <row r="17" customFormat="false" ht="14.4" hidden="false" customHeight="false" outlineLevel="0" collapsed="false">
      <c r="A17" s="92" t="s">
        <v>980</v>
      </c>
      <c r="B17" s="144" t="n">
        <v>37</v>
      </c>
      <c r="C17" s="144" t="n">
        <v>29</v>
      </c>
      <c r="D17" s="144" t="n">
        <v>4</v>
      </c>
      <c r="E17" s="253" t="n">
        <f aca="false">C17/(C17+D17)</f>
        <v>0.878787878787879</v>
      </c>
      <c r="F17" s="253" t="n">
        <f aca="false">D17/(C17+D17)</f>
        <v>0.121212121212121</v>
      </c>
    </row>
    <row r="19" customFormat="false" ht="13.8" hidden="false" customHeight="true" outlineLevel="0" collapsed="false">
      <c r="A19" s="245" t="s">
        <v>981</v>
      </c>
      <c r="B19" s="245"/>
      <c r="C19" s="245"/>
      <c r="D19" s="245"/>
      <c r="E19" s="245"/>
      <c r="F19" s="245"/>
      <c r="G19" s="245"/>
    </row>
    <row r="20" customFormat="false" ht="13.8" hidden="false" customHeight="false" outlineLevel="0" collapsed="false">
      <c r="A20" s="245"/>
      <c r="B20" s="245"/>
      <c r="C20" s="245"/>
      <c r="D20" s="245"/>
      <c r="E20" s="245"/>
      <c r="F20" s="245"/>
      <c r="G20" s="245"/>
    </row>
    <row r="21" customFormat="false" ht="13.8" hidden="false" customHeight="false" outlineLevel="0" collapsed="false">
      <c r="A21" s="245"/>
      <c r="B21" s="245"/>
      <c r="C21" s="245"/>
      <c r="D21" s="245"/>
      <c r="E21" s="245"/>
      <c r="F21" s="245"/>
      <c r="G21" s="245"/>
    </row>
    <row r="22" customFormat="false" ht="13.8" hidden="false" customHeight="false" outlineLevel="0" collapsed="false">
      <c r="A22" s="245"/>
      <c r="B22" s="245"/>
      <c r="C22" s="245"/>
      <c r="D22" s="245"/>
      <c r="E22" s="245"/>
      <c r="F22" s="245"/>
      <c r="G22" s="245"/>
    </row>
    <row r="23" customFormat="false" ht="13.8" hidden="false" customHeight="false" outlineLevel="0" collapsed="false">
      <c r="A23" s="245"/>
      <c r="B23" s="245"/>
      <c r="C23" s="245"/>
      <c r="D23" s="245"/>
      <c r="E23" s="245"/>
      <c r="F23" s="245"/>
      <c r="G23" s="245"/>
    </row>
    <row r="24" customFormat="false" ht="13.8" hidden="false" customHeight="false" outlineLevel="0" collapsed="false">
      <c r="A24" s="245"/>
      <c r="B24" s="245"/>
      <c r="C24" s="245"/>
      <c r="D24" s="245"/>
      <c r="E24" s="245"/>
      <c r="F24" s="245"/>
      <c r="G24" s="245"/>
    </row>
    <row r="25" customFormat="false" ht="13.8" hidden="false" customHeight="false" outlineLevel="0" collapsed="false">
      <c r="A25" s="245"/>
      <c r="B25" s="245"/>
      <c r="C25" s="245"/>
      <c r="D25" s="245"/>
      <c r="E25" s="245"/>
      <c r="F25" s="245"/>
      <c r="G25" s="245"/>
    </row>
    <row r="26" customFormat="false" ht="13.8" hidden="false" customHeight="false" outlineLevel="0" collapsed="false">
      <c r="A26" s="245"/>
      <c r="B26" s="245"/>
      <c r="C26" s="245"/>
      <c r="D26" s="245"/>
      <c r="E26" s="245"/>
      <c r="F26" s="245"/>
      <c r="G26" s="245"/>
    </row>
    <row r="27" customFormat="false" ht="13.8" hidden="false" customHeight="false" outlineLevel="0" collapsed="false">
      <c r="A27" s="245"/>
      <c r="B27" s="245"/>
      <c r="C27" s="245"/>
      <c r="D27" s="245"/>
      <c r="E27" s="245"/>
      <c r="F27" s="245"/>
      <c r="G27" s="245"/>
    </row>
    <row r="28" customFormat="false" ht="13.8" hidden="false" customHeight="true" outlineLevel="0" collapsed="false">
      <c r="A28" s="254" t="s">
        <v>982</v>
      </c>
      <c r="B28" s="254"/>
      <c r="C28" s="254"/>
      <c r="D28" s="254"/>
      <c r="E28" s="254"/>
      <c r="F28" s="254"/>
      <c r="G28" s="254"/>
    </row>
    <row r="29" customFormat="false" ht="13.8" hidden="false" customHeight="false" outlineLevel="0" collapsed="false">
      <c r="A29" s="254"/>
      <c r="B29" s="254"/>
      <c r="C29" s="254"/>
      <c r="D29" s="254"/>
      <c r="E29" s="254"/>
      <c r="F29" s="254"/>
      <c r="G29" s="254"/>
    </row>
    <row r="30" customFormat="false" ht="13.8" hidden="false" customHeight="false" outlineLevel="0" collapsed="false">
      <c r="A30" s="254"/>
      <c r="B30" s="254"/>
      <c r="C30" s="254"/>
      <c r="D30" s="254"/>
      <c r="E30" s="254"/>
      <c r="F30" s="254"/>
      <c r="G30" s="254"/>
    </row>
    <row r="31" customFormat="false" ht="13.8" hidden="false" customHeight="false" outlineLevel="0" collapsed="false">
      <c r="A31" s="254"/>
      <c r="B31" s="254"/>
      <c r="C31" s="254"/>
      <c r="D31" s="254"/>
      <c r="E31" s="254"/>
      <c r="F31" s="254"/>
      <c r="G31" s="254"/>
    </row>
    <row r="32" customFormat="false" ht="13.8" hidden="false" customHeight="false" outlineLevel="0" collapsed="false">
      <c r="A32" s="254"/>
      <c r="B32" s="254"/>
      <c r="C32" s="254"/>
      <c r="D32" s="254"/>
      <c r="E32" s="254"/>
      <c r="F32" s="254"/>
      <c r="G32" s="254"/>
    </row>
  </sheetData>
  <mergeCells count="2">
    <mergeCell ref="A19:G27"/>
    <mergeCell ref="A28: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5" activeCellId="0" sqref="B5"/>
    </sheetView>
  </sheetViews>
  <sheetFormatPr defaultColWidth="8.79296875" defaultRowHeight="13.8" zeroHeight="false" outlineLevelRow="0" outlineLevelCol="0"/>
  <cols>
    <col collapsed="false" customWidth="true" hidden="false" outlineLevel="0" max="1" min="1" style="19" width="12.99"/>
    <col collapsed="false" customWidth="true" hidden="false" outlineLevel="0" max="2" min="2" style="19" width="51.49"/>
    <col collapsed="false" customWidth="true" hidden="false" outlineLevel="0" max="3" min="3" style="19" width="49.49"/>
    <col collapsed="false" customWidth="true" hidden="false" outlineLevel="0" max="4" min="4" style="19" width="44.59"/>
    <col collapsed="false" customWidth="true" hidden="false" outlineLevel="0" max="5" min="5" style="19" width="39.79"/>
    <col collapsed="false" customWidth="true" hidden="false" outlineLevel="0" max="6" min="6" style="19" width="42.89"/>
    <col collapsed="false" customWidth="false" hidden="false" outlineLevel="0" max="257" min="7" style="19" width="8.79"/>
  </cols>
  <sheetData>
    <row r="2" customFormat="false" ht="20.4" hidden="false" customHeight="false" outlineLevel="0" collapsed="false">
      <c r="B2" s="20" t="s">
        <v>108</v>
      </c>
      <c r="C2" s="20"/>
      <c r="D2" s="20"/>
      <c r="E2" s="20"/>
      <c r="F2" s="20"/>
    </row>
    <row r="3" customFormat="false" ht="14.4" hidden="false" customHeight="false" outlineLevel="0" collapsed="false"/>
    <row r="4" s="25" customFormat="true" ht="15.6" hidden="false" customHeight="false" outlineLevel="0" collapsed="false">
      <c r="A4" s="21"/>
      <c r="B4" s="22" t="s">
        <v>109</v>
      </c>
      <c r="C4" s="22" t="s">
        <v>110</v>
      </c>
      <c r="D4" s="22" t="s">
        <v>111</v>
      </c>
      <c r="E4" s="23" t="s">
        <v>112</v>
      </c>
      <c r="F4" s="24" t="s">
        <v>113</v>
      </c>
    </row>
    <row r="5" customFormat="false" ht="61.2" hidden="false" customHeight="true" outlineLevel="0" collapsed="false">
      <c r="A5" s="26" t="s">
        <v>114</v>
      </c>
      <c r="B5" s="27" t="s">
        <v>115</v>
      </c>
      <c r="C5" s="28"/>
      <c r="D5" s="28"/>
      <c r="E5" s="27"/>
      <c r="F5" s="29"/>
    </row>
    <row r="6" customFormat="false" ht="253.2" hidden="false" customHeight="true" outlineLevel="0" collapsed="false">
      <c r="A6" s="30" t="s">
        <v>116</v>
      </c>
      <c r="B6" s="31"/>
      <c r="C6" s="31"/>
      <c r="D6" s="32" t="s">
        <v>117</v>
      </c>
      <c r="E6" s="32" t="s">
        <v>118</v>
      </c>
      <c r="F6" s="33" t="s">
        <v>119</v>
      </c>
    </row>
    <row r="7" customFormat="false" ht="170.4" hidden="false" customHeight="true" outlineLevel="0" collapsed="false">
      <c r="A7" s="30"/>
      <c r="B7" s="31"/>
      <c r="C7" s="31"/>
      <c r="D7" s="32" t="s">
        <v>120</v>
      </c>
      <c r="E7" s="32"/>
      <c r="F7" s="33"/>
    </row>
    <row r="8" customFormat="false" ht="70.2" hidden="false" customHeight="true" outlineLevel="0" collapsed="false">
      <c r="A8" s="30"/>
      <c r="B8" s="31"/>
      <c r="C8" s="31"/>
      <c r="D8" s="32" t="s">
        <v>121</v>
      </c>
      <c r="E8" s="32" t="s">
        <v>122</v>
      </c>
      <c r="F8" s="33" t="s">
        <v>123</v>
      </c>
    </row>
    <row r="9" customFormat="false" ht="58.8" hidden="false" customHeight="true" outlineLevel="0" collapsed="false">
      <c r="A9" s="30"/>
      <c r="B9" s="31"/>
      <c r="C9" s="31"/>
      <c r="D9" s="32" t="s">
        <v>124</v>
      </c>
      <c r="E9" s="32" t="s">
        <v>125</v>
      </c>
      <c r="F9" s="33"/>
    </row>
    <row r="10" customFormat="false" ht="138" hidden="false" customHeight="true" outlineLevel="0" collapsed="false">
      <c r="A10" s="30" t="s">
        <v>126</v>
      </c>
      <c r="B10" s="31"/>
      <c r="C10" s="32" t="s">
        <v>127</v>
      </c>
      <c r="D10" s="32" t="s">
        <v>128</v>
      </c>
      <c r="E10" s="32" t="s">
        <v>129</v>
      </c>
      <c r="F10" s="33" t="s">
        <v>130</v>
      </c>
    </row>
    <row r="11" customFormat="false" ht="91.8" hidden="false" customHeight="true" outlineLevel="0" collapsed="false">
      <c r="A11" s="30"/>
      <c r="B11" s="31"/>
      <c r="C11" s="32"/>
      <c r="D11" s="32"/>
      <c r="E11" s="32" t="s">
        <v>131</v>
      </c>
      <c r="F11" s="33"/>
    </row>
    <row r="12" customFormat="false" ht="181.2" hidden="false" customHeight="true" outlineLevel="0" collapsed="false">
      <c r="A12" s="30" t="s">
        <v>132</v>
      </c>
      <c r="B12" s="31"/>
      <c r="C12" s="32" t="s">
        <v>133</v>
      </c>
      <c r="D12" s="34" t="s">
        <v>134</v>
      </c>
      <c r="E12" s="32" t="s">
        <v>135</v>
      </c>
      <c r="F12" s="33" t="s">
        <v>136</v>
      </c>
    </row>
    <row r="13" customFormat="false" ht="137.4" hidden="false" customHeight="true" outlineLevel="0" collapsed="false">
      <c r="A13" s="30"/>
      <c r="B13" s="31"/>
      <c r="C13" s="32"/>
      <c r="D13" s="34" t="s">
        <v>137</v>
      </c>
      <c r="E13" s="32" t="s">
        <v>138</v>
      </c>
      <c r="F13" s="33"/>
    </row>
    <row r="14" customFormat="false" ht="127.8" hidden="false" customHeight="true" outlineLevel="0" collapsed="false">
      <c r="A14" s="35" t="s">
        <v>139</v>
      </c>
      <c r="B14" s="32" t="s">
        <v>140</v>
      </c>
      <c r="C14" s="32" t="s">
        <v>141</v>
      </c>
      <c r="D14" s="31"/>
      <c r="E14" s="32" t="s">
        <v>142</v>
      </c>
      <c r="F14" s="33" t="s">
        <v>143</v>
      </c>
    </row>
    <row r="15" customFormat="false" ht="132.6" hidden="false" customHeight="true" outlineLevel="0" collapsed="false">
      <c r="A15" s="35"/>
      <c r="B15" s="32"/>
      <c r="C15" s="32" t="s">
        <v>144</v>
      </c>
      <c r="D15" s="31"/>
      <c r="E15" s="32" t="s">
        <v>145</v>
      </c>
      <c r="F15" s="33"/>
    </row>
    <row r="16" customFormat="false" ht="226.2" hidden="false" customHeight="true" outlineLevel="0" collapsed="false">
      <c r="A16" s="35"/>
      <c r="B16" s="32"/>
      <c r="C16" s="32"/>
      <c r="D16" s="31"/>
      <c r="E16" s="32" t="s">
        <v>146</v>
      </c>
      <c r="F16" s="33"/>
    </row>
    <row r="17" customFormat="false" ht="137.4" hidden="false" customHeight="true" outlineLevel="0" collapsed="false">
      <c r="A17" s="35" t="s">
        <v>147</v>
      </c>
      <c r="B17" s="32" t="s">
        <v>148</v>
      </c>
      <c r="C17" s="31"/>
      <c r="D17" s="32" t="s">
        <v>149</v>
      </c>
      <c r="E17" s="32" t="s">
        <v>150</v>
      </c>
      <c r="F17" s="33" t="s">
        <v>151</v>
      </c>
    </row>
    <row r="18" customFormat="false" ht="93" hidden="false" customHeight="true" outlineLevel="0" collapsed="false">
      <c r="A18" s="30" t="s">
        <v>152</v>
      </c>
      <c r="B18" s="32" t="s">
        <v>153</v>
      </c>
      <c r="C18" s="31"/>
      <c r="D18" s="31"/>
      <c r="E18" s="32"/>
      <c r="F18" s="33" t="s">
        <v>154</v>
      </c>
    </row>
    <row r="19" customFormat="false" ht="25.8" hidden="false" customHeight="true" outlineLevel="0" collapsed="false">
      <c r="A19" s="30"/>
      <c r="B19" s="32" t="s">
        <v>155</v>
      </c>
      <c r="C19" s="31"/>
      <c r="D19" s="31"/>
      <c r="E19" s="32"/>
      <c r="F19" s="33"/>
    </row>
    <row r="20" customFormat="false" ht="170.4" hidden="false" customHeight="true" outlineLevel="0" collapsed="false">
      <c r="A20" s="30" t="s">
        <v>156</v>
      </c>
      <c r="B20" s="32" t="s">
        <v>157</v>
      </c>
      <c r="C20" s="32" t="s">
        <v>158</v>
      </c>
      <c r="D20" s="32" t="s">
        <v>159</v>
      </c>
      <c r="E20" s="32" t="s">
        <v>160</v>
      </c>
      <c r="F20" s="33" t="s">
        <v>161</v>
      </c>
    </row>
    <row r="21" customFormat="false" ht="159.6" hidden="false" customHeight="true" outlineLevel="0" collapsed="false">
      <c r="A21" s="30"/>
      <c r="B21" s="32"/>
      <c r="C21" s="36" t="s">
        <v>162</v>
      </c>
      <c r="D21" s="32"/>
      <c r="E21" s="32"/>
      <c r="F21" s="33"/>
    </row>
    <row r="22" customFormat="false" ht="57" hidden="false" customHeight="true" outlineLevel="0" collapsed="false">
      <c r="A22" s="30"/>
      <c r="B22" s="32"/>
      <c r="C22" s="36"/>
      <c r="D22" s="32"/>
      <c r="E22" s="32"/>
      <c r="F22" s="33"/>
    </row>
    <row r="23" customFormat="false" ht="144" hidden="false" customHeight="true" outlineLevel="0" collapsed="false">
      <c r="A23" s="30"/>
      <c r="B23" s="32"/>
      <c r="C23" s="36" t="s">
        <v>163</v>
      </c>
      <c r="D23" s="32" t="s">
        <v>164</v>
      </c>
      <c r="E23" s="32" t="s">
        <v>165</v>
      </c>
      <c r="F23" s="33"/>
    </row>
    <row r="24" customFormat="false" ht="60.6" hidden="false" customHeight="true" outlineLevel="0" collapsed="false">
      <c r="A24" s="30"/>
      <c r="B24" s="32" t="s">
        <v>166</v>
      </c>
      <c r="C24" s="36"/>
      <c r="D24" s="32"/>
      <c r="E24" s="32"/>
      <c r="F24" s="33"/>
    </row>
    <row r="25" customFormat="false" ht="109.2" hidden="false" customHeight="true" outlineLevel="0" collapsed="false">
      <c r="A25" s="30"/>
      <c r="B25" s="32"/>
      <c r="C25" s="36" t="s">
        <v>167</v>
      </c>
      <c r="D25" s="32" t="s">
        <v>168</v>
      </c>
      <c r="E25" s="32"/>
      <c r="F25" s="33"/>
    </row>
    <row r="26" customFormat="false" ht="15" hidden="false" customHeight="true" outlineLevel="0" collapsed="false">
      <c r="A26" s="30"/>
      <c r="B26" s="32" t="s">
        <v>169</v>
      </c>
      <c r="C26" s="36"/>
      <c r="D26" s="32"/>
      <c r="E26" s="32"/>
      <c r="F26" s="33"/>
    </row>
    <row r="27" customFormat="false" ht="65.4" hidden="false" customHeight="true" outlineLevel="0" collapsed="false">
      <c r="A27" s="30"/>
      <c r="B27" s="32"/>
      <c r="C27" s="36" t="s">
        <v>170</v>
      </c>
      <c r="D27" s="32"/>
      <c r="E27" s="32"/>
      <c r="F27" s="33"/>
    </row>
    <row r="28" customFormat="false" ht="68.4" hidden="false" customHeight="true" outlineLevel="0" collapsed="false">
      <c r="A28" s="30" t="s">
        <v>171</v>
      </c>
      <c r="B28" s="32" t="s">
        <v>172</v>
      </c>
      <c r="C28" s="32" t="s">
        <v>173</v>
      </c>
      <c r="D28" s="31"/>
      <c r="E28" s="32" t="s">
        <v>174</v>
      </c>
      <c r="F28" s="33"/>
    </row>
    <row r="29" customFormat="false" ht="94.2" hidden="false" customHeight="true" outlineLevel="0" collapsed="false">
      <c r="A29" s="30"/>
      <c r="B29" s="32"/>
      <c r="C29" s="32" t="s">
        <v>175</v>
      </c>
      <c r="D29" s="31"/>
      <c r="E29" s="32" t="s">
        <v>176</v>
      </c>
      <c r="F29" s="33"/>
    </row>
    <row r="30" customFormat="false" ht="34.8" hidden="false" customHeight="false" outlineLevel="0" collapsed="false">
      <c r="A30" s="37" t="s">
        <v>177</v>
      </c>
      <c r="B30" s="38" t="s">
        <v>178</v>
      </c>
      <c r="C30" s="38" t="s">
        <v>178</v>
      </c>
      <c r="D30" s="38"/>
      <c r="E30" s="39"/>
      <c r="F30" s="40" t="s">
        <v>179</v>
      </c>
    </row>
    <row r="32" customFormat="false" ht="13.8" hidden="false" customHeight="false" outlineLevel="0" collapsed="false">
      <c r="B32" s="41" t="s">
        <v>180</v>
      </c>
    </row>
    <row r="33" customFormat="false" ht="13.8" hidden="false" customHeight="false" outlineLevel="0" collapsed="false">
      <c r="B33" s="41" t="s">
        <v>181</v>
      </c>
    </row>
    <row r="34" customFormat="false" ht="13.8" hidden="false" customHeight="false" outlineLevel="0" collapsed="false">
      <c r="B34" s="41" t="s">
        <v>182</v>
      </c>
    </row>
    <row r="35" customFormat="false" ht="13.8" hidden="false" customHeight="false" outlineLevel="0" collapsed="false">
      <c r="B35" s="41" t="s">
        <v>183</v>
      </c>
    </row>
    <row r="36" customFormat="false" ht="13.8" hidden="false" customHeight="false" outlineLevel="0" collapsed="false">
      <c r="B36" s="41" t="s">
        <v>184</v>
      </c>
    </row>
    <row r="37" customFormat="false" ht="13.8" hidden="false" customHeight="false" outlineLevel="0" collapsed="false">
      <c r="B37" s="41" t="s">
        <v>185</v>
      </c>
    </row>
    <row r="38" customFormat="false" ht="13.8" hidden="false" customHeight="false" outlineLevel="0" collapsed="false">
      <c r="B38" s="41" t="s">
        <v>186</v>
      </c>
    </row>
    <row r="39" customFormat="false" ht="13.8" hidden="false" customHeight="false" outlineLevel="0" collapsed="false">
      <c r="B39" s="41" t="s">
        <v>187</v>
      </c>
    </row>
    <row r="40" customFormat="false" ht="13.8" hidden="false" customHeight="false" outlineLevel="0" collapsed="false">
      <c r="B40" s="41" t="s">
        <v>188</v>
      </c>
    </row>
    <row r="41" customFormat="false" ht="13.8" hidden="false" customHeight="false" outlineLevel="0" collapsed="false">
      <c r="B41" s="41" t="s">
        <v>189</v>
      </c>
    </row>
    <row r="42" customFormat="false" ht="13.8" hidden="false" customHeight="false" outlineLevel="0" collapsed="false">
      <c r="B42" s="41" t="s">
        <v>190</v>
      </c>
    </row>
    <row r="43" customFormat="false" ht="13.8" hidden="false" customHeight="false" outlineLevel="0" collapsed="false">
      <c r="B43" s="41" t="s">
        <v>191</v>
      </c>
    </row>
    <row r="44" customFormat="false" ht="13.8" hidden="false" customHeight="false" outlineLevel="0" collapsed="false">
      <c r="B44" s="41" t="s">
        <v>192</v>
      </c>
    </row>
    <row r="45" customFormat="false" ht="13.8" hidden="false" customHeight="false" outlineLevel="0" collapsed="false">
      <c r="B45" s="41" t="s">
        <v>193</v>
      </c>
    </row>
    <row r="46" customFormat="false" ht="13.8" hidden="false" customHeight="false" outlineLevel="0" collapsed="false">
      <c r="B46" s="41" t="s">
        <v>194</v>
      </c>
    </row>
    <row r="47" customFormat="false" ht="13.8" hidden="false" customHeight="false" outlineLevel="0" collapsed="false">
      <c r="B47" s="41" t="s">
        <v>195</v>
      </c>
    </row>
    <row r="48" customFormat="false" ht="13.8" hidden="false" customHeight="false" outlineLevel="0" collapsed="false">
      <c r="B48" s="41" t="s">
        <v>196</v>
      </c>
    </row>
    <row r="49" customFormat="false" ht="13.8" hidden="false" customHeight="false" outlineLevel="0" collapsed="false">
      <c r="B49" s="41" t="s">
        <v>197</v>
      </c>
    </row>
    <row r="50" customFormat="false" ht="13.8" hidden="false" customHeight="false" outlineLevel="0" collapsed="false">
      <c r="B50" s="41" t="s">
        <v>198</v>
      </c>
    </row>
    <row r="51" customFormat="false" ht="13.8" hidden="false" customHeight="false" outlineLevel="0" collapsed="false">
      <c r="B51" s="41" t="s">
        <v>199</v>
      </c>
    </row>
    <row r="52" customFormat="false" ht="13.8" hidden="false" customHeight="false" outlineLevel="0" collapsed="false">
      <c r="B52" s="41" t="s">
        <v>200</v>
      </c>
    </row>
    <row r="53" customFormat="false" ht="13.8" hidden="false" customHeight="false" outlineLevel="0" collapsed="false">
      <c r="B53" s="41" t="s">
        <v>201</v>
      </c>
    </row>
    <row r="54" customFormat="false" ht="13.8" hidden="false" customHeight="false" outlineLevel="0" collapsed="false">
      <c r="B54" s="42" t="s">
        <v>202</v>
      </c>
    </row>
    <row r="55" customFormat="false" ht="13.8" hidden="false" customHeight="false" outlineLevel="0" collapsed="false">
      <c r="B55" s="41" t="s">
        <v>203</v>
      </c>
    </row>
    <row r="56" customFormat="false" ht="13.8" hidden="false" customHeight="false" outlineLevel="0" collapsed="false">
      <c r="B56" s="41" t="s">
        <v>204</v>
      </c>
    </row>
    <row r="57" customFormat="false" ht="13.8" hidden="false" customHeight="false" outlineLevel="0" collapsed="false">
      <c r="B57" s="41" t="s">
        <v>205</v>
      </c>
    </row>
    <row r="58" customFormat="false" ht="13.8" hidden="false" customHeight="false" outlineLevel="0" collapsed="false">
      <c r="B58" s="41" t="s">
        <v>206</v>
      </c>
    </row>
    <row r="59" customFormat="false" ht="13.8" hidden="false" customHeight="false" outlineLevel="0" collapsed="false">
      <c r="B59" s="41" t="s">
        <v>207</v>
      </c>
    </row>
    <row r="60" customFormat="false" ht="13.8" hidden="false" customHeight="false" outlineLevel="0" collapsed="false">
      <c r="B60" s="41" t="s">
        <v>95</v>
      </c>
    </row>
    <row r="61" customFormat="false" ht="13.8" hidden="false" customHeight="false" outlineLevel="0" collapsed="false">
      <c r="B61" s="41" t="s">
        <v>208</v>
      </c>
    </row>
    <row r="62" customFormat="false" ht="13.8" hidden="false" customHeight="false" outlineLevel="0" collapsed="false">
      <c r="B62" s="41" t="s">
        <v>98</v>
      </c>
    </row>
    <row r="63" customFormat="false" ht="13.8" hidden="false" customHeight="false" outlineLevel="0" collapsed="false">
      <c r="B63" s="41" t="s">
        <v>209</v>
      </c>
    </row>
    <row r="64" customFormat="false" ht="13.8" hidden="false" customHeight="false" outlineLevel="0" collapsed="false">
      <c r="B64" s="43" t="s">
        <v>99</v>
      </c>
    </row>
    <row r="65" customFormat="false" ht="13.8" hidden="false" customHeight="false" outlineLevel="0" collapsed="false">
      <c r="B65" s="43" t="s">
        <v>100</v>
      </c>
    </row>
    <row r="66" customFormat="false" ht="13.8" hidden="false" customHeight="false" outlineLevel="0" collapsed="false">
      <c r="B66" s="42" t="s">
        <v>101</v>
      </c>
    </row>
    <row r="67" customFormat="false" ht="13.8" hidden="false" customHeight="false" outlineLevel="0" collapsed="false">
      <c r="B67" s="41" t="s">
        <v>210</v>
      </c>
    </row>
    <row r="68" customFormat="false" ht="13.8" hidden="false" customHeight="false" outlineLevel="0" collapsed="false">
      <c r="B68" s="41" t="s">
        <v>211</v>
      </c>
    </row>
    <row r="69" customFormat="false" ht="13.8" hidden="false" customHeight="false" outlineLevel="0" collapsed="false">
      <c r="B69" s="41" t="s">
        <v>212</v>
      </c>
    </row>
    <row r="70" customFormat="false" ht="13.8" hidden="false" customHeight="false" outlineLevel="0" collapsed="false">
      <c r="B70" s="41" t="s">
        <v>213</v>
      </c>
    </row>
    <row r="71" customFormat="false" ht="13.8" hidden="false" customHeight="false" outlineLevel="0" collapsed="false">
      <c r="B71" s="41" t="s">
        <v>214</v>
      </c>
    </row>
    <row r="72" customFormat="false" ht="13.8" hidden="false" customHeight="false" outlineLevel="0" collapsed="false">
      <c r="B72" s="41" t="s">
        <v>215</v>
      </c>
    </row>
  </sheetData>
  <mergeCells count="43">
    <mergeCell ref="B2:F2"/>
    <mergeCell ref="A6:A9"/>
    <mergeCell ref="B6:B9"/>
    <mergeCell ref="C6:C9"/>
    <mergeCell ref="E6:E7"/>
    <mergeCell ref="F6:F7"/>
    <mergeCell ref="F8:F9"/>
    <mergeCell ref="A10:A11"/>
    <mergeCell ref="B10:B11"/>
    <mergeCell ref="C10:C11"/>
    <mergeCell ref="D10:D11"/>
    <mergeCell ref="F10:F11"/>
    <mergeCell ref="A12:A13"/>
    <mergeCell ref="B12:B13"/>
    <mergeCell ref="C12:C13"/>
    <mergeCell ref="F12:F13"/>
    <mergeCell ref="A14:A16"/>
    <mergeCell ref="B14:B16"/>
    <mergeCell ref="D14:D16"/>
    <mergeCell ref="F14:F16"/>
    <mergeCell ref="C15:C16"/>
    <mergeCell ref="A18:A19"/>
    <mergeCell ref="C18:C19"/>
    <mergeCell ref="D18:D19"/>
    <mergeCell ref="E18:E19"/>
    <mergeCell ref="F18:F19"/>
    <mergeCell ref="A20:A27"/>
    <mergeCell ref="B20:B23"/>
    <mergeCell ref="D20:D22"/>
    <mergeCell ref="E20:E22"/>
    <mergeCell ref="F20:F27"/>
    <mergeCell ref="C21:C22"/>
    <mergeCell ref="C23:C24"/>
    <mergeCell ref="D23:D24"/>
    <mergeCell ref="E23:E27"/>
    <mergeCell ref="B24:B25"/>
    <mergeCell ref="C25:C26"/>
    <mergeCell ref="D25:D27"/>
    <mergeCell ref="B26:B27"/>
    <mergeCell ref="A28:A29"/>
    <mergeCell ref="B28:B29"/>
    <mergeCell ref="D28:D29"/>
    <mergeCell ref="F28:F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97"/>
  <sheetViews>
    <sheetView showFormulas="false" showGridLines="true" showRowColHeaders="true" showZeros="true" rightToLeft="false" tabSelected="false" showOutlineSymbols="true" defaultGridColor="true" view="normal" topLeftCell="A259" colorId="64" zoomScale="80" zoomScaleNormal="80" zoomScalePageLayoutView="100" workbookViewId="0">
      <selection pane="topLeft" activeCell="A1" activeCellId="0" sqref="A1:IV16384"/>
    </sheetView>
  </sheetViews>
  <sheetFormatPr defaultColWidth="13.88671875" defaultRowHeight="13.8" zeroHeight="false" outlineLevelRow="0" outlineLevelCol="0"/>
  <cols>
    <col collapsed="false" customWidth="true" hidden="false" outlineLevel="0" max="1" min="1" style="44" width="7.99"/>
    <col collapsed="false" customWidth="true" hidden="false" outlineLevel="0" max="2" min="2" style="45" width="7.99"/>
    <col collapsed="false" customWidth="false" hidden="false" outlineLevel="0" max="3" min="3" style="45" width="13.88"/>
    <col collapsed="false" customWidth="true" hidden="false" outlineLevel="0" max="4" min="4" style="45" width="23.19"/>
    <col collapsed="false" customWidth="true" hidden="false" outlineLevel="0" max="5" min="5" style="46" width="77.69"/>
    <col collapsed="false" customWidth="true" hidden="false" outlineLevel="0" max="6" min="6" style="44" width="5.59"/>
    <col collapsed="false" customWidth="true" hidden="false" outlineLevel="0" max="7" min="7" style="44" width="21.29"/>
    <col collapsed="false" customWidth="true" hidden="false" outlineLevel="0" max="8" min="8" style="44" width="4.88"/>
    <col collapsed="false" customWidth="true" hidden="false" outlineLevel="0" max="9" min="9" style="44" width="4.69"/>
    <col collapsed="false" customWidth="true" hidden="false" outlineLevel="0" max="10" min="10" style="44" width="4.49"/>
    <col collapsed="false" customWidth="true" hidden="false" outlineLevel="0" max="11" min="11" style="44" width="4.39"/>
    <col collapsed="false" customWidth="true" hidden="false" outlineLevel="0" max="12" min="12" style="44" width="4.19"/>
    <col collapsed="false" customWidth="true" hidden="false" outlineLevel="0" max="13" min="13" style="44" width="5.89"/>
    <col collapsed="false" customWidth="true" hidden="false" outlineLevel="0" max="14" min="14" style="44" width="5.39"/>
    <col collapsed="false" customWidth="true" hidden="false" outlineLevel="0" max="15" min="15" style="44" width="4.69"/>
    <col collapsed="false" customWidth="true" hidden="false" outlineLevel="0" max="16" min="16" style="44" width="4.09"/>
    <col collapsed="false" customWidth="true" hidden="false" outlineLevel="0" max="17" min="17" style="44" width="4.99"/>
    <col collapsed="false" customWidth="true" hidden="false" outlineLevel="0" max="18" min="18" style="44" width="12.59"/>
    <col collapsed="false" customWidth="false" hidden="false" outlineLevel="0" max="257" min="19" style="44" width="13.88"/>
  </cols>
  <sheetData>
    <row r="2" customFormat="false" ht="20.4" hidden="false" customHeight="false" outlineLevel="0" collapsed="false">
      <c r="C2" s="47" t="s">
        <v>216</v>
      </c>
      <c r="D2" s="47"/>
      <c r="E2" s="47"/>
      <c r="F2" s="47"/>
      <c r="G2" s="47"/>
      <c r="H2" s="47"/>
      <c r="I2" s="47"/>
      <c r="J2" s="47"/>
      <c r="K2" s="47"/>
      <c r="L2" s="47"/>
      <c r="M2" s="47"/>
      <c r="N2" s="47"/>
      <c r="O2" s="47"/>
      <c r="P2" s="47"/>
      <c r="Q2" s="47"/>
      <c r="R2" s="47"/>
    </row>
    <row r="3" customFormat="false" ht="14.4" hidden="false" customHeight="false" outlineLevel="0" collapsed="false">
      <c r="G3" s="48"/>
      <c r="H3" s="48"/>
      <c r="I3" s="48"/>
      <c r="J3" s="48"/>
      <c r="K3" s="48"/>
      <c r="L3" s="48"/>
      <c r="M3" s="48"/>
      <c r="N3" s="48"/>
      <c r="O3" s="48"/>
      <c r="P3" s="48"/>
      <c r="Q3" s="48"/>
    </row>
    <row r="4" customFormat="false" ht="14.4" hidden="false" customHeight="true" outlineLevel="0" collapsed="false">
      <c r="A4" s="49" t="s">
        <v>2</v>
      </c>
      <c r="B4" s="50" t="s">
        <v>217</v>
      </c>
      <c r="C4" s="51" t="s">
        <v>218</v>
      </c>
      <c r="D4" s="51" t="s">
        <v>219</v>
      </c>
      <c r="E4" s="52" t="s">
        <v>220</v>
      </c>
      <c r="G4" s="53" t="s">
        <v>2</v>
      </c>
      <c r="H4" s="54" t="s">
        <v>221</v>
      </c>
      <c r="I4" s="54"/>
      <c r="J4" s="54"/>
      <c r="K4" s="54"/>
      <c r="L4" s="54"/>
      <c r="M4" s="54"/>
      <c r="N4" s="54"/>
      <c r="O4" s="54"/>
      <c r="P4" s="54"/>
      <c r="Q4" s="54"/>
      <c r="R4" s="55" t="s">
        <v>222</v>
      </c>
    </row>
    <row r="5" customFormat="false" ht="14.4" hidden="false" customHeight="false" outlineLevel="0" collapsed="false">
      <c r="A5" s="56" t="s">
        <v>62</v>
      </c>
      <c r="B5" s="57" t="s">
        <v>223</v>
      </c>
      <c r="C5" s="58" t="s">
        <v>224</v>
      </c>
      <c r="D5" s="59" t="s">
        <v>225</v>
      </c>
      <c r="E5" s="60" t="s">
        <v>226</v>
      </c>
      <c r="G5" s="53"/>
      <c r="H5" s="61" t="s">
        <v>227</v>
      </c>
      <c r="I5" s="61" t="s">
        <v>228</v>
      </c>
      <c r="J5" s="61" t="s">
        <v>229</v>
      </c>
      <c r="K5" s="61" t="s">
        <v>230</v>
      </c>
      <c r="L5" s="61" t="s">
        <v>231</v>
      </c>
      <c r="M5" s="61" t="s">
        <v>232</v>
      </c>
      <c r="N5" s="61" t="s">
        <v>233</v>
      </c>
      <c r="O5" s="61" t="s">
        <v>234</v>
      </c>
      <c r="P5" s="61" t="s">
        <v>235</v>
      </c>
      <c r="Q5" s="62" t="s">
        <v>236</v>
      </c>
      <c r="R5" s="55"/>
    </row>
    <row r="6" customFormat="false" ht="15.6" hidden="false" customHeight="false" outlineLevel="0" collapsed="false">
      <c r="A6" s="56"/>
      <c r="B6" s="57"/>
      <c r="C6" s="63" t="s">
        <v>224</v>
      </c>
      <c r="D6" s="64" t="s">
        <v>237</v>
      </c>
      <c r="E6" s="65" t="s">
        <v>238</v>
      </c>
      <c r="G6" s="66" t="s">
        <v>62</v>
      </c>
      <c r="H6" s="67" t="n">
        <v>2</v>
      </c>
      <c r="I6" s="67" t="n">
        <v>2</v>
      </c>
      <c r="J6" s="67" t="n">
        <v>4</v>
      </c>
      <c r="K6" s="67" t="n">
        <v>8</v>
      </c>
      <c r="L6" s="67" t="n">
        <v>0</v>
      </c>
      <c r="M6" s="67" t="n">
        <v>3</v>
      </c>
      <c r="N6" s="67" t="n">
        <v>3</v>
      </c>
      <c r="O6" s="68" t="n">
        <v>0</v>
      </c>
      <c r="P6" s="67" t="n">
        <v>4</v>
      </c>
      <c r="Q6" s="69" t="n">
        <v>0</v>
      </c>
      <c r="R6" s="70" t="n">
        <f aca="false">SUM(H6:Q6)</f>
        <v>26</v>
      </c>
    </row>
    <row r="7" customFormat="false" ht="17.4" hidden="false" customHeight="false" outlineLevel="0" collapsed="false">
      <c r="A7" s="56"/>
      <c r="B7" s="57"/>
      <c r="C7" s="63" t="s">
        <v>132</v>
      </c>
      <c r="D7" s="64" t="s">
        <v>239</v>
      </c>
      <c r="E7" s="65" t="s">
        <v>240</v>
      </c>
      <c r="G7" s="66" t="s">
        <v>64</v>
      </c>
      <c r="H7" s="67" t="n">
        <v>2</v>
      </c>
      <c r="I7" s="67" t="n">
        <v>2</v>
      </c>
      <c r="J7" s="67" t="n">
        <v>3</v>
      </c>
      <c r="K7" s="67" t="n">
        <v>2</v>
      </c>
      <c r="L7" s="67" t="n">
        <v>0</v>
      </c>
      <c r="M7" s="71" t="s">
        <v>241</v>
      </c>
      <c r="N7" s="67" t="n">
        <v>0</v>
      </c>
      <c r="O7" s="68" t="n">
        <v>0</v>
      </c>
      <c r="P7" s="67" t="n">
        <v>1</v>
      </c>
      <c r="Q7" s="69" t="n">
        <v>0</v>
      </c>
      <c r="R7" s="70" t="n">
        <f aca="false">SUM(H7:Q7)</f>
        <v>10</v>
      </c>
    </row>
    <row r="8" customFormat="false" ht="27.6" hidden="false" customHeight="false" outlineLevel="0" collapsed="false">
      <c r="A8" s="56"/>
      <c r="B8" s="57"/>
      <c r="C8" s="63" t="s">
        <v>132</v>
      </c>
      <c r="D8" s="64" t="s">
        <v>242</v>
      </c>
      <c r="E8" s="65" t="s">
        <v>243</v>
      </c>
      <c r="G8" s="66" t="s">
        <v>56</v>
      </c>
      <c r="H8" s="67" t="n">
        <v>3</v>
      </c>
      <c r="I8" s="67" t="n">
        <v>1</v>
      </c>
      <c r="J8" s="67" t="n">
        <v>2</v>
      </c>
      <c r="K8" s="67" t="n">
        <v>4</v>
      </c>
      <c r="L8" s="67" t="n">
        <v>0</v>
      </c>
      <c r="M8" s="67" t="n">
        <v>2</v>
      </c>
      <c r="N8" s="72" t="s">
        <v>244</v>
      </c>
      <c r="O8" s="68" t="n">
        <v>0</v>
      </c>
      <c r="P8" s="67" t="n">
        <v>2</v>
      </c>
      <c r="Q8" s="69" t="n">
        <v>0</v>
      </c>
      <c r="R8" s="70" t="n">
        <f aca="false">SUM(H8:Q8)</f>
        <v>14</v>
      </c>
    </row>
    <row r="9" customFormat="false" ht="27.6" hidden="false" customHeight="false" outlineLevel="0" collapsed="false">
      <c r="A9" s="56"/>
      <c r="B9" s="57"/>
      <c r="C9" s="63" t="s">
        <v>245</v>
      </c>
      <c r="D9" s="64" t="s">
        <v>246</v>
      </c>
      <c r="E9" s="65" t="s">
        <v>247</v>
      </c>
      <c r="G9" s="66" t="s">
        <v>18</v>
      </c>
      <c r="H9" s="67" t="n">
        <v>2</v>
      </c>
      <c r="I9" s="67" t="n">
        <v>2</v>
      </c>
      <c r="J9" s="67" t="n">
        <v>5</v>
      </c>
      <c r="K9" s="67" t="n">
        <v>3</v>
      </c>
      <c r="L9" s="67" t="n">
        <v>0</v>
      </c>
      <c r="M9" s="72" t="s">
        <v>244</v>
      </c>
      <c r="N9" s="72" t="s">
        <v>244</v>
      </c>
      <c r="O9" s="68" t="n">
        <v>0</v>
      </c>
      <c r="P9" s="67" t="n">
        <v>1</v>
      </c>
      <c r="Q9" s="69" t="n">
        <v>0</v>
      </c>
      <c r="R9" s="70" t="n">
        <f aca="false">SUM(H9:Q9)</f>
        <v>13</v>
      </c>
    </row>
    <row r="10" customFormat="false" ht="15.6" hidden="false" customHeight="false" outlineLevel="0" collapsed="false">
      <c r="A10" s="56"/>
      <c r="B10" s="57"/>
      <c r="C10" s="63" t="s">
        <v>245</v>
      </c>
      <c r="D10" s="64" t="s">
        <v>248</v>
      </c>
      <c r="E10" s="65" t="s">
        <v>249</v>
      </c>
      <c r="G10" s="66" t="s">
        <v>46</v>
      </c>
      <c r="H10" s="67" t="n">
        <v>1</v>
      </c>
      <c r="I10" s="67" t="n">
        <v>2</v>
      </c>
      <c r="J10" s="72" t="n">
        <v>1</v>
      </c>
      <c r="K10" s="67" t="n">
        <v>3</v>
      </c>
      <c r="L10" s="67" t="n">
        <v>0</v>
      </c>
      <c r="M10" s="67" t="s">
        <v>244</v>
      </c>
      <c r="N10" s="72" t="s">
        <v>244</v>
      </c>
      <c r="O10" s="68" t="n">
        <v>0</v>
      </c>
      <c r="P10" s="67" t="n">
        <v>2</v>
      </c>
      <c r="Q10" s="69" t="n">
        <v>0</v>
      </c>
      <c r="R10" s="70" t="n">
        <f aca="false">SUM(H10:Q10)</f>
        <v>9</v>
      </c>
    </row>
    <row r="11" customFormat="false" ht="15.6" hidden="false" customHeight="false" outlineLevel="0" collapsed="false">
      <c r="A11" s="56"/>
      <c r="B11" s="57"/>
      <c r="C11" s="63" t="s">
        <v>245</v>
      </c>
      <c r="D11" s="64" t="s">
        <v>250</v>
      </c>
      <c r="E11" s="65" t="s">
        <v>251</v>
      </c>
      <c r="G11" s="66" t="s">
        <v>22</v>
      </c>
      <c r="H11" s="67" t="n">
        <v>2</v>
      </c>
      <c r="I11" s="67" t="n">
        <v>2</v>
      </c>
      <c r="J11" s="67" t="n">
        <v>3</v>
      </c>
      <c r="K11" s="67" t="n">
        <v>9</v>
      </c>
      <c r="L11" s="67" t="n">
        <v>0</v>
      </c>
      <c r="M11" s="67" t="n">
        <v>1</v>
      </c>
      <c r="N11" s="72" t="s">
        <v>244</v>
      </c>
      <c r="O11" s="67" t="n">
        <v>0</v>
      </c>
      <c r="P11" s="67" t="n">
        <v>2</v>
      </c>
      <c r="Q11" s="69" t="n">
        <v>0</v>
      </c>
      <c r="R11" s="70" t="n">
        <f aca="false">SUM(H11:Q11)</f>
        <v>19</v>
      </c>
    </row>
    <row r="12" customFormat="false" ht="27.6" hidden="false" customHeight="false" outlineLevel="0" collapsed="false">
      <c r="A12" s="56"/>
      <c r="B12" s="57"/>
      <c r="C12" s="63" t="s">
        <v>245</v>
      </c>
      <c r="D12" s="64" t="s">
        <v>252</v>
      </c>
      <c r="E12" s="65" t="s">
        <v>253</v>
      </c>
      <c r="G12" s="66" t="s">
        <v>254</v>
      </c>
      <c r="H12" s="67" t="n">
        <v>2</v>
      </c>
      <c r="I12" s="67" t="n">
        <v>2</v>
      </c>
      <c r="J12" s="67" t="n">
        <v>2</v>
      </c>
      <c r="K12" s="72" t="n">
        <v>0</v>
      </c>
      <c r="L12" s="67" t="n">
        <v>0</v>
      </c>
      <c r="M12" s="72" t="s">
        <v>244</v>
      </c>
      <c r="N12" s="72" t="s">
        <v>244</v>
      </c>
      <c r="O12" s="67" t="n">
        <v>0</v>
      </c>
      <c r="P12" s="67" t="n">
        <v>2</v>
      </c>
      <c r="Q12" s="69" t="n">
        <v>0</v>
      </c>
      <c r="R12" s="70" t="n">
        <f aca="false">SUM(H12:Q12)</f>
        <v>8</v>
      </c>
    </row>
    <row r="13" customFormat="false" ht="15.6" hidden="false" customHeight="false" outlineLevel="0" collapsed="false">
      <c r="A13" s="56"/>
      <c r="B13" s="57"/>
      <c r="C13" s="63" t="s">
        <v>139</v>
      </c>
      <c r="D13" s="64" t="s">
        <v>255</v>
      </c>
      <c r="E13" s="65" t="s">
        <v>238</v>
      </c>
      <c r="G13" s="66" t="s">
        <v>48</v>
      </c>
      <c r="H13" s="67" t="n">
        <v>1</v>
      </c>
      <c r="I13" s="72" t="n">
        <v>1</v>
      </c>
      <c r="J13" s="67" t="n">
        <v>1</v>
      </c>
      <c r="K13" s="72" t="s">
        <v>244</v>
      </c>
      <c r="L13" s="67" t="n">
        <v>0</v>
      </c>
      <c r="M13" s="67" t="s">
        <v>244</v>
      </c>
      <c r="N13" s="72" t="s">
        <v>244</v>
      </c>
      <c r="O13" s="67" t="n">
        <v>0</v>
      </c>
      <c r="P13" s="67" t="n">
        <v>1</v>
      </c>
      <c r="Q13" s="69" t="n">
        <v>0</v>
      </c>
      <c r="R13" s="70" t="n">
        <f aca="false">SUM(H13:Q13)</f>
        <v>4</v>
      </c>
    </row>
    <row r="14" customFormat="false" ht="27.6" hidden="false" customHeight="false" outlineLevel="0" collapsed="false">
      <c r="A14" s="56"/>
      <c r="B14" s="57"/>
      <c r="C14" s="63" t="s">
        <v>139</v>
      </c>
      <c r="D14" s="64" t="s">
        <v>256</v>
      </c>
      <c r="E14" s="65" t="s">
        <v>257</v>
      </c>
      <c r="G14" s="66" t="s">
        <v>258</v>
      </c>
      <c r="H14" s="67" t="n">
        <v>1</v>
      </c>
      <c r="I14" s="67" t="n">
        <v>1</v>
      </c>
      <c r="J14" s="67" t="n">
        <v>1</v>
      </c>
      <c r="K14" s="72" t="s">
        <v>244</v>
      </c>
      <c r="L14" s="67" t="n">
        <v>0</v>
      </c>
      <c r="M14" s="67" t="n">
        <v>1</v>
      </c>
      <c r="N14" s="72" t="s">
        <v>244</v>
      </c>
      <c r="O14" s="67" t="n">
        <v>0</v>
      </c>
      <c r="P14" s="67" t="s">
        <v>244</v>
      </c>
      <c r="Q14" s="69" t="n">
        <v>0</v>
      </c>
      <c r="R14" s="70" t="n">
        <f aca="false">SUM(H14:Q14)</f>
        <v>4</v>
      </c>
    </row>
    <row r="15" customFormat="false" ht="13.8" hidden="false" customHeight="false" outlineLevel="0" collapsed="false">
      <c r="A15" s="56"/>
      <c r="B15" s="57"/>
      <c r="C15" s="63" t="s">
        <v>139</v>
      </c>
      <c r="D15" s="64" t="s">
        <v>259</v>
      </c>
      <c r="E15" s="65" t="s">
        <v>238</v>
      </c>
      <c r="G15" s="73" t="s">
        <v>260</v>
      </c>
      <c r="H15" s="74" t="s">
        <v>261</v>
      </c>
      <c r="I15" s="74"/>
      <c r="J15" s="74"/>
      <c r="K15" s="74"/>
      <c r="L15" s="74"/>
      <c r="M15" s="74"/>
      <c r="N15" s="74"/>
      <c r="O15" s="74"/>
      <c r="P15" s="74"/>
      <c r="Q15" s="74"/>
      <c r="R15" s="75" t="n">
        <f aca="false">SUM(H15:Q15)</f>
        <v>0</v>
      </c>
    </row>
    <row r="16" customFormat="false" ht="15.6" hidden="false" customHeight="false" outlineLevel="0" collapsed="false">
      <c r="A16" s="56"/>
      <c r="B16" s="57"/>
      <c r="C16" s="63" t="s">
        <v>139</v>
      </c>
      <c r="D16" s="64" t="s">
        <v>262</v>
      </c>
      <c r="E16" s="65" t="s">
        <v>263</v>
      </c>
      <c r="G16" s="66" t="s">
        <v>6</v>
      </c>
      <c r="H16" s="72" t="s">
        <v>244</v>
      </c>
      <c r="I16" s="67" t="n">
        <v>1</v>
      </c>
      <c r="J16" s="67" t="n">
        <v>2</v>
      </c>
      <c r="K16" s="67" t="n">
        <v>5</v>
      </c>
      <c r="L16" s="67" t="n">
        <v>1</v>
      </c>
      <c r="M16" s="67" t="n">
        <v>1</v>
      </c>
      <c r="N16" s="72" t="s">
        <v>244</v>
      </c>
      <c r="O16" s="72" t="n">
        <v>0</v>
      </c>
      <c r="P16" s="67" t="n">
        <v>4</v>
      </c>
      <c r="Q16" s="69" t="n">
        <v>0</v>
      </c>
      <c r="R16" s="70" t="n">
        <f aca="false">SUM(H16:Q16)</f>
        <v>14</v>
      </c>
    </row>
    <row r="17" customFormat="false" ht="15.6" hidden="false" customHeight="false" outlineLevel="0" collapsed="false">
      <c r="A17" s="56"/>
      <c r="B17" s="57"/>
      <c r="C17" s="63" t="s">
        <v>139</v>
      </c>
      <c r="D17" s="64" t="s">
        <v>264</v>
      </c>
      <c r="E17" s="65" t="s">
        <v>238</v>
      </c>
      <c r="G17" s="66" t="s">
        <v>265</v>
      </c>
      <c r="H17" s="72" t="s">
        <v>244</v>
      </c>
      <c r="I17" s="67" t="n">
        <v>2</v>
      </c>
      <c r="J17" s="67" t="n">
        <v>1</v>
      </c>
      <c r="K17" s="67" t="n">
        <v>3</v>
      </c>
      <c r="L17" s="67" t="n">
        <v>1</v>
      </c>
      <c r="M17" s="67" t="n">
        <v>1</v>
      </c>
      <c r="N17" s="67" t="n">
        <v>2</v>
      </c>
      <c r="O17" s="72" t="n">
        <v>0</v>
      </c>
      <c r="P17" s="67" t="n">
        <v>2</v>
      </c>
      <c r="Q17" s="76" t="n">
        <v>0</v>
      </c>
      <c r="R17" s="70" t="n">
        <f aca="false">SUM(H17:Q17)</f>
        <v>12</v>
      </c>
    </row>
    <row r="18" customFormat="false" ht="15.6" hidden="false" customHeight="false" outlineLevel="0" collapsed="false">
      <c r="A18" s="56"/>
      <c r="B18" s="57"/>
      <c r="C18" s="63" t="s">
        <v>139</v>
      </c>
      <c r="D18" s="64" t="s">
        <v>266</v>
      </c>
      <c r="E18" s="65" t="s">
        <v>238</v>
      </c>
      <c r="G18" s="66" t="s">
        <v>267</v>
      </c>
      <c r="H18" s="67" t="n">
        <v>1</v>
      </c>
      <c r="I18" s="67" t="n">
        <v>3</v>
      </c>
      <c r="J18" s="67" t="n">
        <v>4</v>
      </c>
      <c r="K18" s="67" t="n">
        <v>10</v>
      </c>
      <c r="L18" s="67" t="n">
        <v>3</v>
      </c>
      <c r="M18" s="67" t="n">
        <v>3</v>
      </c>
      <c r="N18" s="67" t="n">
        <v>6</v>
      </c>
      <c r="O18" s="67" t="n">
        <v>1</v>
      </c>
      <c r="P18" s="67" t="n">
        <v>2</v>
      </c>
      <c r="Q18" s="76" t="n">
        <v>5</v>
      </c>
      <c r="R18" s="70" t="n">
        <f aca="false">SUM(H18:Q18)</f>
        <v>38</v>
      </c>
    </row>
    <row r="19" customFormat="false" ht="15.6" hidden="false" customHeight="false" outlineLevel="0" collapsed="false">
      <c r="A19" s="56"/>
      <c r="B19" s="57"/>
      <c r="C19" s="63" t="s">
        <v>139</v>
      </c>
      <c r="D19" s="63" t="s">
        <v>268</v>
      </c>
      <c r="E19" s="65" t="s">
        <v>238</v>
      </c>
      <c r="G19" s="66" t="s">
        <v>269</v>
      </c>
      <c r="H19" s="67" t="n">
        <v>2</v>
      </c>
      <c r="I19" s="67" t="n">
        <v>5</v>
      </c>
      <c r="J19" s="67" t="n">
        <v>4</v>
      </c>
      <c r="K19" s="67" t="n">
        <v>6</v>
      </c>
      <c r="L19" s="67" t="n">
        <v>3</v>
      </c>
      <c r="M19" s="67" t="n">
        <v>3</v>
      </c>
      <c r="N19" s="67" t="n">
        <v>4</v>
      </c>
      <c r="O19" s="67" t="n">
        <v>3</v>
      </c>
      <c r="P19" s="67" t="n">
        <v>2</v>
      </c>
      <c r="Q19" s="76" t="n">
        <v>3</v>
      </c>
      <c r="R19" s="70" t="n">
        <f aca="false">SUM(H19:Q19)</f>
        <v>35</v>
      </c>
    </row>
    <row r="20" customFormat="false" ht="16.2" hidden="false" customHeight="false" outlineLevel="0" collapsed="false">
      <c r="A20" s="56"/>
      <c r="B20" s="57"/>
      <c r="C20" s="63" t="s">
        <v>139</v>
      </c>
      <c r="D20" s="64" t="s">
        <v>270</v>
      </c>
      <c r="E20" s="65" t="s">
        <v>271</v>
      </c>
      <c r="G20" s="77" t="s">
        <v>272</v>
      </c>
      <c r="H20" s="78" t="n">
        <v>1</v>
      </c>
      <c r="I20" s="78" t="n">
        <v>5</v>
      </c>
      <c r="J20" s="78" t="n">
        <v>5</v>
      </c>
      <c r="K20" s="78" t="n">
        <v>6</v>
      </c>
      <c r="L20" s="78" t="n">
        <v>3</v>
      </c>
      <c r="M20" s="78" t="n">
        <v>4</v>
      </c>
      <c r="N20" s="78" t="n">
        <v>3</v>
      </c>
      <c r="O20" s="78" t="n">
        <v>1</v>
      </c>
      <c r="P20" s="78" t="n">
        <v>2</v>
      </c>
      <c r="Q20" s="79" t="n">
        <v>5</v>
      </c>
      <c r="R20" s="80" t="n">
        <f aca="false">SUM(H20:Q20)</f>
        <v>35</v>
      </c>
    </row>
    <row r="21" customFormat="false" ht="13.8" hidden="false" customHeight="false" outlineLevel="0" collapsed="false">
      <c r="A21" s="56"/>
      <c r="B21" s="57"/>
      <c r="C21" s="63" t="s">
        <v>273</v>
      </c>
      <c r="D21" s="64" t="s">
        <v>274</v>
      </c>
      <c r="E21" s="65" t="s">
        <v>238</v>
      </c>
    </row>
    <row r="22" customFormat="false" ht="14.4" hidden="false" customHeight="false" outlineLevel="0" collapsed="false">
      <c r="A22" s="56"/>
      <c r="B22" s="57"/>
      <c r="C22" s="63" t="s">
        <v>273</v>
      </c>
      <c r="D22" s="64" t="s">
        <v>275</v>
      </c>
      <c r="E22" s="65" t="s">
        <v>238</v>
      </c>
    </row>
    <row r="23" customFormat="false" ht="27.6" hidden="false" customHeight="true" outlineLevel="0" collapsed="false">
      <c r="A23" s="56"/>
      <c r="B23" s="57"/>
      <c r="C23" s="63" t="s">
        <v>273</v>
      </c>
      <c r="D23" s="64" t="s">
        <v>276</v>
      </c>
      <c r="E23" s="65" t="s">
        <v>277</v>
      </c>
      <c r="G23" s="81" t="s">
        <v>217</v>
      </c>
      <c r="H23" s="54" t="s">
        <v>221</v>
      </c>
      <c r="I23" s="54"/>
      <c r="J23" s="54"/>
      <c r="K23" s="54"/>
      <c r="L23" s="54"/>
      <c r="M23" s="54"/>
      <c r="N23" s="54"/>
      <c r="O23" s="54"/>
      <c r="P23" s="54"/>
      <c r="Q23" s="54"/>
      <c r="R23" s="55" t="s">
        <v>222</v>
      </c>
    </row>
    <row r="24" customFormat="false" ht="28.2" hidden="false" customHeight="false" outlineLevel="0" collapsed="false">
      <c r="A24" s="56"/>
      <c r="B24" s="57"/>
      <c r="C24" s="63" t="s">
        <v>152</v>
      </c>
      <c r="D24" s="64" t="s">
        <v>278</v>
      </c>
      <c r="E24" s="65" t="s">
        <v>277</v>
      </c>
      <c r="G24" s="81"/>
      <c r="H24" s="61" t="s">
        <v>227</v>
      </c>
      <c r="I24" s="61" t="s">
        <v>228</v>
      </c>
      <c r="J24" s="61" t="s">
        <v>229</v>
      </c>
      <c r="K24" s="61" t="s">
        <v>230</v>
      </c>
      <c r="L24" s="61" t="s">
        <v>231</v>
      </c>
      <c r="M24" s="61" t="s">
        <v>232</v>
      </c>
      <c r="N24" s="61" t="s">
        <v>233</v>
      </c>
      <c r="O24" s="61" t="s">
        <v>234</v>
      </c>
      <c r="P24" s="61" t="s">
        <v>235</v>
      </c>
      <c r="Q24" s="62" t="s">
        <v>236</v>
      </c>
      <c r="R24" s="55"/>
    </row>
    <row r="25" customFormat="false" ht="15.6" hidden="false" customHeight="false" outlineLevel="0" collapsed="false">
      <c r="A25" s="56"/>
      <c r="B25" s="57"/>
      <c r="C25" s="63" t="s">
        <v>152</v>
      </c>
      <c r="D25" s="64" t="s">
        <v>279</v>
      </c>
      <c r="E25" s="65" t="s">
        <v>238</v>
      </c>
      <c r="G25" s="66" t="s">
        <v>280</v>
      </c>
      <c r="H25" s="82" t="n">
        <v>2</v>
      </c>
      <c r="I25" s="82" t="n">
        <v>2</v>
      </c>
      <c r="J25" s="82" t="n">
        <v>4</v>
      </c>
      <c r="K25" s="82" t="n">
        <v>9</v>
      </c>
      <c r="L25" s="82" t="n">
        <v>0</v>
      </c>
      <c r="M25" s="82" t="n">
        <v>3</v>
      </c>
      <c r="N25" s="82" t="n">
        <v>3</v>
      </c>
      <c r="O25" s="82" t="n">
        <v>0</v>
      </c>
      <c r="P25" s="82" t="n">
        <v>4</v>
      </c>
      <c r="Q25" s="69" t="n">
        <v>0</v>
      </c>
      <c r="R25" s="70" t="n">
        <v>27</v>
      </c>
    </row>
    <row r="26" customFormat="false" ht="27.6" hidden="false" customHeight="false" outlineLevel="0" collapsed="false">
      <c r="A26" s="56"/>
      <c r="B26" s="57"/>
      <c r="C26" s="63" t="s">
        <v>152</v>
      </c>
      <c r="D26" s="64" t="s">
        <v>281</v>
      </c>
      <c r="E26" s="65" t="s">
        <v>282</v>
      </c>
      <c r="G26" s="66" t="s">
        <v>283</v>
      </c>
      <c r="H26" s="82" t="n">
        <v>4</v>
      </c>
      <c r="I26" s="82" t="n">
        <v>2</v>
      </c>
      <c r="J26" s="82" t="n">
        <v>5</v>
      </c>
      <c r="K26" s="82" t="n">
        <v>10</v>
      </c>
      <c r="L26" s="82" t="n">
        <v>0</v>
      </c>
      <c r="M26" s="82" t="n">
        <v>3</v>
      </c>
      <c r="N26" s="82" t="n">
        <v>0</v>
      </c>
      <c r="O26" s="82" t="n">
        <v>0</v>
      </c>
      <c r="P26" s="82" t="n">
        <v>2</v>
      </c>
      <c r="Q26" s="69" t="n">
        <v>0</v>
      </c>
      <c r="R26" s="70" t="n">
        <v>25</v>
      </c>
    </row>
    <row r="27" customFormat="false" ht="15.6" hidden="false" customHeight="false" outlineLevel="0" collapsed="false">
      <c r="A27" s="56"/>
      <c r="B27" s="57"/>
      <c r="C27" s="63" t="s">
        <v>156</v>
      </c>
      <c r="D27" s="64" t="s">
        <v>284</v>
      </c>
      <c r="E27" s="65" t="s">
        <v>285</v>
      </c>
      <c r="G27" s="66" t="s">
        <v>286</v>
      </c>
      <c r="H27" s="82" t="n">
        <v>2</v>
      </c>
      <c r="I27" s="82" t="n">
        <v>2</v>
      </c>
      <c r="J27" s="82" t="n">
        <v>2</v>
      </c>
      <c r="K27" s="82" t="n">
        <v>0</v>
      </c>
      <c r="L27" s="82" t="n">
        <v>0</v>
      </c>
      <c r="M27" s="82" t="n">
        <v>1</v>
      </c>
      <c r="N27" s="83" t="n">
        <v>0</v>
      </c>
      <c r="O27" s="82" t="n">
        <v>0</v>
      </c>
      <c r="P27" s="82" t="n">
        <v>2</v>
      </c>
      <c r="Q27" s="69" t="n">
        <v>0</v>
      </c>
      <c r="R27" s="70" t="n">
        <v>9</v>
      </c>
    </row>
    <row r="28" customFormat="false" ht="13.8" hidden="false" customHeight="false" outlineLevel="0" collapsed="false">
      <c r="A28" s="56"/>
      <c r="B28" s="57"/>
      <c r="C28" s="63" t="s">
        <v>156</v>
      </c>
      <c r="D28" s="64" t="s">
        <v>287</v>
      </c>
      <c r="E28" s="65" t="s">
        <v>238</v>
      </c>
      <c r="G28" s="66" t="s">
        <v>288</v>
      </c>
      <c r="H28" s="74" t="s">
        <v>261</v>
      </c>
      <c r="I28" s="74"/>
      <c r="J28" s="74"/>
      <c r="K28" s="74"/>
      <c r="L28" s="74"/>
      <c r="M28" s="74"/>
      <c r="N28" s="74"/>
      <c r="O28" s="74"/>
      <c r="P28" s="74"/>
      <c r="Q28" s="74"/>
      <c r="R28" s="75" t="n">
        <f aca="false">SUM(H28:Q28)</f>
        <v>0</v>
      </c>
    </row>
    <row r="29" customFormat="false" ht="15.6" hidden="false" customHeight="false" outlineLevel="0" collapsed="false">
      <c r="A29" s="56"/>
      <c r="B29" s="57"/>
      <c r="C29" s="63" t="s">
        <v>156</v>
      </c>
      <c r="D29" s="64" t="s">
        <v>289</v>
      </c>
      <c r="E29" s="65" t="s">
        <v>238</v>
      </c>
      <c r="G29" s="66" t="s">
        <v>290</v>
      </c>
      <c r="H29" s="82"/>
      <c r="I29" s="82"/>
      <c r="J29" s="83"/>
      <c r="K29" s="82"/>
      <c r="L29" s="82"/>
      <c r="M29" s="82"/>
      <c r="N29" s="83"/>
      <c r="O29" s="82"/>
      <c r="P29" s="82"/>
      <c r="Q29" s="69"/>
      <c r="R29" s="70" t="n">
        <v>0</v>
      </c>
    </row>
    <row r="30" customFormat="false" ht="15.6" hidden="false" customHeight="false" outlineLevel="0" collapsed="false">
      <c r="A30" s="56"/>
      <c r="B30" s="57"/>
      <c r="C30" s="63" t="s">
        <v>156</v>
      </c>
      <c r="D30" s="64" t="s">
        <v>291</v>
      </c>
      <c r="E30" s="65" t="s">
        <v>292</v>
      </c>
      <c r="G30" s="66" t="s">
        <v>293</v>
      </c>
      <c r="H30" s="82" t="s">
        <v>244</v>
      </c>
      <c r="I30" s="82" t="n">
        <v>1</v>
      </c>
      <c r="J30" s="82" t="n">
        <v>2</v>
      </c>
      <c r="K30" s="82" t="n">
        <v>5</v>
      </c>
      <c r="L30" s="82" t="n">
        <v>1</v>
      </c>
      <c r="M30" s="82" t="n">
        <v>1</v>
      </c>
      <c r="N30" s="83" t="s">
        <v>244</v>
      </c>
      <c r="O30" s="82" t="n">
        <v>0</v>
      </c>
      <c r="P30" s="82" t="n">
        <v>4</v>
      </c>
      <c r="Q30" s="69" t="n">
        <v>0</v>
      </c>
      <c r="R30" s="70" t="n">
        <v>14</v>
      </c>
    </row>
    <row r="31" customFormat="false" ht="15.6" hidden="false" customHeight="false" outlineLevel="0" collapsed="false">
      <c r="A31" s="84" t="s">
        <v>64</v>
      </c>
      <c r="B31" s="57"/>
      <c r="C31" s="63" t="s">
        <v>224</v>
      </c>
      <c r="D31" s="64" t="s">
        <v>225</v>
      </c>
      <c r="E31" s="65" t="s">
        <v>294</v>
      </c>
      <c r="G31" s="66" t="s">
        <v>295</v>
      </c>
      <c r="H31" s="82" t="s">
        <v>244</v>
      </c>
      <c r="I31" s="82" t="n">
        <v>2</v>
      </c>
      <c r="J31" s="82" t="n">
        <v>1</v>
      </c>
      <c r="K31" s="83" t="n">
        <v>3</v>
      </c>
      <c r="L31" s="82" t="n">
        <v>1</v>
      </c>
      <c r="M31" s="83" t="n">
        <v>1</v>
      </c>
      <c r="N31" s="83" t="n">
        <v>2</v>
      </c>
      <c r="O31" s="82" t="n">
        <v>0</v>
      </c>
      <c r="P31" s="82" t="n">
        <v>2</v>
      </c>
      <c r="Q31" s="69" t="n">
        <v>0</v>
      </c>
      <c r="R31" s="70" t="n">
        <v>12</v>
      </c>
    </row>
    <row r="32" customFormat="false" ht="14.4" hidden="false" customHeight="false" outlineLevel="0" collapsed="false">
      <c r="A32" s="84"/>
      <c r="B32" s="57"/>
      <c r="C32" s="63" t="s">
        <v>224</v>
      </c>
      <c r="D32" s="64" t="s">
        <v>237</v>
      </c>
      <c r="E32" s="65" t="s">
        <v>296</v>
      </c>
      <c r="G32" s="77" t="s">
        <v>297</v>
      </c>
      <c r="H32" s="85" t="n">
        <v>2</v>
      </c>
      <c r="I32" s="85" t="n">
        <v>7</v>
      </c>
      <c r="J32" s="85" t="n">
        <v>5</v>
      </c>
      <c r="K32" s="85" t="n">
        <v>13</v>
      </c>
      <c r="L32" s="85" t="n">
        <v>4</v>
      </c>
      <c r="M32" s="85" t="n">
        <v>5</v>
      </c>
      <c r="N32" s="85" t="n">
        <v>6</v>
      </c>
      <c r="O32" s="85" t="n">
        <v>4</v>
      </c>
      <c r="P32" s="85" t="n">
        <v>2</v>
      </c>
      <c r="Q32" s="85" t="n">
        <v>8</v>
      </c>
      <c r="R32" s="86" t="n">
        <v>56</v>
      </c>
    </row>
    <row r="33" customFormat="false" ht="27.6" hidden="false" customHeight="false" outlineLevel="0" collapsed="false">
      <c r="A33" s="84"/>
      <c r="B33" s="57"/>
      <c r="C33" s="63" t="s">
        <v>132</v>
      </c>
      <c r="D33" s="64" t="s">
        <v>239</v>
      </c>
      <c r="E33" s="65" t="s">
        <v>298</v>
      </c>
    </row>
    <row r="34" customFormat="false" ht="27.6" hidden="false" customHeight="false" outlineLevel="0" collapsed="false">
      <c r="A34" s="84"/>
      <c r="B34" s="57"/>
      <c r="C34" s="63" t="s">
        <v>132</v>
      </c>
      <c r="D34" s="64" t="s">
        <v>242</v>
      </c>
      <c r="E34" s="65" t="s">
        <v>298</v>
      </c>
    </row>
    <row r="35" customFormat="false" ht="27.6" hidden="false" customHeight="false" outlineLevel="0" collapsed="false">
      <c r="A35" s="84"/>
      <c r="B35" s="57"/>
      <c r="C35" s="63" t="s">
        <v>245</v>
      </c>
      <c r="D35" s="64" t="s">
        <v>246</v>
      </c>
      <c r="E35" s="65" t="s">
        <v>299</v>
      </c>
    </row>
    <row r="36" customFormat="false" ht="13.8" hidden="false" customHeight="false" outlineLevel="0" collapsed="false">
      <c r="A36" s="84"/>
      <c r="B36" s="57"/>
      <c r="C36" s="63" t="s">
        <v>245</v>
      </c>
      <c r="D36" s="64" t="s">
        <v>250</v>
      </c>
      <c r="E36" s="65" t="s">
        <v>300</v>
      </c>
    </row>
    <row r="37" customFormat="false" ht="27.6" hidden="false" customHeight="false" outlineLevel="0" collapsed="false">
      <c r="A37" s="84"/>
      <c r="B37" s="57"/>
      <c r="C37" s="63" t="s">
        <v>245</v>
      </c>
      <c r="D37" s="64" t="s">
        <v>252</v>
      </c>
      <c r="E37" s="65" t="s">
        <v>301</v>
      </c>
    </row>
    <row r="38" customFormat="false" ht="13.8" hidden="false" customHeight="false" outlineLevel="0" collapsed="false">
      <c r="A38" s="84"/>
      <c r="B38" s="57"/>
      <c r="C38" s="63" t="s">
        <v>139</v>
      </c>
      <c r="D38" s="64" t="s">
        <v>259</v>
      </c>
      <c r="E38" s="65" t="s">
        <v>249</v>
      </c>
    </row>
    <row r="39" customFormat="false" ht="13.8" hidden="false" customHeight="false" outlineLevel="0" collapsed="false">
      <c r="A39" s="84"/>
      <c r="B39" s="57"/>
      <c r="C39" s="63" t="s">
        <v>139</v>
      </c>
      <c r="D39" s="64" t="s">
        <v>302</v>
      </c>
      <c r="E39" s="65" t="s">
        <v>303</v>
      </c>
    </row>
    <row r="40" customFormat="false" ht="13.8" hidden="false" customHeight="false" outlineLevel="0" collapsed="false">
      <c r="A40" s="84"/>
      <c r="B40" s="57"/>
      <c r="C40" s="63" t="s">
        <v>156</v>
      </c>
      <c r="D40" s="64" t="s">
        <v>284</v>
      </c>
      <c r="E40" s="65" t="s">
        <v>285</v>
      </c>
    </row>
    <row r="41" customFormat="false" ht="27.6" hidden="false" customHeight="false" outlineLevel="0" collapsed="false">
      <c r="A41" s="87" t="s">
        <v>56</v>
      </c>
      <c r="B41" s="88" t="s">
        <v>304</v>
      </c>
      <c r="C41" s="63" t="s">
        <v>224</v>
      </c>
      <c r="D41" s="64" t="s">
        <v>305</v>
      </c>
      <c r="E41" s="65" t="s">
        <v>306</v>
      </c>
    </row>
    <row r="42" customFormat="false" ht="27.6" hidden="false" customHeight="false" outlineLevel="0" collapsed="false">
      <c r="A42" s="87"/>
      <c r="B42" s="88"/>
      <c r="C42" s="63" t="s">
        <v>224</v>
      </c>
      <c r="D42" s="64" t="s">
        <v>225</v>
      </c>
      <c r="E42" s="65" t="s">
        <v>307</v>
      </c>
    </row>
    <row r="43" customFormat="false" ht="13.8" hidden="false" customHeight="false" outlineLevel="0" collapsed="false">
      <c r="A43" s="87"/>
      <c r="B43" s="88"/>
      <c r="C43" s="63" t="s">
        <v>224</v>
      </c>
      <c r="D43" s="64" t="s">
        <v>237</v>
      </c>
      <c r="E43" s="65" t="s">
        <v>308</v>
      </c>
    </row>
    <row r="44" customFormat="false" ht="41.4" hidden="false" customHeight="false" outlineLevel="0" collapsed="false">
      <c r="A44" s="87"/>
      <c r="B44" s="88"/>
      <c r="C44" s="63" t="s">
        <v>132</v>
      </c>
      <c r="D44" s="64" t="s">
        <v>242</v>
      </c>
      <c r="E44" s="65" t="s">
        <v>309</v>
      </c>
    </row>
    <row r="45" customFormat="false" ht="13.8" hidden="false" customHeight="false" outlineLevel="0" collapsed="false">
      <c r="A45" s="87"/>
      <c r="B45" s="88"/>
      <c r="C45" s="63" t="s">
        <v>245</v>
      </c>
      <c r="D45" s="64" t="s">
        <v>310</v>
      </c>
      <c r="E45" s="65" t="s">
        <v>311</v>
      </c>
    </row>
    <row r="46" customFormat="false" ht="13.8" hidden="false" customHeight="false" outlineLevel="0" collapsed="false">
      <c r="A46" s="87"/>
      <c r="B46" s="88"/>
      <c r="C46" s="63" t="s">
        <v>245</v>
      </c>
      <c r="D46" s="64" t="s">
        <v>246</v>
      </c>
      <c r="E46" s="65" t="s">
        <v>312</v>
      </c>
    </row>
    <row r="47" customFormat="false" ht="13.8" hidden="false" customHeight="false" outlineLevel="0" collapsed="false">
      <c r="A47" s="87"/>
      <c r="B47" s="88"/>
      <c r="C47" s="63" t="s">
        <v>139</v>
      </c>
      <c r="D47" s="64" t="s">
        <v>313</v>
      </c>
      <c r="E47" s="65" t="s">
        <v>314</v>
      </c>
    </row>
    <row r="48" customFormat="false" ht="13.8" hidden="false" customHeight="false" outlineLevel="0" collapsed="false">
      <c r="A48" s="87"/>
      <c r="B48" s="88"/>
      <c r="C48" s="63" t="s">
        <v>139</v>
      </c>
      <c r="D48" s="64" t="s">
        <v>302</v>
      </c>
      <c r="E48" s="65" t="s">
        <v>315</v>
      </c>
    </row>
    <row r="49" customFormat="false" ht="13.8" hidden="false" customHeight="false" outlineLevel="0" collapsed="false">
      <c r="A49" s="87"/>
      <c r="B49" s="88"/>
      <c r="C49" s="63" t="s">
        <v>139</v>
      </c>
      <c r="D49" s="64" t="s">
        <v>255</v>
      </c>
      <c r="E49" s="65" t="s">
        <v>316</v>
      </c>
    </row>
    <row r="50" customFormat="false" ht="13.8" hidden="false" customHeight="false" outlineLevel="0" collapsed="false">
      <c r="A50" s="87"/>
      <c r="B50" s="88"/>
      <c r="C50" s="63" t="s">
        <v>139</v>
      </c>
      <c r="D50" s="64" t="s">
        <v>270</v>
      </c>
      <c r="E50" s="65" t="s">
        <v>316</v>
      </c>
    </row>
    <row r="51" customFormat="false" ht="13.8" hidden="false" customHeight="false" outlineLevel="0" collapsed="false">
      <c r="A51" s="87"/>
      <c r="B51" s="88"/>
      <c r="C51" s="63" t="s">
        <v>273</v>
      </c>
      <c r="D51" s="64" t="s">
        <v>276</v>
      </c>
      <c r="E51" s="65" t="s">
        <v>317</v>
      </c>
    </row>
    <row r="52" customFormat="false" ht="13.8" hidden="false" customHeight="false" outlineLevel="0" collapsed="false">
      <c r="A52" s="87"/>
      <c r="B52" s="88"/>
      <c r="C52" s="63" t="s">
        <v>273</v>
      </c>
      <c r="D52" s="64" t="s">
        <v>274</v>
      </c>
      <c r="E52" s="65" t="s">
        <v>318</v>
      </c>
    </row>
    <row r="53" customFormat="false" ht="13.8" hidden="false" customHeight="false" outlineLevel="0" collapsed="false">
      <c r="A53" s="87"/>
      <c r="B53" s="88"/>
      <c r="C53" s="63" t="s">
        <v>156</v>
      </c>
      <c r="D53" s="64" t="s">
        <v>284</v>
      </c>
      <c r="E53" s="65" t="s">
        <v>319</v>
      </c>
    </row>
    <row r="54" customFormat="false" ht="13.8" hidden="false" customHeight="false" outlineLevel="0" collapsed="false">
      <c r="A54" s="87"/>
      <c r="B54" s="88"/>
      <c r="C54" s="63" t="s">
        <v>156</v>
      </c>
      <c r="D54" s="64" t="s">
        <v>291</v>
      </c>
      <c r="E54" s="65" t="s">
        <v>320</v>
      </c>
    </row>
    <row r="55" customFormat="false" ht="27.6" hidden="false" customHeight="false" outlineLevel="0" collapsed="false">
      <c r="A55" s="87" t="s">
        <v>18</v>
      </c>
      <c r="B55" s="88"/>
      <c r="C55" s="63" t="s">
        <v>224</v>
      </c>
      <c r="D55" s="64" t="s">
        <v>237</v>
      </c>
      <c r="E55" s="65" t="s">
        <v>321</v>
      </c>
    </row>
    <row r="56" customFormat="false" ht="27.6" hidden="false" customHeight="false" outlineLevel="0" collapsed="false">
      <c r="A56" s="87"/>
      <c r="B56" s="88"/>
      <c r="C56" s="63" t="s">
        <v>224</v>
      </c>
      <c r="D56" s="64" t="s">
        <v>322</v>
      </c>
      <c r="E56" s="65" t="s">
        <v>323</v>
      </c>
    </row>
    <row r="57" customFormat="false" ht="13.8" hidden="false" customHeight="false" outlineLevel="0" collapsed="false">
      <c r="A57" s="87"/>
      <c r="B57" s="88"/>
      <c r="C57" s="63" t="s">
        <v>132</v>
      </c>
      <c r="D57" s="64" t="s">
        <v>239</v>
      </c>
      <c r="E57" s="65" t="s">
        <v>324</v>
      </c>
    </row>
    <row r="58" customFormat="false" ht="41.4" hidden="false" customHeight="false" outlineLevel="0" collapsed="false">
      <c r="A58" s="87"/>
      <c r="B58" s="88"/>
      <c r="C58" s="63" t="s">
        <v>132</v>
      </c>
      <c r="D58" s="64" t="s">
        <v>242</v>
      </c>
      <c r="E58" s="65" t="s">
        <v>325</v>
      </c>
    </row>
    <row r="59" customFormat="false" ht="13.8" hidden="false" customHeight="false" outlineLevel="0" collapsed="false">
      <c r="A59" s="87"/>
      <c r="B59" s="88"/>
      <c r="C59" s="63" t="s">
        <v>132</v>
      </c>
      <c r="D59" s="64" t="s">
        <v>326</v>
      </c>
      <c r="E59" s="65" t="s">
        <v>327</v>
      </c>
    </row>
    <row r="60" customFormat="false" ht="13.8" hidden="false" customHeight="false" outlineLevel="0" collapsed="false">
      <c r="A60" s="87"/>
      <c r="B60" s="88"/>
      <c r="C60" s="63" t="s">
        <v>245</v>
      </c>
      <c r="D60" s="64" t="s">
        <v>310</v>
      </c>
      <c r="E60" s="65" t="s">
        <v>328</v>
      </c>
    </row>
    <row r="61" customFormat="false" ht="13.8" hidden="false" customHeight="false" outlineLevel="0" collapsed="false">
      <c r="A61" s="87"/>
      <c r="B61" s="88"/>
      <c r="C61" s="63" t="s">
        <v>245</v>
      </c>
      <c r="D61" s="64" t="s">
        <v>246</v>
      </c>
      <c r="E61" s="65" t="s">
        <v>329</v>
      </c>
    </row>
    <row r="62" customFormat="false" ht="13.8" hidden="false" customHeight="false" outlineLevel="0" collapsed="false">
      <c r="A62" s="87"/>
      <c r="B62" s="88"/>
      <c r="C62" s="63" t="s">
        <v>245</v>
      </c>
      <c r="D62" s="64" t="s">
        <v>330</v>
      </c>
      <c r="E62" s="65" t="s">
        <v>331</v>
      </c>
    </row>
    <row r="63" customFormat="false" ht="13.8" hidden="false" customHeight="false" outlineLevel="0" collapsed="false">
      <c r="A63" s="87"/>
      <c r="B63" s="88"/>
      <c r="C63" s="63" t="s">
        <v>245</v>
      </c>
      <c r="D63" s="64" t="s">
        <v>332</v>
      </c>
      <c r="E63" s="65" t="s">
        <v>333</v>
      </c>
    </row>
    <row r="64" customFormat="false" ht="13.8" hidden="false" customHeight="false" outlineLevel="0" collapsed="false">
      <c r="A64" s="87"/>
      <c r="B64" s="88"/>
      <c r="C64" s="63" t="s">
        <v>245</v>
      </c>
      <c r="D64" s="64" t="s">
        <v>252</v>
      </c>
      <c r="E64" s="65" t="s">
        <v>324</v>
      </c>
    </row>
    <row r="65" customFormat="false" ht="13.8" hidden="false" customHeight="false" outlineLevel="0" collapsed="false">
      <c r="A65" s="87"/>
      <c r="B65" s="88"/>
      <c r="C65" s="63" t="s">
        <v>139</v>
      </c>
      <c r="D65" s="64" t="s">
        <v>259</v>
      </c>
      <c r="E65" s="65" t="s">
        <v>331</v>
      </c>
    </row>
    <row r="66" customFormat="false" ht="13.8" hidden="false" customHeight="false" outlineLevel="0" collapsed="false">
      <c r="A66" s="87"/>
      <c r="B66" s="88"/>
      <c r="C66" s="63" t="s">
        <v>139</v>
      </c>
      <c r="D66" s="64" t="s">
        <v>302</v>
      </c>
      <c r="E66" s="65" t="s">
        <v>333</v>
      </c>
    </row>
    <row r="67" customFormat="false" ht="13.8" hidden="false" customHeight="false" outlineLevel="0" collapsed="false">
      <c r="A67" s="87"/>
      <c r="B67" s="88"/>
      <c r="C67" s="63" t="s">
        <v>139</v>
      </c>
      <c r="D67" s="64" t="s">
        <v>255</v>
      </c>
      <c r="E67" s="65" t="s">
        <v>331</v>
      </c>
    </row>
    <row r="68" customFormat="false" ht="13.8" hidden="false" customHeight="false" outlineLevel="0" collapsed="false">
      <c r="A68" s="87"/>
      <c r="B68" s="88"/>
      <c r="C68" s="63" t="s">
        <v>156</v>
      </c>
      <c r="D68" s="64" t="s">
        <v>291</v>
      </c>
      <c r="E68" s="65" t="s">
        <v>334</v>
      </c>
    </row>
    <row r="69" customFormat="false" ht="13.8" hidden="false" customHeight="false" outlineLevel="0" collapsed="false">
      <c r="A69" s="87" t="s">
        <v>46</v>
      </c>
      <c r="B69" s="88"/>
      <c r="C69" s="63" t="s">
        <v>224</v>
      </c>
      <c r="D69" s="64" t="s">
        <v>237</v>
      </c>
      <c r="E69" s="65" t="s">
        <v>335</v>
      </c>
    </row>
    <row r="70" customFormat="false" ht="27.6" hidden="false" customHeight="false" outlineLevel="0" collapsed="false">
      <c r="A70" s="87"/>
      <c r="B70" s="88"/>
      <c r="C70" s="63" t="s">
        <v>132</v>
      </c>
      <c r="D70" s="64" t="s">
        <v>242</v>
      </c>
      <c r="E70" s="65" t="s">
        <v>336</v>
      </c>
    </row>
    <row r="71" customFormat="false" ht="13.8" hidden="false" customHeight="false" outlineLevel="0" collapsed="false">
      <c r="A71" s="87"/>
      <c r="B71" s="88"/>
      <c r="C71" s="63" t="s">
        <v>132</v>
      </c>
      <c r="D71" s="64" t="s">
        <v>326</v>
      </c>
      <c r="E71" s="65" t="s">
        <v>337</v>
      </c>
    </row>
    <row r="72" customFormat="false" ht="13.8" hidden="false" customHeight="false" outlineLevel="0" collapsed="false">
      <c r="A72" s="87"/>
      <c r="B72" s="88"/>
      <c r="C72" s="63" t="s">
        <v>245</v>
      </c>
      <c r="D72" s="64" t="s">
        <v>310</v>
      </c>
      <c r="E72" s="65" t="s">
        <v>338</v>
      </c>
    </row>
    <row r="73" customFormat="false" ht="13.8" hidden="false" customHeight="false" outlineLevel="0" collapsed="false">
      <c r="A73" s="87"/>
      <c r="B73" s="88"/>
      <c r="C73" s="63" t="s">
        <v>139</v>
      </c>
      <c r="D73" s="64" t="s">
        <v>302</v>
      </c>
      <c r="E73" s="65" t="s">
        <v>339</v>
      </c>
    </row>
    <row r="74" customFormat="false" ht="13.8" hidden="false" customHeight="false" outlineLevel="0" collapsed="false">
      <c r="A74" s="87"/>
      <c r="B74" s="88"/>
      <c r="C74" s="63" t="s">
        <v>139</v>
      </c>
      <c r="D74" s="64" t="s">
        <v>340</v>
      </c>
      <c r="E74" s="65" t="s">
        <v>339</v>
      </c>
    </row>
    <row r="75" customFormat="false" ht="13.8" hidden="false" customHeight="false" outlineLevel="0" collapsed="false">
      <c r="A75" s="87"/>
      <c r="B75" s="88"/>
      <c r="C75" s="63" t="s">
        <v>139</v>
      </c>
      <c r="D75" s="64" t="s">
        <v>270</v>
      </c>
      <c r="E75" s="65" t="s">
        <v>338</v>
      </c>
    </row>
    <row r="76" customFormat="false" ht="13.8" hidden="false" customHeight="false" outlineLevel="0" collapsed="false">
      <c r="A76" s="87"/>
      <c r="B76" s="88"/>
      <c r="C76" s="63" t="s">
        <v>156</v>
      </c>
      <c r="D76" s="64" t="s">
        <v>284</v>
      </c>
      <c r="E76" s="65" t="s">
        <v>341</v>
      </c>
    </row>
    <row r="77" customFormat="false" ht="13.8" hidden="false" customHeight="false" outlineLevel="0" collapsed="false">
      <c r="A77" s="87"/>
      <c r="B77" s="88"/>
      <c r="C77" s="63" t="s">
        <v>156</v>
      </c>
      <c r="D77" s="64" t="s">
        <v>342</v>
      </c>
      <c r="E77" s="65" t="s">
        <v>343</v>
      </c>
    </row>
    <row r="78" customFormat="false" ht="13.8" hidden="false" customHeight="false" outlineLevel="0" collapsed="false">
      <c r="A78" s="87" t="s">
        <v>22</v>
      </c>
      <c r="B78" s="88"/>
      <c r="C78" s="63" t="s">
        <v>224</v>
      </c>
      <c r="D78" s="64" t="s">
        <v>305</v>
      </c>
      <c r="E78" s="65" t="s">
        <v>344</v>
      </c>
    </row>
    <row r="79" customFormat="false" ht="27.6" hidden="false" customHeight="false" outlineLevel="0" collapsed="false">
      <c r="A79" s="87"/>
      <c r="B79" s="88"/>
      <c r="C79" s="63" t="s">
        <v>224</v>
      </c>
      <c r="D79" s="64" t="s">
        <v>237</v>
      </c>
      <c r="E79" s="65" t="s">
        <v>345</v>
      </c>
    </row>
    <row r="80" customFormat="false" ht="27.6" hidden="false" customHeight="false" outlineLevel="0" collapsed="false">
      <c r="A80" s="87"/>
      <c r="B80" s="88"/>
      <c r="C80" s="63" t="s">
        <v>132</v>
      </c>
      <c r="D80" s="64" t="s">
        <v>239</v>
      </c>
      <c r="E80" s="65" t="s">
        <v>346</v>
      </c>
    </row>
    <row r="81" customFormat="false" ht="41.4" hidden="false" customHeight="false" outlineLevel="0" collapsed="false">
      <c r="A81" s="87"/>
      <c r="B81" s="88"/>
      <c r="C81" s="63" t="s">
        <v>132</v>
      </c>
      <c r="D81" s="64" t="s">
        <v>242</v>
      </c>
      <c r="E81" s="65" t="s">
        <v>347</v>
      </c>
    </row>
    <row r="82" customFormat="false" ht="27.6" hidden="false" customHeight="false" outlineLevel="0" collapsed="false">
      <c r="A82" s="87"/>
      <c r="B82" s="88"/>
      <c r="C82" s="63" t="s">
        <v>132</v>
      </c>
      <c r="D82" s="64" t="s">
        <v>326</v>
      </c>
      <c r="E82" s="65" t="s">
        <v>348</v>
      </c>
    </row>
    <row r="83" customFormat="false" ht="13.8" hidden="false" customHeight="false" outlineLevel="0" collapsed="false">
      <c r="A83" s="87"/>
      <c r="B83" s="88"/>
      <c r="C83" s="63" t="s">
        <v>132</v>
      </c>
      <c r="D83" s="64" t="s">
        <v>349</v>
      </c>
      <c r="E83" s="65" t="s">
        <v>350</v>
      </c>
    </row>
    <row r="84" customFormat="false" ht="13.8" hidden="false" customHeight="false" outlineLevel="0" collapsed="false">
      <c r="A84" s="87"/>
      <c r="B84" s="88"/>
      <c r="C84" s="63" t="s">
        <v>245</v>
      </c>
      <c r="D84" s="64" t="s">
        <v>310</v>
      </c>
      <c r="E84" s="65" t="s">
        <v>351</v>
      </c>
    </row>
    <row r="85" customFormat="false" ht="13.8" hidden="false" customHeight="false" outlineLevel="0" collapsed="false">
      <c r="A85" s="87"/>
      <c r="B85" s="88"/>
      <c r="C85" s="63" t="s">
        <v>245</v>
      </c>
      <c r="D85" s="64" t="s">
        <v>332</v>
      </c>
      <c r="E85" s="65" t="s">
        <v>352</v>
      </c>
    </row>
    <row r="86" customFormat="false" ht="13.8" hidden="false" customHeight="false" outlineLevel="0" collapsed="false">
      <c r="A86" s="87"/>
      <c r="B86" s="88"/>
      <c r="C86" s="63" t="s">
        <v>245</v>
      </c>
      <c r="D86" s="64" t="s">
        <v>330</v>
      </c>
      <c r="E86" s="65" t="s">
        <v>353</v>
      </c>
    </row>
    <row r="87" customFormat="false" ht="13.8" hidden="false" customHeight="false" outlineLevel="0" collapsed="false">
      <c r="A87" s="87"/>
      <c r="B87" s="88"/>
      <c r="C87" s="63" t="s">
        <v>139</v>
      </c>
      <c r="D87" s="64" t="s">
        <v>354</v>
      </c>
      <c r="E87" s="65" t="s">
        <v>355</v>
      </c>
    </row>
    <row r="88" customFormat="false" ht="13.8" hidden="false" customHeight="false" outlineLevel="0" collapsed="false">
      <c r="A88" s="87"/>
      <c r="B88" s="88"/>
      <c r="C88" s="63" t="s">
        <v>139</v>
      </c>
      <c r="D88" s="64" t="s">
        <v>356</v>
      </c>
      <c r="E88" s="65" t="s">
        <v>350</v>
      </c>
    </row>
    <row r="89" customFormat="false" ht="13.8" hidden="false" customHeight="false" outlineLevel="0" collapsed="false">
      <c r="A89" s="87"/>
      <c r="B89" s="88"/>
      <c r="C89" s="63" t="s">
        <v>139</v>
      </c>
      <c r="D89" s="64" t="s">
        <v>259</v>
      </c>
      <c r="E89" s="65" t="s">
        <v>355</v>
      </c>
    </row>
    <row r="90" customFormat="false" ht="13.8" hidden="false" customHeight="false" outlineLevel="0" collapsed="false">
      <c r="A90" s="87"/>
      <c r="B90" s="88"/>
      <c r="C90" s="63" t="s">
        <v>139</v>
      </c>
      <c r="D90" s="64" t="s">
        <v>262</v>
      </c>
      <c r="E90" s="65" t="s">
        <v>350</v>
      </c>
    </row>
    <row r="91" customFormat="false" ht="13.8" hidden="false" customHeight="false" outlineLevel="0" collapsed="false">
      <c r="A91" s="87"/>
      <c r="B91" s="88"/>
      <c r="C91" s="63" t="s">
        <v>139</v>
      </c>
      <c r="D91" s="64" t="s">
        <v>302</v>
      </c>
      <c r="E91" s="65" t="s">
        <v>357</v>
      </c>
    </row>
    <row r="92" customFormat="false" ht="13.8" hidden="false" customHeight="false" outlineLevel="0" collapsed="false">
      <c r="A92" s="87"/>
      <c r="B92" s="88"/>
      <c r="C92" s="63" t="s">
        <v>139</v>
      </c>
      <c r="D92" s="64" t="s">
        <v>358</v>
      </c>
      <c r="E92" s="65" t="s">
        <v>359</v>
      </c>
    </row>
    <row r="93" customFormat="false" ht="13.8" hidden="false" customHeight="false" outlineLevel="0" collapsed="false">
      <c r="A93" s="87"/>
      <c r="B93" s="88"/>
      <c r="C93" s="63" t="s">
        <v>139</v>
      </c>
      <c r="D93" s="64" t="s">
        <v>340</v>
      </c>
      <c r="E93" s="65" t="s">
        <v>360</v>
      </c>
    </row>
    <row r="94" customFormat="false" ht="13.8" hidden="false" customHeight="false" outlineLevel="0" collapsed="false">
      <c r="A94" s="87"/>
      <c r="B94" s="88"/>
      <c r="C94" s="63" t="s">
        <v>139</v>
      </c>
      <c r="D94" s="64" t="s">
        <v>361</v>
      </c>
      <c r="E94" s="65" t="s">
        <v>355</v>
      </c>
    </row>
    <row r="95" customFormat="false" ht="13.8" hidden="false" customHeight="false" outlineLevel="0" collapsed="false">
      <c r="A95" s="87"/>
      <c r="B95" s="88"/>
      <c r="C95" s="63" t="s">
        <v>139</v>
      </c>
      <c r="D95" s="64" t="s">
        <v>270</v>
      </c>
      <c r="E95" s="65" t="s">
        <v>362</v>
      </c>
    </row>
    <row r="96" customFormat="false" ht="13.8" hidden="false" customHeight="false" outlineLevel="0" collapsed="false">
      <c r="A96" s="87"/>
      <c r="B96" s="88"/>
      <c r="C96" s="63" t="s">
        <v>273</v>
      </c>
      <c r="D96" s="64" t="s">
        <v>363</v>
      </c>
      <c r="E96" s="65" t="s">
        <v>364</v>
      </c>
    </row>
    <row r="97" customFormat="false" ht="41.4" hidden="false" customHeight="false" outlineLevel="0" collapsed="false">
      <c r="A97" s="87"/>
      <c r="B97" s="88"/>
      <c r="C97" s="63" t="s">
        <v>156</v>
      </c>
      <c r="D97" s="64" t="s">
        <v>284</v>
      </c>
      <c r="E97" s="65" t="s">
        <v>365</v>
      </c>
    </row>
    <row r="98" customFormat="false" ht="27.6" hidden="false" customHeight="false" outlineLevel="0" collapsed="false">
      <c r="A98" s="87"/>
      <c r="B98" s="88"/>
      <c r="C98" s="63" t="s">
        <v>156</v>
      </c>
      <c r="D98" s="64" t="s">
        <v>291</v>
      </c>
      <c r="E98" s="65" t="s">
        <v>366</v>
      </c>
    </row>
    <row r="99" customFormat="false" ht="27.6" hidden="false" customHeight="false" outlineLevel="0" collapsed="false">
      <c r="A99" s="87" t="s">
        <v>254</v>
      </c>
      <c r="B99" s="88" t="s">
        <v>367</v>
      </c>
      <c r="C99" s="63" t="s">
        <v>224</v>
      </c>
      <c r="D99" s="64" t="s">
        <v>237</v>
      </c>
      <c r="E99" s="65" t="s">
        <v>368</v>
      </c>
    </row>
    <row r="100" customFormat="false" ht="13.8" hidden="false" customHeight="false" outlineLevel="0" collapsed="false">
      <c r="A100" s="87"/>
      <c r="B100" s="88"/>
      <c r="C100" s="63" t="s">
        <v>224</v>
      </c>
      <c r="D100" s="64" t="s">
        <v>322</v>
      </c>
      <c r="E100" s="65" t="s">
        <v>369</v>
      </c>
    </row>
    <row r="101" customFormat="false" ht="13.8" hidden="false" customHeight="false" outlineLevel="0" collapsed="false">
      <c r="A101" s="87"/>
      <c r="B101" s="88"/>
      <c r="C101" s="63" t="s">
        <v>132</v>
      </c>
      <c r="D101" s="64" t="s">
        <v>239</v>
      </c>
      <c r="E101" s="65" t="s">
        <v>370</v>
      </c>
    </row>
    <row r="102" customFormat="false" ht="41.4" hidden="false" customHeight="false" outlineLevel="0" collapsed="false">
      <c r="A102" s="87"/>
      <c r="B102" s="88"/>
      <c r="C102" s="63" t="s">
        <v>132</v>
      </c>
      <c r="D102" s="64" t="s">
        <v>242</v>
      </c>
      <c r="E102" s="65" t="s">
        <v>371</v>
      </c>
    </row>
    <row r="103" customFormat="false" ht="13.8" hidden="false" customHeight="false" outlineLevel="0" collapsed="false">
      <c r="A103" s="87"/>
      <c r="B103" s="88"/>
      <c r="C103" s="63" t="s">
        <v>132</v>
      </c>
      <c r="D103" s="64" t="s">
        <v>326</v>
      </c>
      <c r="E103" s="65" t="s">
        <v>372</v>
      </c>
    </row>
    <row r="104" customFormat="false" ht="13.8" hidden="false" customHeight="false" outlineLevel="0" collapsed="false">
      <c r="A104" s="87"/>
      <c r="B104" s="88"/>
      <c r="C104" s="63" t="s">
        <v>245</v>
      </c>
      <c r="D104" s="64" t="s">
        <v>246</v>
      </c>
      <c r="E104" s="65" t="s">
        <v>373</v>
      </c>
    </row>
    <row r="105" customFormat="false" ht="27.6" hidden="false" customHeight="false" outlineLevel="0" collapsed="false">
      <c r="A105" s="87"/>
      <c r="B105" s="88"/>
      <c r="C105" s="63" t="s">
        <v>245</v>
      </c>
      <c r="D105" s="64" t="s">
        <v>332</v>
      </c>
      <c r="E105" s="65" t="s">
        <v>374</v>
      </c>
    </row>
    <row r="106" customFormat="false" ht="27.6" hidden="false" customHeight="false" outlineLevel="0" collapsed="false">
      <c r="A106" s="87"/>
      <c r="B106" s="88"/>
      <c r="C106" s="63" t="s">
        <v>156</v>
      </c>
      <c r="D106" s="64" t="s">
        <v>284</v>
      </c>
      <c r="E106" s="65" t="s">
        <v>375</v>
      </c>
    </row>
    <row r="107" customFormat="false" ht="13.8" hidden="false" customHeight="false" outlineLevel="0" collapsed="false">
      <c r="A107" s="87"/>
      <c r="B107" s="88"/>
      <c r="C107" s="63" t="s">
        <v>156</v>
      </c>
      <c r="D107" s="64" t="s">
        <v>291</v>
      </c>
      <c r="E107" s="65" t="s">
        <v>376</v>
      </c>
    </row>
    <row r="108" customFormat="false" ht="27.6" hidden="false" customHeight="false" outlineLevel="0" collapsed="false">
      <c r="A108" s="87"/>
      <c r="B108" s="88"/>
      <c r="C108" s="63" t="s">
        <v>156</v>
      </c>
      <c r="D108" s="64" t="s">
        <v>342</v>
      </c>
      <c r="E108" s="65" t="s">
        <v>377</v>
      </c>
    </row>
    <row r="109" customFormat="false" ht="13.8" hidden="false" customHeight="false" outlineLevel="0" collapsed="false">
      <c r="A109" s="87" t="s">
        <v>48</v>
      </c>
      <c r="B109" s="88"/>
      <c r="C109" s="63" t="s">
        <v>224</v>
      </c>
      <c r="D109" s="64" t="s">
        <v>237</v>
      </c>
      <c r="E109" s="65" t="s">
        <v>378</v>
      </c>
    </row>
    <row r="110" customFormat="false" ht="13.8" hidden="false" customHeight="false" outlineLevel="0" collapsed="false">
      <c r="A110" s="87"/>
      <c r="B110" s="88"/>
      <c r="C110" s="63" t="s">
        <v>132</v>
      </c>
      <c r="D110" s="64" t="s">
        <v>242</v>
      </c>
      <c r="E110" s="65" t="s">
        <v>379</v>
      </c>
    </row>
    <row r="111" customFormat="false" ht="13.8" hidden="false" customHeight="false" outlineLevel="0" collapsed="false">
      <c r="A111" s="87"/>
      <c r="B111" s="88"/>
      <c r="C111" s="63" t="s">
        <v>245</v>
      </c>
      <c r="D111" s="64" t="s">
        <v>332</v>
      </c>
      <c r="E111" s="65" t="s">
        <v>378</v>
      </c>
    </row>
    <row r="112" customFormat="false" ht="13.8" hidden="false" customHeight="false" outlineLevel="0" collapsed="false">
      <c r="A112" s="87"/>
      <c r="B112" s="88"/>
      <c r="C112" s="63" t="s">
        <v>156</v>
      </c>
      <c r="D112" s="64" t="s">
        <v>342</v>
      </c>
      <c r="E112" s="65" t="s">
        <v>378</v>
      </c>
    </row>
    <row r="113" customFormat="false" ht="27.6" hidden="false" customHeight="false" outlineLevel="0" collapsed="false">
      <c r="A113" s="87" t="s">
        <v>258</v>
      </c>
      <c r="B113" s="88"/>
      <c r="C113" s="63" t="s">
        <v>224</v>
      </c>
      <c r="D113" s="64" t="s">
        <v>237</v>
      </c>
      <c r="E113" s="65" t="s">
        <v>380</v>
      </c>
    </row>
    <row r="114" customFormat="false" ht="27.6" hidden="false" customHeight="false" outlineLevel="0" collapsed="false">
      <c r="A114" s="87"/>
      <c r="B114" s="88"/>
      <c r="C114" s="63" t="s">
        <v>132</v>
      </c>
      <c r="D114" s="64" t="s">
        <v>242</v>
      </c>
      <c r="E114" s="65" t="s">
        <v>381</v>
      </c>
    </row>
    <row r="115" customFormat="false" ht="13.8" hidden="false" customHeight="false" outlineLevel="0" collapsed="false">
      <c r="A115" s="87"/>
      <c r="B115" s="88"/>
      <c r="C115" s="63" t="s">
        <v>132</v>
      </c>
      <c r="D115" s="64" t="s">
        <v>326</v>
      </c>
      <c r="E115" s="65" t="s">
        <v>382</v>
      </c>
    </row>
    <row r="116" customFormat="false" ht="27.6" hidden="false" customHeight="false" outlineLevel="0" collapsed="false">
      <c r="A116" s="87"/>
      <c r="B116" s="88"/>
      <c r="C116" s="63" t="s">
        <v>245</v>
      </c>
      <c r="D116" s="64" t="s">
        <v>332</v>
      </c>
      <c r="E116" s="65" t="s">
        <v>380</v>
      </c>
    </row>
    <row r="117" customFormat="false" ht="13.8" hidden="false" customHeight="false" outlineLevel="0" collapsed="false">
      <c r="A117" s="87"/>
      <c r="B117" s="88"/>
      <c r="C117" s="63" t="s">
        <v>273</v>
      </c>
      <c r="D117" s="64" t="s">
        <v>276</v>
      </c>
      <c r="E117" s="65" t="s">
        <v>382</v>
      </c>
    </row>
    <row r="118" customFormat="false" ht="27.6" hidden="false" customHeight="true" outlineLevel="0" collapsed="false">
      <c r="A118" s="87" t="s">
        <v>6</v>
      </c>
      <c r="B118" s="89" t="s">
        <v>293</v>
      </c>
      <c r="C118" s="63" t="s">
        <v>132</v>
      </c>
      <c r="D118" s="64" t="s">
        <v>383</v>
      </c>
      <c r="E118" s="65" t="s">
        <v>384</v>
      </c>
    </row>
    <row r="119" customFormat="false" ht="27.6" hidden="false" customHeight="false" outlineLevel="0" collapsed="false">
      <c r="A119" s="87"/>
      <c r="B119" s="89"/>
      <c r="C119" s="63" t="s">
        <v>132</v>
      </c>
      <c r="D119" s="64" t="s">
        <v>385</v>
      </c>
      <c r="E119" s="65" t="s">
        <v>386</v>
      </c>
    </row>
    <row r="120" customFormat="false" ht="13.8" hidden="false" customHeight="false" outlineLevel="0" collapsed="false">
      <c r="A120" s="87"/>
      <c r="B120" s="89"/>
      <c r="C120" s="63" t="s">
        <v>245</v>
      </c>
      <c r="D120" s="64" t="s">
        <v>246</v>
      </c>
      <c r="E120" s="65" t="s">
        <v>386</v>
      </c>
    </row>
    <row r="121" customFormat="false" ht="13.8" hidden="false" customHeight="false" outlineLevel="0" collapsed="false">
      <c r="A121" s="87"/>
      <c r="B121" s="89"/>
      <c r="C121" s="63" t="s">
        <v>245</v>
      </c>
      <c r="D121" s="64" t="s">
        <v>387</v>
      </c>
      <c r="E121" s="65" t="s">
        <v>388</v>
      </c>
    </row>
    <row r="122" customFormat="false" ht="13.8" hidden="false" customHeight="false" outlineLevel="0" collapsed="false">
      <c r="A122" s="87"/>
      <c r="B122" s="89"/>
      <c r="C122" s="63" t="s">
        <v>139</v>
      </c>
      <c r="D122" s="64" t="s">
        <v>389</v>
      </c>
      <c r="E122" s="65" t="s">
        <v>390</v>
      </c>
    </row>
    <row r="123" customFormat="false" ht="27.6" hidden="false" customHeight="false" outlineLevel="0" collapsed="false">
      <c r="A123" s="87"/>
      <c r="B123" s="89"/>
      <c r="C123" s="63" t="s">
        <v>139</v>
      </c>
      <c r="D123" s="64" t="s">
        <v>391</v>
      </c>
      <c r="E123" s="65" t="s">
        <v>392</v>
      </c>
    </row>
    <row r="124" customFormat="false" ht="13.8" hidden="false" customHeight="false" outlineLevel="0" collapsed="false">
      <c r="A124" s="87"/>
      <c r="B124" s="89"/>
      <c r="C124" s="63" t="s">
        <v>139</v>
      </c>
      <c r="D124" s="64" t="s">
        <v>302</v>
      </c>
      <c r="E124" s="65" t="s">
        <v>384</v>
      </c>
    </row>
    <row r="125" customFormat="false" ht="13.8" hidden="false" customHeight="false" outlineLevel="0" collapsed="false">
      <c r="A125" s="87"/>
      <c r="B125" s="89"/>
      <c r="C125" s="63" t="s">
        <v>139</v>
      </c>
      <c r="D125" s="64" t="s">
        <v>340</v>
      </c>
      <c r="E125" s="65" t="s">
        <v>386</v>
      </c>
    </row>
    <row r="126" customFormat="false" ht="13.8" hidden="false" customHeight="false" outlineLevel="0" collapsed="false">
      <c r="A126" s="87"/>
      <c r="B126" s="89"/>
      <c r="C126" s="63" t="s">
        <v>393</v>
      </c>
      <c r="D126" s="64" t="s">
        <v>394</v>
      </c>
      <c r="E126" s="65" t="s">
        <v>386</v>
      </c>
    </row>
    <row r="127" customFormat="false" ht="13.8" hidden="false" customHeight="false" outlineLevel="0" collapsed="false">
      <c r="A127" s="87"/>
      <c r="B127" s="89"/>
      <c r="C127" s="63" t="s">
        <v>273</v>
      </c>
      <c r="D127" s="64" t="s">
        <v>395</v>
      </c>
      <c r="E127" s="90" t="s">
        <v>396</v>
      </c>
    </row>
    <row r="128" customFormat="false" ht="27.6" hidden="false" customHeight="false" outlineLevel="0" collapsed="false">
      <c r="A128" s="87"/>
      <c r="B128" s="89"/>
      <c r="C128" s="63" t="s">
        <v>156</v>
      </c>
      <c r="D128" s="64" t="s">
        <v>397</v>
      </c>
      <c r="E128" s="65" t="s">
        <v>398</v>
      </c>
    </row>
    <row r="129" customFormat="false" ht="27.6" hidden="false" customHeight="false" outlineLevel="0" collapsed="false">
      <c r="A129" s="87"/>
      <c r="B129" s="89"/>
      <c r="C129" s="63" t="s">
        <v>156</v>
      </c>
      <c r="D129" s="64" t="s">
        <v>399</v>
      </c>
      <c r="E129" s="65" t="s">
        <v>400</v>
      </c>
    </row>
    <row r="130" customFormat="false" ht="27.6" hidden="false" customHeight="false" outlineLevel="0" collapsed="false">
      <c r="A130" s="87"/>
      <c r="B130" s="89"/>
      <c r="C130" s="63" t="s">
        <v>156</v>
      </c>
      <c r="D130" s="64" t="s">
        <v>401</v>
      </c>
      <c r="E130" s="65" t="s">
        <v>402</v>
      </c>
    </row>
    <row r="131" customFormat="false" ht="27.6" hidden="false" customHeight="false" outlineLevel="0" collapsed="false">
      <c r="A131" s="87"/>
      <c r="B131" s="89"/>
      <c r="C131" s="63" t="s">
        <v>156</v>
      </c>
      <c r="D131" s="64" t="s">
        <v>403</v>
      </c>
      <c r="E131" s="65" t="s">
        <v>404</v>
      </c>
    </row>
    <row r="132" customFormat="false" ht="27.6" hidden="false" customHeight="true" outlineLevel="0" collapsed="false">
      <c r="A132" s="87" t="s">
        <v>265</v>
      </c>
      <c r="B132" s="89" t="s">
        <v>295</v>
      </c>
      <c r="C132" s="63" t="s">
        <v>132</v>
      </c>
      <c r="D132" s="64" t="s">
        <v>405</v>
      </c>
      <c r="E132" s="65" t="s">
        <v>386</v>
      </c>
    </row>
    <row r="133" customFormat="false" ht="27.6" hidden="false" customHeight="false" outlineLevel="0" collapsed="false">
      <c r="A133" s="87"/>
      <c r="B133" s="89"/>
      <c r="C133" s="63" t="s">
        <v>132</v>
      </c>
      <c r="D133" s="64" t="s">
        <v>406</v>
      </c>
      <c r="E133" s="65" t="s">
        <v>386</v>
      </c>
    </row>
    <row r="134" customFormat="false" ht="13.8" hidden="false" customHeight="false" outlineLevel="0" collapsed="false">
      <c r="A134" s="87"/>
      <c r="B134" s="89"/>
      <c r="C134" s="63" t="s">
        <v>245</v>
      </c>
      <c r="D134" s="64" t="s">
        <v>387</v>
      </c>
      <c r="E134" s="65" t="s">
        <v>386</v>
      </c>
    </row>
    <row r="135" customFormat="false" ht="13.8" hidden="false" customHeight="false" outlineLevel="0" collapsed="false">
      <c r="A135" s="87"/>
      <c r="B135" s="89"/>
      <c r="C135" s="63" t="s">
        <v>245</v>
      </c>
      <c r="D135" s="64" t="s">
        <v>407</v>
      </c>
      <c r="E135" s="65" t="s">
        <v>408</v>
      </c>
    </row>
    <row r="136" customFormat="false" ht="13.8" hidden="false" customHeight="false" outlineLevel="0" collapsed="false">
      <c r="A136" s="87"/>
      <c r="B136" s="89"/>
      <c r="C136" s="63" t="s">
        <v>139</v>
      </c>
      <c r="D136" s="64" t="s">
        <v>389</v>
      </c>
      <c r="E136" s="65" t="s">
        <v>409</v>
      </c>
    </row>
    <row r="137" customFormat="false" ht="13.8" hidden="false" customHeight="false" outlineLevel="0" collapsed="false">
      <c r="A137" s="87"/>
      <c r="B137" s="89"/>
      <c r="C137" s="63" t="s">
        <v>139</v>
      </c>
      <c r="D137" s="64" t="s">
        <v>410</v>
      </c>
      <c r="E137" s="65" t="s">
        <v>408</v>
      </c>
    </row>
    <row r="138" customFormat="false" ht="13.8" hidden="false" customHeight="false" outlineLevel="0" collapsed="false">
      <c r="A138" s="87"/>
      <c r="B138" s="89"/>
      <c r="C138" s="63" t="s">
        <v>139</v>
      </c>
      <c r="D138" s="64" t="s">
        <v>340</v>
      </c>
      <c r="E138" s="65" t="s">
        <v>409</v>
      </c>
    </row>
    <row r="139" customFormat="false" ht="27.6" hidden="false" customHeight="false" outlineLevel="0" collapsed="false">
      <c r="A139" s="87"/>
      <c r="B139" s="89"/>
      <c r="C139" s="63" t="s">
        <v>139</v>
      </c>
      <c r="D139" s="64" t="s">
        <v>411</v>
      </c>
      <c r="E139" s="65" t="s">
        <v>412</v>
      </c>
    </row>
    <row r="140" customFormat="false" ht="13.8" hidden="false" customHeight="false" outlineLevel="0" collapsed="false">
      <c r="A140" s="87"/>
      <c r="B140" s="89"/>
      <c r="C140" s="63" t="s">
        <v>393</v>
      </c>
      <c r="D140" s="64" t="s">
        <v>413</v>
      </c>
      <c r="E140" s="65" t="s">
        <v>386</v>
      </c>
    </row>
    <row r="141" customFormat="false" ht="13.8" hidden="false" customHeight="false" outlineLevel="0" collapsed="false">
      <c r="A141" s="87"/>
      <c r="B141" s="89"/>
      <c r="C141" s="63" t="s">
        <v>393</v>
      </c>
      <c r="D141" s="64" t="s">
        <v>414</v>
      </c>
      <c r="E141" s="65" t="s">
        <v>408</v>
      </c>
    </row>
    <row r="142" customFormat="false" ht="13.8" hidden="false" customHeight="false" outlineLevel="0" collapsed="false">
      <c r="A142" s="87"/>
      <c r="B142" s="89"/>
      <c r="C142" s="63" t="s">
        <v>393</v>
      </c>
      <c r="D142" s="64" t="s">
        <v>415</v>
      </c>
      <c r="E142" s="65" t="s">
        <v>408</v>
      </c>
    </row>
    <row r="143" customFormat="false" ht="13.8" hidden="false" customHeight="false" outlineLevel="0" collapsed="false">
      <c r="A143" s="87"/>
      <c r="B143" s="89"/>
      <c r="C143" s="63" t="s">
        <v>273</v>
      </c>
      <c r="D143" s="64" t="s">
        <v>276</v>
      </c>
      <c r="E143" s="65" t="s">
        <v>416</v>
      </c>
    </row>
    <row r="144" customFormat="false" ht="13.8" hidden="false" customHeight="false" outlineLevel="0" collapsed="false">
      <c r="A144" s="87"/>
      <c r="B144" s="89"/>
      <c r="C144" s="63" t="s">
        <v>152</v>
      </c>
      <c r="D144" s="64" t="s">
        <v>417</v>
      </c>
      <c r="E144" s="65" t="s">
        <v>416</v>
      </c>
    </row>
    <row r="145" customFormat="false" ht="13.8" hidden="false" customHeight="false" outlineLevel="0" collapsed="false">
      <c r="A145" s="87"/>
      <c r="B145" s="89"/>
      <c r="C145" s="63" t="s">
        <v>152</v>
      </c>
      <c r="D145" s="64" t="s">
        <v>418</v>
      </c>
      <c r="E145" s="65" t="s">
        <v>416</v>
      </c>
    </row>
    <row r="146" customFormat="false" ht="13.8" hidden="false" customHeight="false" outlineLevel="0" collapsed="false">
      <c r="A146" s="87"/>
      <c r="B146" s="89"/>
      <c r="C146" s="63" t="s">
        <v>156</v>
      </c>
      <c r="D146" s="64" t="s">
        <v>397</v>
      </c>
      <c r="E146" s="65" t="s">
        <v>416</v>
      </c>
    </row>
    <row r="147" customFormat="false" ht="13.8" hidden="false" customHeight="false" outlineLevel="0" collapsed="false">
      <c r="A147" s="87"/>
      <c r="B147" s="89"/>
      <c r="C147" s="63" t="s">
        <v>156</v>
      </c>
      <c r="D147" s="64" t="s">
        <v>419</v>
      </c>
      <c r="E147" s="65" t="s">
        <v>416</v>
      </c>
    </row>
    <row r="148" customFormat="false" ht="13.8" hidden="false" customHeight="false" outlineLevel="0" collapsed="false">
      <c r="A148" s="87" t="s">
        <v>267</v>
      </c>
      <c r="B148" s="91" t="s">
        <v>420</v>
      </c>
      <c r="C148" s="63" t="s">
        <v>224</v>
      </c>
      <c r="D148" s="64" t="s">
        <v>421</v>
      </c>
      <c r="E148" s="65" t="s">
        <v>422</v>
      </c>
    </row>
    <row r="149" customFormat="false" ht="27.6" hidden="false" customHeight="false" outlineLevel="0" collapsed="false">
      <c r="A149" s="87"/>
      <c r="B149" s="91"/>
      <c r="C149" s="63" t="s">
        <v>132</v>
      </c>
      <c r="D149" s="64" t="s">
        <v>423</v>
      </c>
      <c r="E149" s="65" t="s">
        <v>424</v>
      </c>
    </row>
    <row r="150" customFormat="false" ht="27.6" hidden="false" customHeight="false" outlineLevel="0" collapsed="false">
      <c r="A150" s="87"/>
      <c r="B150" s="91"/>
      <c r="C150" s="63" t="s">
        <v>132</v>
      </c>
      <c r="D150" s="64" t="s">
        <v>425</v>
      </c>
      <c r="E150" s="65" t="s">
        <v>426</v>
      </c>
    </row>
    <row r="151" customFormat="false" ht="13.8" hidden="false" customHeight="false" outlineLevel="0" collapsed="false">
      <c r="A151" s="87"/>
      <c r="B151" s="91"/>
      <c r="C151" s="63" t="s">
        <v>132</v>
      </c>
      <c r="D151" s="64" t="s">
        <v>427</v>
      </c>
      <c r="E151" s="65" t="s">
        <v>428</v>
      </c>
    </row>
    <row r="152" customFormat="false" ht="13.8" hidden="false" customHeight="false" outlineLevel="0" collapsed="false">
      <c r="A152" s="87"/>
      <c r="B152" s="91"/>
      <c r="C152" s="63" t="s">
        <v>245</v>
      </c>
      <c r="D152" s="64" t="s">
        <v>246</v>
      </c>
      <c r="E152" s="65" t="s">
        <v>429</v>
      </c>
    </row>
    <row r="153" customFormat="false" ht="13.8" hidden="false" customHeight="false" outlineLevel="0" collapsed="false">
      <c r="A153" s="87"/>
      <c r="B153" s="91"/>
      <c r="C153" s="63" t="s">
        <v>245</v>
      </c>
      <c r="D153" s="64" t="s">
        <v>407</v>
      </c>
      <c r="E153" s="65" t="s">
        <v>430</v>
      </c>
    </row>
    <row r="154" customFormat="false" ht="27.6" hidden="false" customHeight="false" outlineLevel="0" collapsed="false">
      <c r="A154" s="87"/>
      <c r="B154" s="91"/>
      <c r="C154" s="63" t="s">
        <v>245</v>
      </c>
      <c r="D154" s="64" t="s">
        <v>330</v>
      </c>
      <c r="E154" s="65" t="s">
        <v>431</v>
      </c>
    </row>
    <row r="155" customFormat="false" ht="27.6" hidden="false" customHeight="false" outlineLevel="0" collapsed="false">
      <c r="A155" s="87"/>
      <c r="B155" s="91"/>
      <c r="C155" s="63" t="s">
        <v>245</v>
      </c>
      <c r="D155" s="64" t="s">
        <v>387</v>
      </c>
      <c r="E155" s="65" t="s">
        <v>432</v>
      </c>
    </row>
    <row r="156" customFormat="false" ht="13.8" hidden="false" customHeight="false" outlineLevel="0" collapsed="false">
      <c r="A156" s="87"/>
      <c r="B156" s="91"/>
      <c r="C156" s="63" t="s">
        <v>139</v>
      </c>
      <c r="D156" s="64" t="s">
        <v>433</v>
      </c>
      <c r="E156" s="65" t="s">
        <v>434</v>
      </c>
    </row>
    <row r="157" customFormat="false" ht="13.8" hidden="false" customHeight="false" outlineLevel="0" collapsed="false">
      <c r="A157" s="87"/>
      <c r="B157" s="91"/>
      <c r="C157" s="63" t="s">
        <v>139</v>
      </c>
      <c r="D157" s="64" t="s">
        <v>389</v>
      </c>
      <c r="E157" s="65" t="s">
        <v>435</v>
      </c>
    </row>
    <row r="158" customFormat="false" ht="13.8" hidden="false" customHeight="false" outlineLevel="0" collapsed="false">
      <c r="A158" s="87"/>
      <c r="B158" s="91"/>
      <c r="C158" s="63" t="s">
        <v>139</v>
      </c>
      <c r="D158" s="64" t="s">
        <v>410</v>
      </c>
      <c r="E158" s="65" t="s">
        <v>422</v>
      </c>
    </row>
    <row r="159" customFormat="false" ht="13.8" hidden="false" customHeight="false" outlineLevel="0" collapsed="false">
      <c r="A159" s="87"/>
      <c r="B159" s="91"/>
      <c r="C159" s="63" t="s">
        <v>139</v>
      </c>
      <c r="D159" s="64" t="s">
        <v>436</v>
      </c>
      <c r="E159" s="65" t="s">
        <v>437</v>
      </c>
    </row>
    <row r="160" customFormat="false" ht="13.8" hidden="false" customHeight="false" outlineLevel="0" collapsed="false">
      <c r="A160" s="87"/>
      <c r="B160" s="91"/>
      <c r="C160" s="63" t="s">
        <v>139</v>
      </c>
      <c r="D160" s="64" t="s">
        <v>438</v>
      </c>
      <c r="E160" s="65" t="s">
        <v>439</v>
      </c>
    </row>
    <row r="161" customFormat="false" ht="13.8" hidden="false" customHeight="false" outlineLevel="0" collapsed="false">
      <c r="A161" s="87"/>
      <c r="B161" s="91"/>
      <c r="C161" s="63" t="s">
        <v>139</v>
      </c>
      <c r="D161" s="64" t="s">
        <v>266</v>
      </c>
      <c r="E161" s="65" t="s">
        <v>440</v>
      </c>
    </row>
    <row r="162" customFormat="false" ht="13.8" hidden="false" customHeight="false" outlineLevel="0" collapsed="false">
      <c r="A162" s="87"/>
      <c r="B162" s="91"/>
      <c r="C162" s="63" t="s">
        <v>139</v>
      </c>
      <c r="D162" s="64" t="s">
        <v>441</v>
      </c>
      <c r="E162" s="65" t="s">
        <v>440</v>
      </c>
    </row>
    <row r="163" customFormat="false" ht="13.8" hidden="false" customHeight="false" outlineLevel="0" collapsed="false">
      <c r="A163" s="87"/>
      <c r="B163" s="91"/>
      <c r="C163" s="63" t="s">
        <v>139</v>
      </c>
      <c r="D163" s="64" t="s">
        <v>442</v>
      </c>
      <c r="E163" s="65" t="s">
        <v>440</v>
      </c>
    </row>
    <row r="164" customFormat="false" ht="13.8" hidden="false" customHeight="false" outlineLevel="0" collapsed="false">
      <c r="A164" s="87"/>
      <c r="B164" s="91"/>
      <c r="C164" s="63" t="s">
        <v>139</v>
      </c>
      <c r="D164" s="64" t="s">
        <v>340</v>
      </c>
      <c r="E164" s="65" t="s">
        <v>443</v>
      </c>
    </row>
    <row r="165" customFormat="false" ht="27.6" hidden="false" customHeight="false" outlineLevel="0" collapsed="false">
      <c r="A165" s="87"/>
      <c r="B165" s="91"/>
      <c r="C165" s="63" t="s">
        <v>139</v>
      </c>
      <c r="D165" s="64" t="s">
        <v>411</v>
      </c>
      <c r="E165" s="65" t="s">
        <v>444</v>
      </c>
    </row>
    <row r="166" customFormat="false" ht="13.8" hidden="false" customHeight="false" outlineLevel="0" collapsed="false">
      <c r="A166" s="87"/>
      <c r="B166" s="91"/>
      <c r="C166" s="63" t="s">
        <v>393</v>
      </c>
      <c r="D166" s="64" t="s">
        <v>414</v>
      </c>
      <c r="E166" s="65" t="s">
        <v>422</v>
      </c>
    </row>
    <row r="167" customFormat="false" ht="13.8" hidden="false" customHeight="false" outlineLevel="0" collapsed="false">
      <c r="A167" s="87"/>
      <c r="B167" s="91"/>
      <c r="C167" s="63" t="s">
        <v>393</v>
      </c>
      <c r="D167" s="64" t="s">
        <v>415</v>
      </c>
      <c r="E167" s="65" t="s">
        <v>445</v>
      </c>
    </row>
    <row r="168" customFormat="false" ht="13.8" hidden="false" customHeight="false" outlineLevel="0" collapsed="false">
      <c r="A168" s="87"/>
      <c r="B168" s="91"/>
      <c r="C168" s="63" t="s">
        <v>393</v>
      </c>
      <c r="D168" s="64" t="s">
        <v>413</v>
      </c>
      <c r="E168" s="65" t="s">
        <v>446</v>
      </c>
    </row>
    <row r="169" customFormat="false" ht="13.8" hidden="false" customHeight="false" outlineLevel="0" collapsed="false">
      <c r="A169" s="87"/>
      <c r="B169" s="91"/>
      <c r="C169" s="63" t="s">
        <v>273</v>
      </c>
      <c r="D169" s="64" t="s">
        <v>447</v>
      </c>
      <c r="E169" s="65" t="s">
        <v>448</v>
      </c>
    </row>
    <row r="170" customFormat="false" ht="13.8" hidden="false" customHeight="false" outlineLevel="0" collapsed="false">
      <c r="A170" s="87"/>
      <c r="B170" s="91"/>
      <c r="C170" s="63" t="s">
        <v>273</v>
      </c>
      <c r="D170" s="64" t="s">
        <v>449</v>
      </c>
      <c r="E170" s="65" t="s">
        <v>448</v>
      </c>
    </row>
    <row r="171" customFormat="false" ht="27.6" hidden="false" customHeight="false" outlineLevel="0" collapsed="false">
      <c r="A171" s="87"/>
      <c r="B171" s="91"/>
      <c r="C171" s="63" t="s">
        <v>273</v>
      </c>
      <c r="D171" s="64" t="s">
        <v>276</v>
      </c>
      <c r="E171" s="65" t="s">
        <v>450</v>
      </c>
    </row>
    <row r="172" customFormat="false" ht="13.8" hidden="false" customHeight="false" outlineLevel="0" collapsed="false">
      <c r="A172" s="87"/>
      <c r="B172" s="91"/>
      <c r="C172" s="63" t="s">
        <v>152</v>
      </c>
      <c r="D172" s="64" t="s">
        <v>278</v>
      </c>
      <c r="E172" s="65" t="s">
        <v>451</v>
      </c>
    </row>
    <row r="173" customFormat="false" ht="13.8" hidden="false" customHeight="false" outlineLevel="0" collapsed="false">
      <c r="A173" s="87"/>
      <c r="B173" s="91"/>
      <c r="C173" s="63" t="s">
        <v>152</v>
      </c>
      <c r="D173" s="64" t="s">
        <v>452</v>
      </c>
      <c r="E173" s="65" t="s">
        <v>453</v>
      </c>
    </row>
    <row r="174" customFormat="false" ht="13.8" hidden="false" customHeight="false" outlineLevel="0" collapsed="false">
      <c r="A174" s="87"/>
      <c r="B174" s="91"/>
      <c r="C174" s="63" t="s">
        <v>152</v>
      </c>
      <c r="D174" s="64" t="s">
        <v>417</v>
      </c>
      <c r="E174" s="65" t="s">
        <v>454</v>
      </c>
    </row>
    <row r="175" customFormat="false" ht="13.8" hidden="false" customHeight="false" outlineLevel="0" collapsed="false">
      <c r="A175" s="87"/>
      <c r="B175" s="91"/>
      <c r="C175" s="63" t="s">
        <v>152</v>
      </c>
      <c r="D175" s="64" t="s">
        <v>455</v>
      </c>
      <c r="E175" s="65" t="s">
        <v>448</v>
      </c>
    </row>
    <row r="176" customFormat="false" ht="13.8" hidden="false" customHeight="false" outlineLevel="0" collapsed="false">
      <c r="A176" s="87"/>
      <c r="B176" s="91"/>
      <c r="C176" s="63" t="s">
        <v>152</v>
      </c>
      <c r="D176" s="64" t="s">
        <v>418</v>
      </c>
      <c r="E176" s="65" t="s">
        <v>451</v>
      </c>
    </row>
    <row r="177" customFormat="false" ht="13.8" hidden="false" customHeight="false" outlineLevel="0" collapsed="false">
      <c r="A177" s="87"/>
      <c r="B177" s="91"/>
      <c r="C177" s="63" t="s">
        <v>152</v>
      </c>
      <c r="D177" s="64" t="s">
        <v>281</v>
      </c>
      <c r="E177" s="65" t="s">
        <v>456</v>
      </c>
    </row>
    <row r="178" customFormat="false" ht="13.8" hidden="false" customHeight="false" outlineLevel="0" collapsed="false">
      <c r="A178" s="87"/>
      <c r="B178" s="91"/>
      <c r="C178" s="63" t="s">
        <v>457</v>
      </c>
      <c r="D178" s="64" t="s">
        <v>458</v>
      </c>
      <c r="E178" s="65" t="s">
        <v>448</v>
      </c>
    </row>
    <row r="179" customFormat="false" ht="13.8" hidden="false" customHeight="false" outlineLevel="0" collapsed="false">
      <c r="A179" s="87"/>
      <c r="B179" s="91"/>
      <c r="C179" s="63" t="s">
        <v>156</v>
      </c>
      <c r="D179" s="64" t="s">
        <v>459</v>
      </c>
      <c r="E179" s="65" t="s">
        <v>460</v>
      </c>
    </row>
    <row r="180" customFormat="false" ht="13.8" hidden="false" customHeight="false" outlineLevel="0" collapsed="false">
      <c r="A180" s="87"/>
      <c r="B180" s="91"/>
      <c r="C180" s="63" t="s">
        <v>156</v>
      </c>
      <c r="D180" s="64" t="s">
        <v>419</v>
      </c>
      <c r="E180" s="65" t="s">
        <v>448</v>
      </c>
    </row>
    <row r="181" customFormat="false" ht="27.6" hidden="false" customHeight="false" outlineLevel="0" collapsed="false">
      <c r="A181" s="87"/>
      <c r="B181" s="91"/>
      <c r="C181" s="63" t="s">
        <v>461</v>
      </c>
      <c r="D181" s="64" t="s">
        <v>462</v>
      </c>
      <c r="E181" s="65" t="s">
        <v>463</v>
      </c>
    </row>
    <row r="182" customFormat="false" ht="13.8" hidden="false" customHeight="false" outlineLevel="0" collapsed="false">
      <c r="A182" s="87"/>
      <c r="B182" s="91"/>
      <c r="C182" s="63" t="s">
        <v>461</v>
      </c>
      <c r="D182" s="64" t="s">
        <v>464</v>
      </c>
      <c r="E182" s="65" t="s">
        <v>465</v>
      </c>
    </row>
    <row r="183" customFormat="false" ht="13.8" hidden="false" customHeight="false" outlineLevel="0" collapsed="false">
      <c r="A183" s="87"/>
      <c r="B183" s="91"/>
      <c r="C183" s="63" t="s">
        <v>461</v>
      </c>
      <c r="D183" s="64" t="s">
        <v>466</v>
      </c>
      <c r="E183" s="65" t="s">
        <v>448</v>
      </c>
    </row>
    <row r="184" customFormat="false" ht="13.8" hidden="false" customHeight="false" outlineLevel="0" collapsed="false">
      <c r="A184" s="87"/>
      <c r="B184" s="91"/>
      <c r="C184" s="63" t="s">
        <v>461</v>
      </c>
      <c r="D184" s="64" t="s">
        <v>467</v>
      </c>
      <c r="E184" s="65" t="s">
        <v>448</v>
      </c>
    </row>
    <row r="185" customFormat="false" ht="13.8" hidden="false" customHeight="false" outlineLevel="0" collapsed="false">
      <c r="A185" s="87"/>
      <c r="B185" s="91"/>
      <c r="C185" s="63" t="s">
        <v>461</v>
      </c>
      <c r="D185" s="64" t="s">
        <v>468</v>
      </c>
      <c r="E185" s="65" t="s">
        <v>448</v>
      </c>
    </row>
    <row r="186" customFormat="false" ht="13.8" hidden="false" customHeight="false" outlineLevel="0" collapsed="false">
      <c r="A186" s="87" t="s">
        <v>269</v>
      </c>
      <c r="B186" s="91"/>
      <c r="C186" s="63" t="s">
        <v>224</v>
      </c>
      <c r="D186" s="64" t="s">
        <v>421</v>
      </c>
      <c r="E186" s="65" t="s">
        <v>445</v>
      </c>
    </row>
    <row r="187" customFormat="false" ht="27.6" hidden="false" customHeight="false" outlineLevel="0" collapsed="false">
      <c r="A187" s="87"/>
      <c r="B187" s="91"/>
      <c r="C187" s="63" t="s">
        <v>224</v>
      </c>
      <c r="D187" s="64" t="s">
        <v>469</v>
      </c>
      <c r="E187" s="65" t="s">
        <v>470</v>
      </c>
    </row>
    <row r="188" customFormat="false" ht="27.6" hidden="false" customHeight="false" outlineLevel="0" collapsed="false">
      <c r="A188" s="87"/>
      <c r="B188" s="91"/>
      <c r="C188" s="63" t="s">
        <v>132</v>
      </c>
      <c r="D188" s="64" t="s">
        <v>423</v>
      </c>
      <c r="E188" s="65" t="s">
        <v>471</v>
      </c>
    </row>
    <row r="189" customFormat="false" ht="13.8" hidden="false" customHeight="false" outlineLevel="0" collapsed="false">
      <c r="A189" s="87"/>
      <c r="B189" s="91"/>
      <c r="C189" s="63" t="s">
        <v>132</v>
      </c>
      <c r="D189" s="64" t="s">
        <v>472</v>
      </c>
      <c r="E189" s="65" t="s">
        <v>473</v>
      </c>
    </row>
    <row r="190" customFormat="false" ht="27.6" hidden="false" customHeight="false" outlineLevel="0" collapsed="false">
      <c r="A190" s="87"/>
      <c r="B190" s="91"/>
      <c r="C190" s="63" t="s">
        <v>132</v>
      </c>
      <c r="D190" s="64" t="s">
        <v>425</v>
      </c>
      <c r="E190" s="65" t="s">
        <v>470</v>
      </c>
    </row>
    <row r="191" customFormat="false" ht="13.8" hidden="false" customHeight="false" outlineLevel="0" collapsed="false">
      <c r="A191" s="87"/>
      <c r="B191" s="91"/>
      <c r="C191" s="63" t="s">
        <v>132</v>
      </c>
      <c r="D191" s="64" t="s">
        <v>427</v>
      </c>
      <c r="E191" s="65" t="s">
        <v>474</v>
      </c>
    </row>
    <row r="192" customFormat="false" ht="13.8" hidden="false" customHeight="false" outlineLevel="0" collapsed="false">
      <c r="A192" s="87"/>
      <c r="B192" s="91"/>
      <c r="C192" s="63" t="s">
        <v>132</v>
      </c>
      <c r="D192" s="64" t="s">
        <v>475</v>
      </c>
      <c r="E192" s="65" t="s">
        <v>465</v>
      </c>
    </row>
    <row r="193" customFormat="false" ht="13.8" hidden="false" customHeight="false" outlineLevel="0" collapsed="false">
      <c r="A193" s="87"/>
      <c r="B193" s="91"/>
      <c r="C193" s="63" t="s">
        <v>245</v>
      </c>
      <c r="D193" s="64" t="s">
        <v>246</v>
      </c>
      <c r="E193" s="65" t="s">
        <v>476</v>
      </c>
    </row>
    <row r="194" customFormat="false" ht="13.8" hidden="false" customHeight="false" outlineLevel="0" collapsed="false">
      <c r="A194" s="87"/>
      <c r="B194" s="91"/>
      <c r="C194" s="63" t="s">
        <v>245</v>
      </c>
      <c r="D194" s="64" t="s">
        <v>407</v>
      </c>
      <c r="E194" s="65" t="s">
        <v>477</v>
      </c>
    </row>
    <row r="195" customFormat="false" ht="13.8" hidden="false" customHeight="false" outlineLevel="0" collapsed="false">
      <c r="A195" s="87"/>
      <c r="B195" s="91"/>
      <c r="C195" s="63" t="s">
        <v>245</v>
      </c>
      <c r="D195" s="64" t="s">
        <v>330</v>
      </c>
      <c r="E195" s="65" t="s">
        <v>478</v>
      </c>
    </row>
    <row r="196" customFormat="false" ht="27.6" hidden="false" customHeight="false" outlineLevel="0" collapsed="false">
      <c r="A196" s="87"/>
      <c r="B196" s="91"/>
      <c r="C196" s="63" t="s">
        <v>245</v>
      </c>
      <c r="D196" s="64" t="s">
        <v>387</v>
      </c>
      <c r="E196" s="65" t="s">
        <v>479</v>
      </c>
    </row>
    <row r="197" customFormat="false" ht="13.8" hidden="false" customHeight="false" outlineLevel="0" collapsed="false">
      <c r="A197" s="87"/>
      <c r="B197" s="91"/>
      <c r="C197" s="63" t="s">
        <v>139</v>
      </c>
      <c r="D197" s="64" t="s">
        <v>480</v>
      </c>
      <c r="E197" s="65" t="s">
        <v>451</v>
      </c>
    </row>
    <row r="198" customFormat="false" ht="13.8" hidden="false" customHeight="false" outlineLevel="0" collapsed="false">
      <c r="A198" s="87"/>
      <c r="B198" s="91"/>
      <c r="C198" s="63" t="s">
        <v>139</v>
      </c>
      <c r="D198" s="64" t="s">
        <v>481</v>
      </c>
      <c r="E198" s="65" t="s">
        <v>482</v>
      </c>
    </row>
    <row r="199" customFormat="false" ht="13.8" hidden="false" customHeight="false" outlineLevel="0" collapsed="false">
      <c r="A199" s="87"/>
      <c r="B199" s="91"/>
      <c r="C199" s="63" t="s">
        <v>139</v>
      </c>
      <c r="D199" s="64" t="s">
        <v>266</v>
      </c>
      <c r="E199" s="65" t="s">
        <v>451</v>
      </c>
    </row>
    <row r="200" customFormat="false" ht="13.8" hidden="false" customHeight="false" outlineLevel="0" collapsed="false">
      <c r="A200" s="87"/>
      <c r="B200" s="91"/>
      <c r="C200" s="63" t="s">
        <v>139</v>
      </c>
      <c r="D200" s="64" t="s">
        <v>441</v>
      </c>
      <c r="E200" s="65" t="s">
        <v>448</v>
      </c>
    </row>
    <row r="201" customFormat="false" ht="13.8" hidden="false" customHeight="false" outlineLevel="0" collapsed="false">
      <c r="A201" s="87"/>
      <c r="B201" s="91"/>
      <c r="C201" s="63" t="s">
        <v>139</v>
      </c>
      <c r="D201" s="64" t="s">
        <v>340</v>
      </c>
      <c r="E201" s="65" t="s">
        <v>483</v>
      </c>
    </row>
    <row r="202" customFormat="false" ht="27.6" hidden="false" customHeight="false" outlineLevel="0" collapsed="false">
      <c r="A202" s="87"/>
      <c r="B202" s="91"/>
      <c r="C202" s="63" t="s">
        <v>139</v>
      </c>
      <c r="D202" s="64" t="s">
        <v>410</v>
      </c>
      <c r="E202" s="65" t="s">
        <v>484</v>
      </c>
    </row>
    <row r="203" customFormat="false" ht="13.8" hidden="false" customHeight="false" outlineLevel="0" collapsed="false">
      <c r="A203" s="87"/>
      <c r="B203" s="91"/>
      <c r="C203" s="63" t="s">
        <v>393</v>
      </c>
      <c r="D203" s="64" t="s">
        <v>415</v>
      </c>
      <c r="E203" s="65" t="s">
        <v>485</v>
      </c>
    </row>
    <row r="204" customFormat="false" ht="27.6" hidden="false" customHeight="false" outlineLevel="0" collapsed="false">
      <c r="A204" s="87"/>
      <c r="B204" s="91"/>
      <c r="C204" s="63" t="s">
        <v>393</v>
      </c>
      <c r="D204" s="64" t="s">
        <v>486</v>
      </c>
      <c r="E204" s="65" t="s">
        <v>487</v>
      </c>
    </row>
    <row r="205" customFormat="false" ht="13.8" hidden="false" customHeight="false" outlineLevel="0" collapsed="false">
      <c r="A205" s="87"/>
      <c r="B205" s="91"/>
      <c r="C205" s="63" t="s">
        <v>393</v>
      </c>
      <c r="D205" s="64" t="s">
        <v>413</v>
      </c>
      <c r="E205" s="65" t="s">
        <v>448</v>
      </c>
    </row>
    <row r="206" customFormat="false" ht="13.8" hidden="false" customHeight="false" outlineLevel="0" collapsed="false">
      <c r="A206" s="87"/>
      <c r="B206" s="91"/>
      <c r="C206" s="63" t="s">
        <v>273</v>
      </c>
      <c r="D206" s="64" t="s">
        <v>274</v>
      </c>
      <c r="E206" s="65" t="s">
        <v>448</v>
      </c>
    </row>
    <row r="207" customFormat="false" ht="13.8" hidden="false" customHeight="false" outlineLevel="0" collapsed="false">
      <c r="A207" s="87"/>
      <c r="B207" s="91"/>
      <c r="C207" s="63" t="s">
        <v>273</v>
      </c>
      <c r="D207" s="64" t="s">
        <v>449</v>
      </c>
      <c r="E207" s="65" t="s">
        <v>448</v>
      </c>
    </row>
    <row r="208" customFormat="false" ht="27.6" hidden="false" customHeight="false" outlineLevel="0" collapsed="false">
      <c r="A208" s="87"/>
      <c r="B208" s="91"/>
      <c r="C208" s="63" t="s">
        <v>273</v>
      </c>
      <c r="D208" s="64" t="s">
        <v>276</v>
      </c>
      <c r="E208" s="65" t="s">
        <v>488</v>
      </c>
    </row>
    <row r="209" customFormat="false" ht="13.8" hidden="false" customHeight="false" outlineLevel="0" collapsed="false">
      <c r="A209" s="87"/>
      <c r="B209" s="91"/>
      <c r="C209" s="63" t="s">
        <v>152</v>
      </c>
      <c r="D209" s="64" t="s">
        <v>278</v>
      </c>
      <c r="E209" s="65" t="s">
        <v>489</v>
      </c>
    </row>
    <row r="210" customFormat="false" ht="13.8" hidden="false" customHeight="false" outlineLevel="0" collapsed="false">
      <c r="A210" s="87"/>
      <c r="B210" s="91"/>
      <c r="C210" s="63" t="s">
        <v>152</v>
      </c>
      <c r="D210" s="64" t="s">
        <v>417</v>
      </c>
      <c r="E210" s="65" t="s">
        <v>448</v>
      </c>
    </row>
    <row r="211" customFormat="false" ht="13.8" hidden="false" customHeight="false" outlineLevel="0" collapsed="false">
      <c r="A211" s="87"/>
      <c r="B211" s="91"/>
      <c r="C211" s="63" t="s">
        <v>152</v>
      </c>
      <c r="D211" s="64" t="s">
        <v>455</v>
      </c>
      <c r="E211" s="65" t="s">
        <v>448</v>
      </c>
    </row>
    <row r="212" customFormat="false" ht="13.8" hidden="false" customHeight="false" outlineLevel="0" collapsed="false">
      <c r="A212" s="87"/>
      <c r="B212" s="91"/>
      <c r="C212" s="63" t="s">
        <v>152</v>
      </c>
      <c r="D212" s="64" t="s">
        <v>418</v>
      </c>
      <c r="E212" s="65" t="s">
        <v>451</v>
      </c>
    </row>
    <row r="213" customFormat="false" ht="13.8" hidden="false" customHeight="false" outlineLevel="0" collapsed="false">
      <c r="A213" s="87"/>
      <c r="B213" s="91"/>
      <c r="C213" s="63" t="s">
        <v>457</v>
      </c>
      <c r="D213" s="64" t="s">
        <v>490</v>
      </c>
      <c r="E213" s="65" t="s">
        <v>451</v>
      </c>
    </row>
    <row r="214" customFormat="false" ht="13.8" hidden="false" customHeight="false" outlineLevel="0" collapsed="false">
      <c r="A214" s="87"/>
      <c r="B214" s="91"/>
      <c r="C214" s="63" t="s">
        <v>457</v>
      </c>
      <c r="D214" s="64" t="s">
        <v>491</v>
      </c>
      <c r="E214" s="65" t="s">
        <v>448</v>
      </c>
    </row>
    <row r="215" customFormat="false" ht="13.8" hidden="false" customHeight="false" outlineLevel="0" collapsed="false">
      <c r="A215" s="87"/>
      <c r="B215" s="91"/>
      <c r="C215" s="63" t="s">
        <v>457</v>
      </c>
      <c r="D215" s="64" t="s">
        <v>492</v>
      </c>
      <c r="E215" s="65" t="s">
        <v>448</v>
      </c>
    </row>
    <row r="216" customFormat="false" ht="27.6" hidden="false" customHeight="false" outlineLevel="0" collapsed="false">
      <c r="A216" s="87"/>
      <c r="B216" s="91"/>
      <c r="C216" s="63" t="s">
        <v>461</v>
      </c>
      <c r="D216" s="64" t="s">
        <v>462</v>
      </c>
      <c r="E216" s="65" t="s">
        <v>493</v>
      </c>
    </row>
    <row r="217" customFormat="false" ht="13.8" hidden="false" customHeight="false" outlineLevel="0" collapsed="false">
      <c r="A217" s="87"/>
      <c r="B217" s="91"/>
      <c r="C217" s="63" t="s">
        <v>461</v>
      </c>
      <c r="D217" s="64" t="s">
        <v>466</v>
      </c>
      <c r="E217" s="65" t="s">
        <v>448</v>
      </c>
    </row>
    <row r="218" customFormat="false" ht="13.8" hidden="false" customHeight="false" outlineLevel="0" collapsed="false">
      <c r="A218" s="87"/>
      <c r="B218" s="91"/>
      <c r="C218" s="63" t="s">
        <v>461</v>
      </c>
      <c r="D218" s="64" t="s">
        <v>494</v>
      </c>
      <c r="E218" s="65" t="s">
        <v>448</v>
      </c>
    </row>
    <row r="219" customFormat="false" ht="13.8" hidden="false" customHeight="false" outlineLevel="0" collapsed="false">
      <c r="A219" s="87"/>
      <c r="B219" s="91"/>
      <c r="C219" s="63" t="s">
        <v>156</v>
      </c>
      <c r="D219" s="64" t="s">
        <v>459</v>
      </c>
      <c r="E219" s="65" t="s">
        <v>460</v>
      </c>
    </row>
    <row r="220" customFormat="false" ht="13.8" hidden="false" customHeight="false" outlineLevel="0" collapsed="false">
      <c r="A220" s="87"/>
      <c r="B220" s="91"/>
      <c r="C220" s="63" t="s">
        <v>156</v>
      </c>
      <c r="D220" s="64" t="s">
        <v>419</v>
      </c>
      <c r="E220" s="65" t="s">
        <v>448</v>
      </c>
    </row>
    <row r="221" customFormat="false" ht="27.6" hidden="false" customHeight="false" outlineLevel="0" collapsed="false">
      <c r="A221" s="92" t="s">
        <v>272</v>
      </c>
      <c r="B221" s="91"/>
      <c r="C221" s="63" t="s">
        <v>224</v>
      </c>
      <c r="D221" s="64" t="s">
        <v>469</v>
      </c>
      <c r="E221" s="65" t="s">
        <v>495</v>
      </c>
    </row>
    <row r="222" customFormat="false" ht="27.6" hidden="false" customHeight="false" outlineLevel="0" collapsed="false">
      <c r="A222" s="92"/>
      <c r="B222" s="91"/>
      <c r="C222" s="63" t="s">
        <v>132</v>
      </c>
      <c r="D222" s="64" t="s">
        <v>423</v>
      </c>
      <c r="E222" s="65" t="s">
        <v>496</v>
      </c>
    </row>
    <row r="223" customFormat="false" ht="27.6" hidden="false" customHeight="false" outlineLevel="0" collapsed="false">
      <c r="A223" s="92"/>
      <c r="B223" s="91"/>
      <c r="C223" s="63" t="s">
        <v>132</v>
      </c>
      <c r="D223" s="64" t="s">
        <v>425</v>
      </c>
      <c r="E223" s="65" t="s">
        <v>470</v>
      </c>
    </row>
    <row r="224" customFormat="false" ht="13.8" hidden="false" customHeight="false" outlineLevel="0" collapsed="false">
      <c r="A224" s="92"/>
      <c r="B224" s="91"/>
      <c r="C224" s="63" t="s">
        <v>132</v>
      </c>
      <c r="D224" s="64" t="s">
        <v>326</v>
      </c>
      <c r="E224" s="65" t="s">
        <v>445</v>
      </c>
    </row>
    <row r="225" customFormat="false" ht="13.8" hidden="false" customHeight="false" outlineLevel="0" collapsed="false">
      <c r="A225" s="92"/>
      <c r="B225" s="91"/>
      <c r="C225" s="63" t="s">
        <v>132</v>
      </c>
      <c r="D225" s="64" t="s">
        <v>497</v>
      </c>
      <c r="E225" s="65" t="s">
        <v>448</v>
      </c>
    </row>
    <row r="226" customFormat="false" ht="27.6" hidden="false" customHeight="false" outlineLevel="0" collapsed="false">
      <c r="A226" s="92"/>
      <c r="B226" s="91"/>
      <c r="C226" s="63" t="s">
        <v>132</v>
      </c>
      <c r="D226" s="64" t="s">
        <v>427</v>
      </c>
      <c r="E226" s="65" t="s">
        <v>471</v>
      </c>
    </row>
    <row r="227" customFormat="false" ht="13.8" hidden="false" customHeight="false" outlineLevel="0" collapsed="false">
      <c r="A227" s="92"/>
      <c r="B227" s="91"/>
      <c r="C227" s="63" t="s">
        <v>245</v>
      </c>
      <c r="D227" s="64" t="s">
        <v>246</v>
      </c>
      <c r="E227" s="65" t="s">
        <v>482</v>
      </c>
    </row>
    <row r="228" customFormat="false" ht="13.8" hidden="false" customHeight="false" outlineLevel="0" collapsed="false">
      <c r="A228" s="92"/>
      <c r="B228" s="91"/>
      <c r="C228" s="63" t="s">
        <v>245</v>
      </c>
      <c r="D228" s="64" t="s">
        <v>407</v>
      </c>
      <c r="E228" s="65" t="s">
        <v>477</v>
      </c>
    </row>
    <row r="229" customFormat="false" ht="13.8" hidden="false" customHeight="false" outlineLevel="0" collapsed="false">
      <c r="A229" s="92"/>
      <c r="B229" s="91"/>
      <c r="C229" s="63" t="s">
        <v>245</v>
      </c>
      <c r="D229" s="64" t="s">
        <v>330</v>
      </c>
      <c r="E229" s="65" t="s">
        <v>498</v>
      </c>
    </row>
    <row r="230" customFormat="false" ht="13.8" hidden="false" customHeight="false" outlineLevel="0" collapsed="false">
      <c r="A230" s="92"/>
      <c r="B230" s="91"/>
      <c r="C230" s="63" t="s">
        <v>245</v>
      </c>
      <c r="D230" s="64" t="s">
        <v>499</v>
      </c>
      <c r="E230" s="65" t="s">
        <v>445</v>
      </c>
    </row>
    <row r="231" customFormat="false" ht="13.8" hidden="false" customHeight="false" outlineLevel="0" collapsed="false">
      <c r="A231" s="92"/>
      <c r="B231" s="91"/>
      <c r="C231" s="63" t="s">
        <v>245</v>
      </c>
      <c r="D231" s="64" t="s">
        <v>387</v>
      </c>
      <c r="E231" s="65" t="s">
        <v>500</v>
      </c>
    </row>
    <row r="232" customFormat="false" ht="13.8" hidden="false" customHeight="false" outlineLevel="0" collapsed="false">
      <c r="A232" s="92"/>
      <c r="B232" s="91"/>
      <c r="C232" s="63" t="s">
        <v>139</v>
      </c>
      <c r="D232" s="64" t="s">
        <v>480</v>
      </c>
      <c r="E232" s="65" t="s">
        <v>451</v>
      </c>
    </row>
    <row r="233" customFormat="false" ht="27.6" hidden="false" customHeight="false" outlineLevel="0" collapsed="false">
      <c r="A233" s="92"/>
      <c r="B233" s="91"/>
      <c r="C233" s="63" t="s">
        <v>139</v>
      </c>
      <c r="D233" s="64" t="s">
        <v>410</v>
      </c>
      <c r="E233" s="65" t="s">
        <v>501</v>
      </c>
    </row>
    <row r="234" customFormat="false" ht="13.8" hidden="false" customHeight="false" outlineLevel="0" collapsed="false">
      <c r="A234" s="92"/>
      <c r="B234" s="91"/>
      <c r="C234" s="63" t="s">
        <v>139</v>
      </c>
      <c r="D234" s="64" t="s">
        <v>438</v>
      </c>
      <c r="E234" s="65" t="s">
        <v>428</v>
      </c>
    </row>
    <row r="235" customFormat="false" ht="13.8" hidden="false" customHeight="false" outlineLevel="0" collapsed="false">
      <c r="A235" s="92"/>
      <c r="B235" s="91"/>
      <c r="C235" s="63" t="s">
        <v>139</v>
      </c>
      <c r="D235" s="64" t="s">
        <v>266</v>
      </c>
      <c r="E235" s="65" t="s">
        <v>502</v>
      </c>
    </row>
    <row r="236" customFormat="false" ht="13.8" hidden="false" customHeight="false" outlineLevel="0" collapsed="false">
      <c r="A236" s="92"/>
      <c r="B236" s="91"/>
      <c r="C236" s="63" t="s">
        <v>139</v>
      </c>
      <c r="D236" s="64" t="s">
        <v>503</v>
      </c>
      <c r="E236" s="65" t="s">
        <v>445</v>
      </c>
    </row>
    <row r="237" customFormat="false" ht="13.8" hidden="false" customHeight="false" outlineLevel="0" collapsed="false">
      <c r="A237" s="92"/>
      <c r="B237" s="91"/>
      <c r="C237" s="63" t="s">
        <v>139</v>
      </c>
      <c r="D237" s="64" t="s">
        <v>340</v>
      </c>
      <c r="E237" s="65" t="s">
        <v>504</v>
      </c>
    </row>
    <row r="238" customFormat="false" ht="13.8" hidden="false" customHeight="false" outlineLevel="0" collapsed="false">
      <c r="A238" s="92"/>
      <c r="B238" s="91"/>
      <c r="C238" s="63" t="s">
        <v>393</v>
      </c>
      <c r="D238" s="64" t="s">
        <v>415</v>
      </c>
      <c r="E238" s="65" t="s">
        <v>485</v>
      </c>
    </row>
    <row r="239" customFormat="false" ht="13.8" hidden="false" customHeight="false" outlineLevel="0" collapsed="false">
      <c r="A239" s="92"/>
      <c r="B239" s="91"/>
      <c r="C239" s="63" t="s">
        <v>393</v>
      </c>
      <c r="D239" s="64" t="s">
        <v>486</v>
      </c>
      <c r="E239" s="65" t="s">
        <v>505</v>
      </c>
    </row>
    <row r="240" customFormat="false" ht="13.8" hidden="false" customHeight="false" outlineLevel="0" collapsed="false">
      <c r="A240" s="92"/>
      <c r="B240" s="91"/>
      <c r="C240" s="63" t="s">
        <v>393</v>
      </c>
      <c r="D240" s="64" t="s">
        <v>413</v>
      </c>
      <c r="E240" s="65" t="s">
        <v>437</v>
      </c>
    </row>
    <row r="241" customFormat="false" ht="13.8" hidden="false" customHeight="false" outlineLevel="0" collapsed="false">
      <c r="A241" s="92"/>
      <c r="B241" s="91"/>
      <c r="C241" s="63" t="s">
        <v>273</v>
      </c>
      <c r="D241" s="64" t="s">
        <v>447</v>
      </c>
      <c r="E241" s="65" t="s">
        <v>506</v>
      </c>
    </row>
    <row r="242" customFormat="false" ht="13.8" hidden="false" customHeight="false" outlineLevel="0" collapsed="false">
      <c r="A242" s="92"/>
      <c r="B242" s="91"/>
      <c r="C242" s="63" t="s">
        <v>273</v>
      </c>
      <c r="D242" s="64" t="s">
        <v>395</v>
      </c>
      <c r="E242" s="65" t="s">
        <v>507</v>
      </c>
    </row>
    <row r="243" customFormat="false" ht="13.8" hidden="false" customHeight="false" outlineLevel="0" collapsed="false">
      <c r="A243" s="92"/>
      <c r="B243" s="91"/>
      <c r="C243" s="63" t="s">
        <v>273</v>
      </c>
      <c r="D243" s="64" t="s">
        <v>449</v>
      </c>
      <c r="E243" s="65" t="s">
        <v>448</v>
      </c>
    </row>
    <row r="244" customFormat="false" ht="27.6" hidden="false" customHeight="false" outlineLevel="0" collapsed="false">
      <c r="A244" s="92"/>
      <c r="B244" s="91"/>
      <c r="C244" s="63" t="s">
        <v>273</v>
      </c>
      <c r="D244" s="64" t="s">
        <v>276</v>
      </c>
      <c r="E244" s="65" t="s">
        <v>488</v>
      </c>
    </row>
    <row r="245" customFormat="false" ht="13.8" hidden="false" customHeight="false" outlineLevel="0" collapsed="false">
      <c r="A245" s="92"/>
      <c r="B245" s="91"/>
      <c r="C245" s="63" t="s">
        <v>152</v>
      </c>
      <c r="D245" s="64" t="s">
        <v>278</v>
      </c>
      <c r="E245" s="65" t="s">
        <v>451</v>
      </c>
    </row>
    <row r="246" customFormat="false" ht="13.8" hidden="false" customHeight="false" outlineLevel="0" collapsed="false">
      <c r="A246" s="92"/>
      <c r="B246" s="91"/>
      <c r="C246" s="63" t="s">
        <v>152</v>
      </c>
      <c r="D246" s="64" t="s">
        <v>455</v>
      </c>
      <c r="E246" s="65" t="s">
        <v>508</v>
      </c>
    </row>
    <row r="247" customFormat="false" ht="13.8" hidden="false" customHeight="false" outlineLevel="0" collapsed="false">
      <c r="A247" s="92"/>
      <c r="B247" s="91"/>
      <c r="C247" s="63" t="s">
        <v>152</v>
      </c>
      <c r="D247" s="64" t="s">
        <v>418</v>
      </c>
      <c r="E247" s="65" t="s">
        <v>451</v>
      </c>
    </row>
    <row r="248" customFormat="false" ht="13.8" hidden="false" customHeight="false" outlineLevel="0" collapsed="false">
      <c r="A248" s="92"/>
      <c r="B248" s="91"/>
      <c r="C248" s="63" t="s">
        <v>457</v>
      </c>
      <c r="D248" s="64" t="s">
        <v>490</v>
      </c>
      <c r="E248" s="65" t="s">
        <v>509</v>
      </c>
    </row>
    <row r="249" customFormat="false" ht="13.8" hidden="false" customHeight="false" outlineLevel="0" collapsed="false">
      <c r="A249" s="92"/>
      <c r="B249" s="91"/>
      <c r="C249" s="63" t="s">
        <v>156</v>
      </c>
      <c r="D249" s="64" t="s">
        <v>459</v>
      </c>
      <c r="E249" s="65" t="s">
        <v>510</v>
      </c>
    </row>
    <row r="250" customFormat="false" ht="13.8" hidden="false" customHeight="false" outlineLevel="0" collapsed="false">
      <c r="A250" s="92"/>
      <c r="B250" s="91"/>
      <c r="C250" s="63" t="s">
        <v>156</v>
      </c>
      <c r="D250" s="64" t="s">
        <v>419</v>
      </c>
      <c r="E250" s="65" t="s">
        <v>448</v>
      </c>
    </row>
    <row r="251" customFormat="false" ht="27.6" hidden="false" customHeight="false" outlineLevel="0" collapsed="false">
      <c r="A251" s="92"/>
      <c r="B251" s="91"/>
      <c r="C251" s="63" t="s">
        <v>461</v>
      </c>
      <c r="D251" s="64" t="s">
        <v>462</v>
      </c>
      <c r="E251" s="65" t="s">
        <v>511</v>
      </c>
    </row>
    <row r="252" customFormat="false" ht="13.8" hidden="false" customHeight="false" outlineLevel="0" collapsed="false">
      <c r="A252" s="92"/>
      <c r="B252" s="91"/>
      <c r="C252" s="63" t="s">
        <v>461</v>
      </c>
      <c r="D252" s="64" t="s">
        <v>512</v>
      </c>
      <c r="E252" s="65" t="s">
        <v>513</v>
      </c>
    </row>
    <row r="253" customFormat="false" ht="13.8" hidden="false" customHeight="false" outlineLevel="0" collapsed="false">
      <c r="A253" s="92"/>
      <c r="B253" s="91"/>
      <c r="C253" s="63" t="s">
        <v>461</v>
      </c>
      <c r="D253" s="64" t="s">
        <v>466</v>
      </c>
      <c r="E253" s="65" t="s">
        <v>440</v>
      </c>
    </row>
    <row r="254" customFormat="false" ht="13.8" hidden="false" customHeight="false" outlineLevel="0" collapsed="false">
      <c r="A254" s="92"/>
      <c r="B254" s="91"/>
      <c r="C254" s="63" t="s">
        <v>461</v>
      </c>
      <c r="D254" s="64" t="s">
        <v>468</v>
      </c>
      <c r="E254" s="65" t="s">
        <v>440</v>
      </c>
    </row>
    <row r="255" customFormat="false" ht="14.4" hidden="false" customHeight="false" outlineLevel="0" collapsed="false">
      <c r="A255" s="92"/>
      <c r="B255" s="91"/>
      <c r="C255" s="93" t="s">
        <v>461</v>
      </c>
      <c r="D255" s="94" t="s">
        <v>514</v>
      </c>
      <c r="E255" s="95" t="s">
        <v>440</v>
      </c>
    </row>
    <row r="257" customFormat="false" ht="13.8" hidden="false" customHeight="true" outlineLevel="0" collapsed="false">
      <c r="A257" s="96" t="s">
        <v>515</v>
      </c>
      <c r="B257" s="96"/>
      <c r="C257" s="96"/>
      <c r="D257" s="96"/>
      <c r="E257" s="96"/>
    </row>
    <row r="258" customFormat="false" ht="13.8" hidden="false" customHeight="false" outlineLevel="0" collapsed="false">
      <c r="A258" s="96"/>
      <c r="B258" s="96"/>
      <c r="C258" s="96"/>
      <c r="D258" s="96"/>
      <c r="E258" s="96"/>
    </row>
    <row r="259" customFormat="false" ht="13.8" hidden="false" customHeight="false" outlineLevel="0" collapsed="false">
      <c r="A259" s="96"/>
      <c r="B259" s="96"/>
      <c r="C259" s="96"/>
      <c r="D259" s="96"/>
      <c r="E259" s="96"/>
    </row>
    <row r="260" customFormat="false" ht="31.2" hidden="false" customHeight="true" outlineLevel="0" collapsed="false">
      <c r="A260" s="96"/>
      <c r="B260" s="96"/>
      <c r="C260" s="96"/>
      <c r="D260" s="96"/>
      <c r="E260" s="96"/>
    </row>
    <row r="261" customFormat="false" ht="13.8" hidden="false" customHeight="false" outlineLevel="0" collapsed="false">
      <c r="A261" s="97" t="s">
        <v>516</v>
      </c>
      <c r="B261" s="97"/>
      <c r="C261" s="97"/>
      <c r="D261" s="97"/>
      <c r="E261" s="97"/>
      <c r="F261" s="97"/>
      <c r="G261" s="97"/>
      <c r="H261" s="97"/>
      <c r="I261" s="97"/>
      <c r="J261" s="97"/>
      <c r="K261" s="97"/>
      <c r="L261" s="97"/>
      <c r="M261" s="97"/>
      <c r="N261" s="97"/>
      <c r="O261" s="97"/>
    </row>
    <row r="262" customFormat="false" ht="13.8" hidden="false" customHeight="false" outlineLevel="0" collapsed="false">
      <c r="C262" s="98" t="s">
        <v>185</v>
      </c>
    </row>
    <row r="263" customFormat="false" ht="13.8" hidden="false" customHeight="false" outlineLevel="0" collapsed="false">
      <c r="C263" s="99" t="s">
        <v>517</v>
      </c>
    </row>
    <row r="264" customFormat="false" ht="13.8" hidden="false" customHeight="false" outlineLevel="0" collapsed="false">
      <c r="C264" s="98" t="s">
        <v>184</v>
      </c>
    </row>
    <row r="265" customFormat="false" ht="13.8" hidden="false" customHeight="false" outlineLevel="0" collapsed="false">
      <c r="C265" s="98" t="s">
        <v>518</v>
      </c>
    </row>
    <row r="266" customFormat="false" ht="13.8" hidden="false" customHeight="false" outlineLevel="0" collapsed="false">
      <c r="C266" s="100" t="s">
        <v>88</v>
      </c>
    </row>
    <row r="267" customFormat="false" ht="13.8" hidden="false" customHeight="false" outlineLevel="0" collapsed="false">
      <c r="C267" s="99" t="s">
        <v>519</v>
      </c>
    </row>
    <row r="268" customFormat="false" ht="13.8" hidden="false" customHeight="false" outlineLevel="0" collapsed="false">
      <c r="C268" s="99" t="s">
        <v>520</v>
      </c>
    </row>
    <row r="269" customFormat="false" ht="13.8" hidden="false" customHeight="false" outlineLevel="0" collapsed="false">
      <c r="C269" s="99" t="s">
        <v>521</v>
      </c>
    </row>
    <row r="270" customFormat="false" ht="13.8" hidden="false" customHeight="false" outlineLevel="0" collapsed="false">
      <c r="C270" s="99" t="s">
        <v>522</v>
      </c>
    </row>
    <row r="271" customFormat="false" ht="13.8" hidden="false" customHeight="false" outlineLevel="0" collapsed="false">
      <c r="C271" s="99" t="s">
        <v>523</v>
      </c>
    </row>
    <row r="272" customFormat="false" ht="13.8" hidden="false" customHeight="false" outlineLevel="0" collapsed="false">
      <c r="C272" s="100" t="s">
        <v>524</v>
      </c>
    </row>
    <row r="273" customFormat="false" ht="13.8" hidden="false" customHeight="false" outlineLevel="0" collapsed="false">
      <c r="C273" s="98" t="s">
        <v>525</v>
      </c>
    </row>
    <row r="274" customFormat="false" ht="13.8" hidden="false" customHeight="false" outlineLevel="0" collapsed="false">
      <c r="C274" s="98" t="s">
        <v>526</v>
      </c>
    </row>
    <row r="275" customFormat="false" ht="13.8" hidden="false" customHeight="false" outlineLevel="0" collapsed="false">
      <c r="C275" s="99" t="s">
        <v>205</v>
      </c>
    </row>
    <row r="276" customFormat="false" ht="13.8" hidden="false" customHeight="false" outlineLevel="0" collapsed="false">
      <c r="C276" s="98" t="s">
        <v>95</v>
      </c>
    </row>
    <row r="277" customFormat="false" ht="13.8" hidden="false" customHeight="false" outlineLevel="0" collapsed="false">
      <c r="C277" s="98" t="s">
        <v>208</v>
      </c>
    </row>
    <row r="278" customFormat="false" ht="13.8" hidden="false" customHeight="false" outlineLevel="0" collapsed="false">
      <c r="C278" s="98" t="s">
        <v>98</v>
      </c>
    </row>
    <row r="279" customFormat="false" ht="13.8" hidden="false" customHeight="false" outlineLevel="0" collapsed="false">
      <c r="C279" s="98" t="s">
        <v>209</v>
      </c>
    </row>
    <row r="280" customFormat="false" ht="13.8" hidden="false" customHeight="false" outlineLevel="0" collapsed="false">
      <c r="C280" s="99" t="s">
        <v>99</v>
      </c>
    </row>
    <row r="281" customFormat="false" ht="13.8" hidden="false" customHeight="false" outlineLevel="0" collapsed="false">
      <c r="C281" s="99" t="s">
        <v>100</v>
      </c>
    </row>
    <row r="282" customFormat="false" ht="13.8" hidden="false" customHeight="false" outlineLevel="0" collapsed="false">
      <c r="C282" s="100" t="s">
        <v>101</v>
      </c>
    </row>
    <row r="283" customFormat="false" ht="13.8" hidden="false" customHeight="false" outlineLevel="0" collapsed="false">
      <c r="C283" s="100" t="s">
        <v>527</v>
      </c>
    </row>
    <row r="284" customFormat="false" ht="13.8" hidden="false" customHeight="false" outlineLevel="0" collapsed="false">
      <c r="C284" s="98" t="s">
        <v>210</v>
      </c>
    </row>
    <row r="285" customFormat="false" ht="13.8" hidden="false" customHeight="false" outlineLevel="0" collapsed="false">
      <c r="C285" s="98" t="s">
        <v>211</v>
      </c>
    </row>
    <row r="286" customFormat="false" ht="13.8" hidden="false" customHeight="false" outlineLevel="0" collapsed="false">
      <c r="C286" s="98" t="s">
        <v>528</v>
      </c>
    </row>
    <row r="287" customFormat="false" ht="13.8" hidden="false" customHeight="false" outlineLevel="0" collapsed="false">
      <c r="C287" s="99" t="s">
        <v>103</v>
      </c>
    </row>
    <row r="288" customFormat="false" ht="13.8" hidden="false" customHeight="false" outlineLevel="0" collapsed="false">
      <c r="C288" s="98" t="s">
        <v>212</v>
      </c>
    </row>
    <row r="289" customFormat="false" ht="13.8" hidden="false" customHeight="false" outlineLevel="0" collapsed="false">
      <c r="C289" s="99" t="s">
        <v>529</v>
      </c>
    </row>
    <row r="290" customFormat="false" ht="13.8" hidden="false" customHeight="false" outlineLevel="0" collapsed="false">
      <c r="C290" s="99" t="s">
        <v>530</v>
      </c>
    </row>
    <row r="291" customFormat="false" ht="13.8" hidden="false" customHeight="false" outlineLevel="0" collapsed="false">
      <c r="C291" s="101" t="s">
        <v>531</v>
      </c>
    </row>
    <row r="292" customFormat="false" ht="13.8" hidden="false" customHeight="false" outlineLevel="0" collapsed="false">
      <c r="C292" s="101" t="s">
        <v>532</v>
      </c>
    </row>
    <row r="293" customFormat="false" ht="13.8" hidden="false" customHeight="false" outlineLevel="0" collapsed="false">
      <c r="C293" s="101" t="s">
        <v>533</v>
      </c>
    </row>
    <row r="294" customFormat="false" ht="13.8" hidden="false" customHeight="false" outlineLevel="0" collapsed="false">
      <c r="C294" s="102" t="s">
        <v>534</v>
      </c>
    </row>
    <row r="295" customFormat="false" ht="13.8" hidden="false" customHeight="false" outlineLevel="0" collapsed="false">
      <c r="C295" s="102" t="s">
        <v>535</v>
      </c>
    </row>
    <row r="296" customFormat="false" ht="13.8" hidden="false" customHeight="false" outlineLevel="0" collapsed="false">
      <c r="C296" s="103"/>
    </row>
    <row r="297" customFormat="false" ht="13.8" hidden="false" customHeight="false" outlineLevel="0" collapsed="false">
      <c r="C297" s="103"/>
    </row>
  </sheetData>
  <mergeCells count="30">
    <mergeCell ref="C2:R2"/>
    <mergeCell ref="G4:G5"/>
    <mergeCell ref="H4:Q4"/>
    <mergeCell ref="R4:R5"/>
    <mergeCell ref="A5:A30"/>
    <mergeCell ref="B5:B40"/>
    <mergeCell ref="H15:Q15"/>
    <mergeCell ref="G23:G24"/>
    <mergeCell ref="H23:Q23"/>
    <mergeCell ref="R23:R24"/>
    <mergeCell ref="H28:Q28"/>
    <mergeCell ref="A31:A40"/>
    <mergeCell ref="A41:A54"/>
    <mergeCell ref="B41:B98"/>
    <mergeCell ref="A55:A68"/>
    <mergeCell ref="A69:A77"/>
    <mergeCell ref="A78:A98"/>
    <mergeCell ref="A99:A108"/>
    <mergeCell ref="B99:B117"/>
    <mergeCell ref="A109:A112"/>
    <mergeCell ref="A113:A117"/>
    <mergeCell ref="A118:A131"/>
    <mergeCell ref="B118:B131"/>
    <mergeCell ref="A132:A147"/>
    <mergeCell ref="B132:B147"/>
    <mergeCell ref="A148:A185"/>
    <mergeCell ref="B148:B255"/>
    <mergeCell ref="A186:A220"/>
    <mergeCell ref="A221:A255"/>
    <mergeCell ref="A257:E2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79296875" defaultRowHeight="13.8" zeroHeight="false" outlineLevelRow="0" outlineLevelCol="0"/>
  <cols>
    <col collapsed="false" customWidth="false" hidden="false" outlineLevel="0" max="1" min="1" style="44" width="8.79"/>
    <col collapsed="false" customWidth="true" hidden="false" outlineLevel="0" max="2" min="2" style="44" width="126.59"/>
    <col collapsed="false" customWidth="false" hidden="false" outlineLevel="0" max="257" min="3" style="44" width="8.79"/>
  </cols>
  <sheetData>
    <row r="2" customFormat="false" ht="20.4" hidden="false" customHeight="false" outlineLevel="0" collapsed="false">
      <c r="B2" s="104" t="s">
        <v>536</v>
      </c>
    </row>
    <row r="3" customFormat="false" ht="14.4" hidden="false" customHeight="false" outlineLevel="0" collapsed="false"/>
    <row r="4" customFormat="false" ht="14.4" hidden="false" customHeight="false" outlineLevel="0" collapsed="false">
      <c r="A4" s="105" t="s">
        <v>537</v>
      </c>
      <c r="B4" s="106" t="s">
        <v>538</v>
      </c>
    </row>
    <row r="5" customFormat="false" ht="13.8" hidden="false" customHeight="false" outlineLevel="0" collapsed="false">
      <c r="A5" s="107" t="s">
        <v>539</v>
      </c>
      <c r="B5" s="108" t="s">
        <v>540</v>
      </c>
    </row>
    <row r="6" customFormat="false" ht="13.8" hidden="false" customHeight="false" outlineLevel="0" collapsed="false">
      <c r="A6" s="109" t="s">
        <v>541</v>
      </c>
      <c r="B6" s="110" t="s">
        <v>542</v>
      </c>
    </row>
    <row r="7" customFormat="false" ht="13.8" hidden="false" customHeight="false" outlineLevel="0" collapsed="false">
      <c r="A7" s="109" t="s">
        <v>543</v>
      </c>
      <c r="B7" s="110" t="s">
        <v>544</v>
      </c>
    </row>
    <row r="8" customFormat="false" ht="13.8" hidden="false" customHeight="false" outlineLevel="0" collapsed="false">
      <c r="A8" s="109" t="s">
        <v>545</v>
      </c>
      <c r="B8" s="110" t="s">
        <v>546</v>
      </c>
    </row>
    <row r="9" customFormat="false" ht="13.8" hidden="false" customHeight="false" outlineLevel="0" collapsed="false">
      <c r="A9" s="109" t="s">
        <v>547</v>
      </c>
      <c r="B9" s="110" t="s">
        <v>548</v>
      </c>
    </row>
    <row r="10" customFormat="false" ht="13.8" hidden="false" customHeight="false" outlineLevel="0" collapsed="false">
      <c r="A10" s="109" t="s">
        <v>549</v>
      </c>
      <c r="B10" s="110" t="s">
        <v>550</v>
      </c>
    </row>
    <row r="11" customFormat="false" ht="13.8" hidden="false" customHeight="false" outlineLevel="0" collapsed="false">
      <c r="A11" s="109" t="s">
        <v>551</v>
      </c>
      <c r="B11" s="110" t="s">
        <v>552</v>
      </c>
    </row>
    <row r="12" customFormat="false" ht="13.8" hidden="false" customHeight="false" outlineLevel="0" collapsed="false">
      <c r="A12" s="109" t="s">
        <v>553</v>
      </c>
      <c r="B12" s="110" t="s">
        <v>554</v>
      </c>
    </row>
    <row r="13" customFormat="false" ht="13.8" hidden="false" customHeight="false" outlineLevel="0" collapsed="false">
      <c r="A13" s="109" t="s">
        <v>555</v>
      </c>
      <c r="B13" s="110" t="s">
        <v>556</v>
      </c>
    </row>
    <row r="14" customFormat="false" ht="13.8" hidden="false" customHeight="false" outlineLevel="0" collapsed="false">
      <c r="A14" s="109" t="s">
        <v>557</v>
      </c>
      <c r="B14" s="110" t="s">
        <v>558</v>
      </c>
    </row>
    <row r="15" customFormat="false" ht="13.8" hidden="false" customHeight="false" outlineLevel="0" collapsed="false">
      <c r="A15" s="109" t="s">
        <v>559</v>
      </c>
      <c r="B15" s="110" t="s">
        <v>560</v>
      </c>
    </row>
    <row r="16" customFormat="false" ht="13.8" hidden="false" customHeight="false" outlineLevel="0" collapsed="false">
      <c r="A16" s="109" t="s">
        <v>561</v>
      </c>
      <c r="B16" s="110" t="s">
        <v>562</v>
      </c>
    </row>
    <row r="17" customFormat="false" ht="13.8" hidden="false" customHeight="false" outlineLevel="0" collapsed="false">
      <c r="A17" s="111" t="s">
        <v>563</v>
      </c>
      <c r="B17" s="112" t="s">
        <v>564</v>
      </c>
    </row>
    <row r="18" customFormat="false" ht="13.8" hidden="false" customHeight="false" outlineLevel="0" collapsed="false">
      <c r="A18" s="111" t="s">
        <v>565</v>
      </c>
      <c r="B18" s="112" t="s">
        <v>566</v>
      </c>
    </row>
    <row r="19" customFormat="false" ht="13.8" hidden="false" customHeight="false" outlineLevel="0" collapsed="false">
      <c r="A19" s="111" t="s">
        <v>567</v>
      </c>
      <c r="B19" s="112" t="s">
        <v>568</v>
      </c>
    </row>
    <row r="20" customFormat="false" ht="13.8" hidden="false" customHeight="false" outlineLevel="0" collapsed="false">
      <c r="A20" s="109" t="s">
        <v>569</v>
      </c>
      <c r="B20" s="110" t="s">
        <v>570</v>
      </c>
    </row>
    <row r="21" customFormat="false" ht="13.8" hidden="false" customHeight="false" outlineLevel="0" collapsed="false">
      <c r="A21" s="109" t="s">
        <v>571</v>
      </c>
      <c r="B21" s="110" t="s">
        <v>572</v>
      </c>
    </row>
    <row r="22" customFormat="false" ht="13.8" hidden="false" customHeight="false" outlineLevel="0" collapsed="false">
      <c r="A22" s="109" t="s">
        <v>573</v>
      </c>
      <c r="B22" s="110" t="s">
        <v>574</v>
      </c>
    </row>
    <row r="23" customFormat="false" ht="13.8" hidden="false" customHeight="false" outlineLevel="0" collapsed="false">
      <c r="A23" s="109" t="s">
        <v>575</v>
      </c>
      <c r="B23" s="110" t="s">
        <v>576</v>
      </c>
    </row>
    <row r="24" customFormat="false" ht="13.8" hidden="false" customHeight="false" outlineLevel="0" collapsed="false">
      <c r="A24" s="109" t="s">
        <v>577</v>
      </c>
      <c r="B24" s="110" t="s">
        <v>578</v>
      </c>
    </row>
    <row r="25" customFormat="false" ht="13.8" hidden="false" customHeight="false" outlineLevel="0" collapsed="false">
      <c r="A25" s="109" t="s">
        <v>579</v>
      </c>
      <c r="B25" s="110" t="s">
        <v>580</v>
      </c>
    </row>
    <row r="26" customFormat="false" ht="14.4" hidden="false" customHeight="false" outlineLevel="0" collapsed="false">
      <c r="A26" s="113" t="s">
        <v>581</v>
      </c>
      <c r="B26" s="114" t="s">
        <v>582</v>
      </c>
    </row>
    <row r="29" customFormat="false" ht="13.8" hidden="false" customHeight="false" outlineLevel="0" collapsed="false">
      <c r="B29" s="43" t="s">
        <v>583</v>
      </c>
    </row>
    <row r="30" customFormat="false" ht="13.8" hidden="false" customHeight="false" outlineLevel="0" collapsed="false">
      <c r="B30" s="43" t="s">
        <v>584</v>
      </c>
    </row>
    <row r="31" customFormat="false" ht="13.8" hidden="false" customHeight="false" outlineLevel="0" collapsed="false">
      <c r="B31" s="43" t="s">
        <v>205</v>
      </c>
    </row>
    <row r="32" customFormat="false" ht="13.8" hidden="false" customHeight="false" outlineLevel="0" collapsed="false">
      <c r="B32" s="43" t="s">
        <v>585</v>
      </c>
    </row>
    <row r="33" customFormat="false" ht="13.8" hidden="false" customHeight="false" outlineLevel="0" collapsed="false">
      <c r="B33" s="41" t="s">
        <v>210</v>
      </c>
    </row>
    <row r="34" customFormat="false" ht="13.8" hidden="false" customHeight="false" outlineLevel="0" collapsed="false">
      <c r="B34" s="43" t="s">
        <v>5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79296875" defaultRowHeight="13.8" zeroHeight="false" outlineLevelRow="0" outlineLevelCol="0"/>
  <cols>
    <col collapsed="false" customWidth="true" hidden="false" outlineLevel="0" max="1" min="1" style="44" width="6.89"/>
    <col collapsed="false" customWidth="true" hidden="false" outlineLevel="0" max="2" min="2" style="45" width="6.89"/>
    <col collapsed="false" customWidth="true" hidden="false" outlineLevel="0" max="3" min="3" style="44" width="22.19"/>
    <col collapsed="false" customWidth="true" hidden="false" outlineLevel="0" max="4" min="4" style="44" width="17.19"/>
    <col collapsed="false" customWidth="true" hidden="false" outlineLevel="0" max="7" min="5" style="44" width="20.89"/>
    <col collapsed="false" customWidth="true" hidden="false" outlineLevel="0" max="8" min="8" style="97" width="35.59"/>
    <col collapsed="false" customWidth="true" hidden="false" outlineLevel="0" max="9" min="9" style="44" width="3.59"/>
    <col collapsed="false" customWidth="true" hidden="false" outlineLevel="0" max="10" min="10" style="44" width="18.39"/>
    <col collapsed="false" customWidth="true" hidden="false" outlineLevel="0" max="11" min="11" style="44" width="18.79"/>
    <col collapsed="false" customWidth="true" hidden="false" outlineLevel="0" max="12" min="12" style="44" width="15.29"/>
    <col collapsed="false" customWidth="false" hidden="false" outlineLevel="0" max="257" min="13" style="44" width="8.79"/>
  </cols>
  <sheetData>
    <row r="2" customFormat="false" ht="20.4" hidden="false" customHeight="false" outlineLevel="0" collapsed="false">
      <c r="C2" s="115" t="s">
        <v>587</v>
      </c>
      <c r="D2" s="115"/>
      <c r="E2" s="115"/>
      <c r="F2" s="115"/>
      <c r="G2" s="115"/>
      <c r="H2" s="116"/>
      <c r="I2" s="115"/>
      <c r="J2" s="115"/>
      <c r="K2" s="115"/>
      <c r="L2" s="115"/>
    </row>
    <row r="3" customFormat="false" ht="14.4" hidden="false" customHeight="false" outlineLevel="0" collapsed="false"/>
    <row r="4" customFormat="false" ht="28.2" hidden="false" customHeight="false" outlineLevel="0" collapsed="false">
      <c r="A4" s="117" t="s">
        <v>2</v>
      </c>
      <c r="B4" s="118" t="s">
        <v>217</v>
      </c>
      <c r="C4" s="119" t="s">
        <v>588</v>
      </c>
      <c r="D4" s="119" t="s">
        <v>589</v>
      </c>
      <c r="E4" s="120" t="s">
        <v>590</v>
      </c>
      <c r="F4" s="120" t="s">
        <v>591</v>
      </c>
      <c r="G4" s="120" t="s">
        <v>592</v>
      </c>
      <c r="H4" s="121" t="s">
        <v>5</v>
      </c>
      <c r="J4" s="122" t="s">
        <v>2</v>
      </c>
      <c r="K4" s="123" t="s">
        <v>593</v>
      </c>
      <c r="L4" s="124" t="s">
        <v>594</v>
      </c>
    </row>
    <row r="5" customFormat="false" ht="13.8" hidden="false" customHeight="true" outlineLevel="0" collapsed="false">
      <c r="A5" s="125" t="s">
        <v>62</v>
      </c>
      <c r="B5" s="57" t="s">
        <v>223</v>
      </c>
      <c r="C5" s="126" t="s">
        <v>595</v>
      </c>
      <c r="D5" s="126" t="s">
        <v>596</v>
      </c>
      <c r="E5" s="127"/>
      <c r="F5" s="127"/>
      <c r="G5" s="127"/>
      <c r="H5" s="128" t="s">
        <v>597</v>
      </c>
      <c r="J5" s="87" t="s">
        <v>62</v>
      </c>
      <c r="K5" s="129" t="n">
        <v>8</v>
      </c>
      <c r="L5" s="130" t="n">
        <v>4</v>
      </c>
    </row>
    <row r="6" customFormat="false" ht="13.8" hidden="false" customHeight="false" outlineLevel="0" collapsed="false">
      <c r="A6" s="125"/>
      <c r="B6" s="57"/>
      <c r="C6" s="131" t="s">
        <v>598</v>
      </c>
      <c r="D6" s="131" t="s">
        <v>599</v>
      </c>
      <c r="E6" s="132"/>
      <c r="F6" s="132"/>
      <c r="G6" s="132"/>
      <c r="H6" s="128"/>
      <c r="J6" s="87" t="s">
        <v>64</v>
      </c>
      <c r="K6" s="129" t="n">
        <v>12</v>
      </c>
      <c r="L6" s="130" t="n">
        <v>3</v>
      </c>
    </row>
    <row r="7" customFormat="false" ht="13.8" hidden="false" customHeight="false" outlineLevel="0" collapsed="false">
      <c r="A7" s="125"/>
      <c r="B7" s="57"/>
      <c r="C7" s="131" t="s">
        <v>600</v>
      </c>
      <c r="D7" s="131" t="s">
        <v>601</v>
      </c>
      <c r="E7" s="132"/>
      <c r="F7" s="132"/>
      <c r="G7" s="132"/>
      <c r="H7" s="128"/>
      <c r="J7" s="87" t="s">
        <v>18</v>
      </c>
      <c r="K7" s="129" t="n">
        <v>14</v>
      </c>
      <c r="L7" s="130" t="n">
        <v>1</v>
      </c>
    </row>
    <row r="8" customFormat="false" ht="13.8" hidden="false" customHeight="false" outlineLevel="0" collapsed="false">
      <c r="A8" s="125"/>
      <c r="B8" s="57"/>
      <c r="C8" s="131" t="s">
        <v>602</v>
      </c>
      <c r="D8" s="131" t="s">
        <v>603</v>
      </c>
      <c r="E8" s="132"/>
      <c r="F8" s="132"/>
      <c r="G8" s="132"/>
      <c r="H8" s="128"/>
      <c r="J8" s="87" t="s">
        <v>46</v>
      </c>
      <c r="K8" s="129" t="n">
        <v>4</v>
      </c>
      <c r="L8" s="130" t="n">
        <v>1</v>
      </c>
    </row>
    <row r="9" customFormat="false" ht="13.8" hidden="false" customHeight="false" outlineLevel="0" collapsed="false">
      <c r="A9" s="125"/>
      <c r="B9" s="57"/>
      <c r="C9" s="131" t="s">
        <v>604</v>
      </c>
      <c r="D9" s="133"/>
      <c r="E9" s="134"/>
      <c r="F9" s="134"/>
      <c r="G9" s="134"/>
      <c r="H9" s="128"/>
      <c r="J9" s="87" t="s">
        <v>22</v>
      </c>
      <c r="K9" s="129" t="n">
        <v>5</v>
      </c>
      <c r="L9" s="130" t="n">
        <v>1</v>
      </c>
    </row>
    <row r="10" customFormat="false" ht="13.8" hidden="false" customHeight="false" outlineLevel="0" collapsed="false">
      <c r="A10" s="125"/>
      <c r="B10" s="57"/>
      <c r="C10" s="131" t="s">
        <v>605</v>
      </c>
      <c r="D10" s="133"/>
      <c r="E10" s="134"/>
      <c r="F10" s="134"/>
      <c r="G10" s="134"/>
      <c r="H10" s="128"/>
      <c r="J10" s="87" t="s">
        <v>606</v>
      </c>
      <c r="K10" s="129" t="n">
        <v>10</v>
      </c>
      <c r="L10" s="130" t="s">
        <v>244</v>
      </c>
    </row>
    <row r="11" customFormat="false" ht="13.8" hidden="false" customHeight="false" outlineLevel="0" collapsed="false">
      <c r="A11" s="125"/>
      <c r="B11" s="57"/>
      <c r="C11" s="131" t="s">
        <v>607</v>
      </c>
      <c r="D11" s="133"/>
      <c r="E11" s="134"/>
      <c r="F11" s="134"/>
      <c r="G11" s="134"/>
      <c r="H11" s="128"/>
      <c r="J11" s="87" t="s">
        <v>608</v>
      </c>
      <c r="K11" s="129" t="n">
        <v>2</v>
      </c>
      <c r="L11" s="130" t="n">
        <v>2</v>
      </c>
    </row>
    <row r="12" customFormat="false" ht="13.8" hidden="false" customHeight="false" outlineLevel="0" collapsed="false">
      <c r="A12" s="125"/>
      <c r="B12" s="57"/>
      <c r="C12" s="131" t="s">
        <v>609</v>
      </c>
      <c r="D12" s="135"/>
      <c r="E12" s="136"/>
      <c r="F12" s="136"/>
      <c r="G12" s="136"/>
      <c r="H12" s="128"/>
      <c r="J12" s="87" t="s">
        <v>610</v>
      </c>
      <c r="K12" s="129" t="n">
        <v>7</v>
      </c>
      <c r="L12" s="130" t="n">
        <v>5</v>
      </c>
    </row>
    <row r="13" customFormat="false" ht="14.4" hidden="false" customHeight="true" outlineLevel="0" collapsed="false">
      <c r="A13" s="137" t="s">
        <v>64</v>
      </c>
      <c r="B13" s="57"/>
      <c r="C13" s="131" t="s">
        <v>595</v>
      </c>
      <c r="D13" s="131" t="s">
        <v>596</v>
      </c>
      <c r="E13" s="132"/>
      <c r="F13" s="132"/>
      <c r="G13" s="132"/>
      <c r="H13" s="138" t="s">
        <v>611</v>
      </c>
      <c r="J13" s="139" t="s">
        <v>6</v>
      </c>
      <c r="K13" s="140" t="n">
        <v>3</v>
      </c>
      <c r="L13" s="141" t="n">
        <v>1</v>
      </c>
    </row>
    <row r="14" customFormat="false" ht="13.8" hidden="false" customHeight="false" outlineLevel="0" collapsed="false">
      <c r="A14" s="137"/>
      <c r="B14" s="57"/>
      <c r="C14" s="131" t="s">
        <v>598</v>
      </c>
      <c r="D14" s="131" t="s">
        <v>599</v>
      </c>
      <c r="E14" s="132"/>
      <c r="F14" s="132"/>
      <c r="G14" s="132"/>
      <c r="H14" s="138"/>
      <c r="J14" s="142"/>
      <c r="K14" s="143"/>
      <c r="L14" s="143"/>
    </row>
    <row r="15" customFormat="false" ht="14.4" hidden="false" customHeight="false" outlineLevel="0" collapsed="false">
      <c r="A15" s="137"/>
      <c r="B15" s="57"/>
      <c r="C15" s="131" t="s">
        <v>600</v>
      </c>
      <c r="D15" s="131" t="s">
        <v>601</v>
      </c>
      <c r="E15" s="132"/>
      <c r="F15" s="132"/>
      <c r="G15" s="132"/>
      <c r="H15" s="138"/>
      <c r="J15" s="142"/>
      <c r="K15" s="143"/>
      <c r="L15" s="143"/>
    </row>
    <row r="16" customFormat="false" ht="28.2" hidden="false" customHeight="false" outlineLevel="0" collapsed="false">
      <c r="A16" s="137"/>
      <c r="B16" s="57"/>
      <c r="C16" s="131" t="s">
        <v>602</v>
      </c>
      <c r="D16" s="133"/>
      <c r="E16" s="134"/>
      <c r="F16" s="134"/>
      <c r="G16" s="134"/>
      <c r="H16" s="138"/>
      <c r="J16" s="122" t="s">
        <v>217</v>
      </c>
      <c r="K16" s="123" t="s">
        <v>593</v>
      </c>
      <c r="L16" s="124" t="s">
        <v>594</v>
      </c>
    </row>
    <row r="17" customFormat="false" ht="13.8" hidden="false" customHeight="false" outlineLevel="0" collapsed="false">
      <c r="A17" s="137"/>
      <c r="B17" s="57"/>
      <c r="C17" s="131" t="s">
        <v>612</v>
      </c>
      <c r="D17" s="133"/>
      <c r="E17" s="134"/>
      <c r="F17" s="134"/>
      <c r="G17" s="134"/>
      <c r="H17" s="138"/>
      <c r="J17" s="87" t="s">
        <v>280</v>
      </c>
      <c r="K17" s="129" t="n">
        <v>13</v>
      </c>
      <c r="L17" s="130" t="n">
        <v>4</v>
      </c>
    </row>
    <row r="18" customFormat="false" ht="13.8" hidden="false" customHeight="false" outlineLevel="0" collapsed="false">
      <c r="A18" s="137"/>
      <c r="B18" s="57"/>
      <c r="C18" s="131" t="s">
        <v>613</v>
      </c>
      <c r="D18" s="133"/>
      <c r="E18" s="134"/>
      <c r="F18" s="134"/>
      <c r="G18" s="134"/>
      <c r="H18" s="138"/>
      <c r="J18" s="87" t="s">
        <v>283</v>
      </c>
      <c r="K18" s="129" t="n">
        <v>18</v>
      </c>
      <c r="L18" s="130" t="n">
        <v>1</v>
      </c>
    </row>
    <row r="19" customFormat="false" ht="13.8" hidden="false" customHeight="false" outlineLevel="0" collapsed="false">
      <c r="A19" s="137"/>
      <c r="B19" s="57"/>
      <c r="C19" s="131" t="s">
        <v>614</v>
      </c>
      <c r="D19" s="133"/>
      <c r="E19" s="134"/>
      <c r="F19" s="134"/>
      <c r="G19" s="134"/>
      <c r="H19" s="138"/>
      <c r="J19" s="87" t="s">
        <v>286</v>
      </c>
      <c r="K19" s="129" t="n">
        <v>10</v>
      </c>
      <c r="L19" s="130" t="s">
        <v>244</v>
      </c>
    </row>
    <row r="20" customFormat="false" ht="13.8" hidden="false" customHeight="false" outlineLevel="0" collapsed="false">
      <c r="A20" s="137"/>
      <c r="B20" s="57"/>
      <c r="C20" s="131" t="s">
        <v>605</v>
      </c>
      <c r="D20" s="133"/>
      <c r="E20" s="134"/>
      <c r="F20" s="134"/>
      <c r="G20" s="134"/>
      <c r="H20" s="138"/>
      <c r="J20" s="87" t="s">
        <v>288</v>
      </c>
      <c r="K20" s="129" t="s">
        <v>244</v>
      </c>
      <c r="L20" s="130" t="s">
        <v>244</v>
      </c>
    </row>
    <row r="21" customFormat="false" ht="13.8" hidden="false" customHeight="false" outlineLevel="0" collapsed="false">
      <c r="A21" s="137"/>
      <c r="B21" s="57"/>
      <c r="C21" s="131" t="s">
        <v>615</v>
      </c>
      <c r="D21" s="133"/>
      <c r="E21" s="134"/>
      <c r="F21" s="134"/>
      <c r="G21" s="134"/>
      <c r="H21" s="138"/>
      <c r="J21" s="87" t="s">
        <v>290</v>
      </c>
      <c r="K21" s="129" t="n">
        <v>7</v>
      </c>
      <c r="L21" s="130" t="n">
        <v>5</v>
      </c>
    </row>
    <row r="22" customFormat="false" ht="14.4" hidden="false" customHeight="false" outlineLevel="0" collapsed="false">
      <c r="A22" s="137"/>
      <c r="B22" s="57"/>
      <c r="C22" s="131" t="s">
        <v>607</v>
      </c>
      <c r="D22" s="133"/>
      <c r="E22" s="134"/>
      <c r="F22" s="134"/>
      <c r="G22" s="134"/>
      <c r="H22" s="138"/>
      <c r="J22" s="92" t="s">
        <v>293</v>
      </c>
      <c r="K22" s="144" t="n">
        <v>3</v>
      </c>
      <c r="L22" s="145" t="n">
        <v>1</v>
      </c>
    </row>
    <row r="23" customFormat="false" ht="13.8" hidden="false" customHeight="false" outlineLevel="0" collapsed="false">
      <c r="A23" s="137"/>
      <c r="B23" s="57"/>
      <c r="C23" s="131" t="s">
        <v>616</v>
      </c>
      <c r="D23" s="133"/>
      <c r="E23" s="134"/>
      <c r="F23" s="134"/>
      <c r="G23" s="134"/>
      <c r="H23" s="138"/>
      <c r="J23" s="142"/>
      <c r="K23" s="143"/>
      <c r="L23" s="143"/>
    </row>
    <row r="24" customFormat="false" ht="13.8" hidden="false" customHeight="false" outlineLevel="0" collapsed="false">
      <c r="A24" s="137"/>
      <c r="B24" s="57"/>
      <c r="C24" s="131" t="s">
        <v>609</v>
      </c>
      <c r="D24" s="135"/>
      <c r="E24" s="136"/>
      <c r="F24" s="136"/>
      <c r="G24" s="136"/>
      <c r="H24" s="138"/>
      <c r="J24" s="142"/>
      <c r="K24" s="143"/>
      <c r="L24" s="143"/>
    </row>
    <row r="25" customFormat="false" ht="13.8" hidden="false" customHeight="true" outlineLevel="0" collapsed="false">
      <c r="A25" s="137" t="s">
        <v>18</v>
      </c>
      <c r="B25" s="88" t="s">
        <v>304</v>
      </c>
      <c r="C25" s="131" t="s">
        <v>617</v>
      </c>
      <c r="D25" s="131" t="s">
        <v>596</v>
      </c>
      <c r="E25" s="132"/>
      <c r="F25" s="132"/>
      <c r="G25" s="132"/>
      <c r="H25" s="138" t="s">
        <v>618</v>
      </c>
      <c r="J25" s="142"/>
      <c r="K25" s="143"/>
      <c r="L25" s="143"/>
    </row>
    <row r="26" customFormat="false" ht="13.8" hidden="false" customHeight="false" outlineLevel="0" collapsed="false">
      <c r="A26" s="137"/>
      <c r="B26" s="88"/>
      <c r="C26" s="131" t="s">
        <v>595</v>
      </c>
      <c r="D26" s="133"/>
      <c r="E26" s="134"/>
      <c r="F26" s="134"/>
      <c r="G26" s="134"/>
      <c r="H26" s="138"/>
      <c r="J26" s="142"/>
      <c r="K26" s="143"/>
      <c r="L26" s="143"/>
    </row>
    <row r="27" customFormat="false" ht="13.8" hidden="false" customHeight="false" outlineLevel="0" collapsed="false">
      <c r="A27" s="137"/>
      <c r="B27" s="88"/>
      <c r="C27" s="131" t="s">
        <v>619</v>
      </c>
      <c r="D27" s="133"/>
      <c r="E27" s="134"/>
      <c r="F27" s="134"/>
      <c r="G27" s="134"/>
      <c r="H27" s="138"/>
      <c r="J27" s="142"/>
      <c r="K27" s="143"/>
      <c r="L27" s="143"/>
    </row>
    <row r="28" customFormat="false" ht="13.8" hidden="false" customHeight="false" outlineLevel="0" collapsed="false">
      <c r="A28" s="137"/>
      <c r="B28" s="88"/>
      <c r="C28" s="131" t="s">
        <v>620</v>
      </c>
      <c r="D28" s="133"/>
      <c r="E28" s="134"/>
      <c r="F28" s="134"/>
      <c r="G28" s="134"/>
      <c r="H28" s="138"/>
      <c r="J28" s="142"/>
      <c r="K28" s="143"/>
      <c r="L28" s="143"/>
    </row>
    <row r="29" customFormat="false" ht="13.8" hidden="false" customHeight="false" outlineLevel="0" collapsed="false">
      <c r="A29" s="137"/>
      <c r="B29" s="88"/>
      <c r="C29" s="131" t="s">
        <v>598</v>
      </c>
      <c r="D29" s="133"/>
      <c r="E29" s="134"/>
      <c r="F29" s="134"/>
      <c r="G29" s="134"/>
      <c r="H29" s="138"/>
      <c r="J29" s="142"/>
      <c r="K29" s="143"/>
      <c r="L29" s="143"/>
    </row>
    <row r="30" customFormat="false" ht="13.8" hidden="false" customHeight="false" outlineLevel="0" collapsed="false">
      <c r="A30" s="137"/>
      <c r="B30" s="88"/>
      <c r="C30" s="131" t="s">
        <v>602</v>
      </c>
      <c r="D30" s="133"/>
      <c r="E30" s="134"/>
      <c r="F30" s="134"/>
      <c r="G30" s="134"/>
      <c r="H30" s="138"/>
      <c r="J30" s="142"/>
      <c r="K30" s="143"/>
      <c r="L30" s="143"/>
    </row>
    <row r="31" customFormat="false" ht="13.8" hidden="false" customHeight="false" outlineLevel="0" collapsed="false">
      <c r="A31" s="137"/>
      <c r="B31" s="88"/>
      <c r="C31" s="131" t="s">
        <v>621</v>
      </c>
      <c r="D31" s="133"/>
      <c r="E31" s="134"/>
      <c r="F31" s="134"/>
      <c r="G31" s="134"/>
      <c r="H31" s="138"/>
      <c r="J31" s="142"/>
      <c r="K31" s="143"/>
      <c r="L31" s="143"/>
    </row>
    <row r="32" customFormat="false" ht="13.8" hidden="false" customHeight="false" outlineLevel="0" collapsed="false">
      <c r="A32" s="137"/>
      <c r="B32" s="88"/>
      <c r="C32" s="131" t="s">
        <v>604</v>
      </c>
      <c r="D32" s="133"/>
      <c r="E32" s="134"/>
      <c r="F32" s="134"/>
      <c r="G32" s="134"/>
      <c r="H32" s="138"/>
    </row>
    <row r="33" customFormat="false" ht="13.8" hidden="false" customHeight="false" outlineLevel="0" collapsed="false">
      <c r="A33" s="137"/>
      <c r="B33" s="88"/>
      <c r="C33" s="131" t="s">
        <v>614</v>
      </c>
      <c r="D33" s="133"/>
      <c r="E33" s="134"/>
      <c r="F33" s="134"/>
      <c r="G33" s="134"/>
      <c r="H33" s="138"/>
    </row>
    <row r="34" customFormat="false" ht="13.8" hidden="false" customHeight="false" outlineLevel="0" collapsed="false">
      <c r="A34" s="137"/>
      <c r="B34" s="88"/>
      <c r="C34" s="131" t="s">
        <v>605</v>
      </c>
      <c r="D34" s="133"/>
      <c r="E34" s="134"/>
      <c r="F34" s="134"/>
      <c r="G34" s="134"/>
      <c r="H34" s="138"/>
    </row>
    <row r="35" customFormat="false" ht="13.8" hidden="false" customHeight="false" outlineLevel="0" collapsed="false">
      <c r="A35" s="137"/>
      <c r="B35" s="88"/>
      <c r="C35" s="131" t="s">
        <v>622</v>
      </c>
      <c r="D35" s="133"/>
      <c r="E35" s="134"/>
      <c r="F35" s="134"/>
      <c r="G35" s="134"/>
      <c r="H35" s="138"/>
    </row>
    <row r="36" customFormat="false" ht="13.8" hidden="false" customHeight="false" outlineLevel="0" collapsed="false">
      <c r="A36" s="137"/>
      <c r="B36" s="88"/>
      <c r="C36" s="131" t="s">
        <v>623</v>
      </c>
      <c r="D36" s="133"/>
      <c r="E36" s="134"/>
      <c r="F36" s="134"/>
      <c r="G36" s="134"/>
      <c r="H36" s="138"/>
    </row>
    <row r="37" customFormat="false" ht="13.8" hidden="false" customHeight="false" outlineLevel="0" collapsed="false">
      <c r="A37" s="137"/>
      <c r="B37" s="88"/>
      <c r="C37" s="131" t="s">
        <v>624</v>
      </c>
      <c r="D37" s="133"/>
      <c r="E37" s="134"/>
      <c r="F37" s="134"/>
      <c r="G37" s="134"/>
      <c r="H37" s="138"/>
    </row>
    <row r="38" customFormat="false" ht="13.8" hidden="false" customHeight="false" outlineLevel="0" collapsed="false">
      <c r="A38" s="137"/>
      <c r="B38" s="88"/>
      <c r="C38" s="131" t="s">
        <v>625</v>
      </c>
      <c r="D38" s="146"/>
      <c r="E38" s="132"/>
      <c r="F38" s="132"/>
      <c r="G38" s="132"/>
      <c r="H38" s="138"/>
    </row>
    <row r="39" customFormat="false" ht="13.8" hidden="false" customHeight="true" outlineLevel="0" collapsed="false">
      <c r="A39" s="137" t="s">
        <v>46</v>
      </c>
      <c r="B39" s="88"/>
      <c r="C39" s="131" t="s">
        <v>595</v>
      </c>
      <c r="D39" s="131" t="s">
        <v>596</v>
      </c>
      <c r="E39" s="132"/>
      <c r="F39" s="132"/>
      <c r="G39" s="132"/>
      <c r="H39" s="138" t="s">
        <v>618</v>
      </c>
    </row>
    <row r="40" customFormat="false" ht="13.8" hidden="false" customHeight="false" outlineLevel="0" collapsed="false">
      <c r="A40" s="137"/>
      <c r="B40" s="88"/>
      <c r="C40" s="131" t="s">
        <v>605</v>
      </c>
      <c r="D40" s="133"/>
      <c r="E40" s="134"/>
      <c r="F40" s="134"/>
      <c r="G40" s="134"/>
      <c r="H40" s="138"/>
    </row>
    <row r="41" customFormat="false" ht="13.8" hidden="false" customHeight="false" outlineLevel="0" collapsed="false">
      <c r="A41" s="137"/>
      <c r="B41" s="88"/>
      <c r="C41" s="131" t="s">
        <v>622</v>
      </c>
      <c r="D41" s="133"/>
      <c r="E41" s="134"/>
      <c r="F41" s="134"/>
      <c r="G41" s="134"/>
      <c r="H41" s="138"/>
    </row>
    <row r="42" customFormat="false" ht="13.8" hidden="false" customHeight="false" outlineLevel="0" collapsed="false">
      <c r="A42" s="137"/>
      <c r="B42" s="88"/>
      <c r="C42" s="131" t="s">
        <v>624</v>
      </c>
      <c r="D42" s="146"/>
      <c r="E42" s="132"/>
      <c r="F42" s="132"/>
      <c r="G42" s="132"/>
      <c r="H42" s="138"/>
    </row>
    <row r="43" customFormat="false" ht="13.8" hidden="false" customHeight="true" outlineLevel="0" collapsed="false">
      <c r="A43" s="137" t="s">
        <v>22</v>
      </c>
      <c r="B43" s="88"/>
      <c r="C43" s="131" t="s">
        <v>600</v>
      </c>
      <c r="D43" s="131" t="s">
        <v>596</v>
      </c>
      <c r="E43" s="132"/>
      <c r="F43" s="132"/>
      <c r="G43" s="132"/>
      <c r="H43" s="138" t="s">
        <v>626</v>
      </c>
    </row>
    <row r="44" customFormat="false" ht="13.8" hidden="false" customHeight="false" outlineLevel="0" collapsed="false">
      <c r="A44" s="137"/>
      <c r="B44" s="88"/>
      <c r="C44" s="131" t="s">
        <v>627</v>
      </c>
      <c r="D44" s="133"/>
      <c r="E44" s="134"/>
      <c r="F44" s="134"/>
      <c r="G44" s="134"/>
      <c r="H44" s="138"/>
    </row>
    <row r="45" customFormat="false" ht="13.8" hidden="false" customHeight="false" outlineLevel="0" collapsed="false">
      <c r="A45" s="137"/>
      <c r="B45" s="88"/>
      <c r="C45" s="131" t="s">
        <v>605</v>
      </c>
      <c r="D45" s="133"/>
      <c r="E45" s="134"/>
      <c r="F45" s="134"/>
      <c r="G45" s="134"/>
      <c r="H45" s="138"/>
    </row>
    <row r="46" customFormat="false" ht="13.8" hidden="false" customHeight="false" outlineLevel="0" collapsed="false">
      <c r="A46" s="137"/>
      <c r="B46" s="88"/>
      <c r="C46" s="131" t="s">
        <v>628</v>
      </c>
      <c r="D46" s="133"/>
      <c r="E46" s="134"/>
      <c r="F46" s="134"/>
      <c r="G46" s="134"/>
      <c r="H46" s="138"/>
    </row>
    <row r="47" customFormat="false" ht="13.8" hidden="false" customHeight="false" outlineLevel="0" collapsed="false">
      <c r="A47" s="137"/>
      <c r="B47" s="88"/>
      <c r="C47" s="131" t="s">
        <v>629</v>
      </c>
      <c r="D47" s="146"/>
      <c r="E47" s="132"/>
      <c r="F47" s="132"/>
      <c r="G47" s="132"/>
      <c r="H47" s="138"/>
    </row>
    <row r="48" customFormat="false" ht="13.8" hidden="false" customHeight="true" outlineLevel="0" collapsed="false">
      <c r="A48" s="137" t="s">
        <v>606</v>
      </c>
      <c r="B48" s="88" t="s">
        <v>367</v>
      </c>
      <c r="C48" s="131" t="s">
        <v>627</v>
      </c>
      <c r="D48" s="146"/>
      <c r="E48" s="132" t="s">
        <v>630</v>
      </c>
      <c r="F48" s="132" t="s">
        <v>631</v>
      </c>
      <c r="G48" s="132" t="s">
        <v>632</v>
      </c>
      <c r="H48" s="138" t="s">
        <v>633</v>
      </c>
    </row>
    <row r="49" customFormat="false" ht="13.8" hidden="false" customHeight="false" outlineLevel="0" collapsed="false">
      <c r="A49" s="137"/>
      <c r="B49" s="88"/>
      <c r="C49" s="131" t="s">
        <v>628</v>
      </c>
      <c r="D49" s="133"/>
      <c r="E49" s="147" t="s">
        <v>634</v>
      </c>
      <c r="F49" s="147" t="s">
        <v>635</v>
      </c>
      <c r="G49" s="147" t="s">
        <v>636</v>
      </c>
      <c r="H49" s="138"/>
    </row>
    <row r="50" customFormat="false" ht="13.8" hidden="false" customHeight="false" outlineLevel="0" collapsed="false">
      <c r="A50" s="137"/>
      <c r="B50" s="88"/>
      <c r="C50" s="131" t="s">
        <v>602</v>
      </c>
      <c r="D50" s="133"/>
      <c r="E50" s="147" t="s">
        <v>637</v>
      </c>
      <c r="F50" s="147"/>
      <c r="G50" s="147" t="s">
        <v>638</v>
      </c>
      <c r="H50" s="138"/>
    </row>
    <row r="51" customFormat="false" ht="13.8" hidden="false" customHeight="false" outlineLevel="0" collapsed="false">
      <c r="A51" s="137"/>
      <c r="B51" s="88"/>
      <c r="C51" s="131" t="s">
        <v>639</v>
      </c>
      <c r="D51" s="133"/>
      <c r="E51" s="134"/>
      <c r="F51" s="134"/>
      <c r="G51" s="147" t="s">
        <v>640</v>
      </c>
      <c r="H51" s="138"/>
    </row>
    <row r="52" customFormat="false" ht="13.8" hidden="false" customHeight="false" outlineLevel="0" collapsed="false">
      <c r="A52" s="137"/>
      <c r="B52" s="88"/>
      <c r="C52" s="131" t="s">
        <v>614</v>
      </c>
      <c r="D52" s="133"/>
      <c r="E52" s="134"/>
      <c r="F52" s="134"/>
      <c r="G52" s="147" t="s">
        <v>641</v>
      </c>
      <c r="H52" s="138"/>
    </row>
    <row r="53" customFormat="false" ht="13.8" hidden="false" customHeight="false" outlineLevel="0" collapsed="false">
      <c r="A53" s="137"/>
      <c r="B53" s="88"/>
      <c r="C53" s="131" t="s">
        <v>600</v>
      </c>
      <c r="D53" s="133"/>
      <c r="E53" s="147"/>
      <c r="F53" s="147"/>
      <c r="G53" s="147" t="s">
        <v>642</v>
      </c>
      <c r="H53" s="138"/>
    </row>
    <row r="54" customFormat="false" ht="13.8" hidden="false" customHeight="false" outlineLevel="0" collapsed="false">
      <c r="A54" s="137"/>
      <c r="B54" s="88"/>
      <c r="C54" s="131" t="s">
        <v>629</v>
      </c>
      <c r="D54" s="133"/>
      <c r="E54" s="147"/>
      <c r="F54" s="147"/>
      <c r="G54" s="147" t="s">
        <v>643</v>
      </c>
      <c r="H54" s="138"/>
    </row>
    <row r="55" customFormat="false" ht="13.8" hidden="false" customHeight="false" outlineLevel="0" collapsed="false">
      <c r="A55" s="137"/>
      <c r="B55" s="88"/>
      <c r="C55" s="131" t="s">
        <v>644</v>
      </c>
      <c r="D55" s="133"/>
      <c r="E55" s="147"/>
      <c r="F55" s="147"/>
      <c r="G55" s="147" t="s">
        <v>645</v>
      </c>
      <c r="H55" s="138"/>
    </row>
    <row r="56" customFormat="false" ht="13.8" hidden="false" customHeight="false" outlineLevel="0" collapsed="false">
      <c r="A56" s="137"/>
      <c r="B56" s="88"/>
      <c r="C56" s="131" t="s">
        <v>607</v>
      </c>
      <c r="D56" s="133"/>
      <c r="E56" s="147"/>
      <c r="F56" s="147"/>
      <c r="G56" s="147"/>
      <c r="H56" s="138"/>
    </row>
    <row r="57" customFormat="false" ht="13.8" hidden="false" customHeight="false" outlineLevel="0" collapsed="false">
      <c r="A57" s="137"/>
      <c r="B57" s="88"/>
      <c r="C57" s="131" t="s">
        <v>605</v>
      </c>
      <c r="D57" s="146"/>
      <c r="E57" s="132"/>
      <c r="F57" s="132"/>
      <c r="G57" s="132"/>
      <c r="H57" s="138"/>
    </row>
    <row r="58" customFormat="false" ht="13.8" hidden="false" customHeight="true" outlineLevel="0" collapsed="false">
      <c r="A58" s="137" t="s">
        <v>608</v>
      </c>
      <c r="B58" s="148" t="s">
        <v>290</v>
      </c>
      <c r="C58" s="149" t="s">
        <v>600</v>
      </c>
      <c r="D58" s="149" t="s">
        <v>596</v>
      </c>
      <c r="E58" s="132"/>
      <c r="F58" s="132"/>
      <c r="G58" s="132"/>
      <c r="H58" s="138" t="s">
        <v>646</v>
      </c>
    </row>
    <row r="59" customFormat="false" ht="13.8" hidden="false" customHeight="false" outlineLevel="0" collapsed="false">
      <c r="A59" s="137"/>
      <c r="B59" s="148"/>
      <c r="C59" s="149" t="s">
        <v>605</v>
      </c>
      <c r="D59" s="149" t="s">
        <v>647</v>
      </c>
      <c r="E59" s="132"/>
      <c r="F59" s="132"/>
      <c r="G59" s="132"/>
      <c r="H59" s="138"/>
    </row>
    <row r="60" customFormat="false" ht="13.8" hidden="false" customHeight="false" outlineLevel="0" collapsed="false">
      <c r="A60" s="137" t="s">
        <v>610</v>
      </c>
      <c r="B60" s="148"/>
      <c r="C60" s="131" t="s">
        <v>648</v>
      </c>
      <c r="D60" s="131" t="s">
        <v>596</v>
      </c>
      <c r="E60" s="132"/>
      <c r="F60" s="132"/>
      <c r="G60" s="132"/>
      <c r="H60" s="150" t="s">
        <v>649</v>
      </c>
    </row>
    <row r="61" customFormat="false" ht="13.8" hidden="false" customHeight="false" outlineLevel="0" collapsed="false">
      <c r="A61" s="137"/>
      <c r="B61" s="148"/>
      <c r="C61" s="131" t="s">
        <v>650</v>
      </c>
      <c r="D61" s="131" t="s">
        <v>651</v>
      </c>
      <c r="E61" s="132"/>
      <c r="F61" s="132"/>
      <c r="G61" s="132"/>
      <c r="H61" s="150"/>
    </row>
    <row r="62" customFormat="false" ht="13.8" hidden="false" customHeight="false" outlineLevel="0" collapsed="false">
      <c r="A62" s="137"/>
      <c r="B62" s="148"/>
      <c r="C62" s="131" t="s">
        <v>600</v>
      </c>
      <c r="D62" s="131" t="s">
        <v>647</v>
      </c>
      <c r="E62" s="132"/>
      <c r="F62" s="132"/>
      <c r="G62" s="132"/>
      <c r="H62" s="150"/>
    </row>
    <row r="63" customFormat="false" ht="13.8" hidden="false" customHeight="false" outlineLevel="0" collapsed="false">
      <c r="A63" s="137"/>
      <c r="B63" s="148"/>
      <c r="C63" s="131" t="s">
        <v>652</v>
      </c>
      <c r="D63" s="131" t="s">
        <v>653</v>
      </c>
      <c r="E63" s="132"/>
      <c r="F63" s="132"/>
      <c r="G63" s="132"/>
      <c r="H63" s="150"/>
    </row>
    <row r="64" customFormat="false" ht="13.8" hidden="false" customHeight="false" outlineLevel="0" collapsed="false">
      <c r="A64" s="137"/>
      <c r="B64" s="148"/>
      <c r="C64" s="131" t="s">
        <v>654</v>
      </c>
      <c r="D64" s="131" t="s">
        <v>655</v>
      </c>
      <c r="E64" s="132"/>
      <c r="F64" s="132"/>
      <c r="G64" s="132"/>
      <c r="H64" s="150"/>
    </row>
    <row r="65" customFormat="false" ht="13.8" hidden="false" customHeight="false" outlineLevel="0" collapsed="false">
      <c r="A65" s="137"/>
      <c r="B65" s="148"/>
      <c r="C65" s="131" t="s">
        <v>629</v>
      </c>
      <c r="D65" s="133"/>
      <c r="E65" s="147"/>
      <c r="F65" s="147"/>
      <c r="G65" s="147"/>
      <c r="H65" s="150"/>
    </row>
    <row r="66" customFormat="false" ht="13.8" hidden="false" customHeight="false" outlineLevel="0" collapsed="false">
      <c r="A66" s="137"/>
      <c r="B66" s="148"/>
      <c r="C66" s="131" t="s">
        <v>605</v>
      </c>
      <c r="D66" s="146"/>
      <c r="E66" s="132"/>
      <c r="F66" s="132"/>
      <c r="G66" s="132"/>
      <c r="H66" s="150"/>
    </row>
    <row r="67" customFormat="false" ht="13.8" hidden="false" customHeight="true" outlineLevel="0" collapsed="false">
      <c r="A67" s="151" t="s">
        <v>6</v>
      </c>
      <c r="B67" s="152" t="s">
        <v>293</v>
      </c>
      <c r="C67" s="131" t="s">
        <v>648</v>
      </c>
      <c r="D67" s="131" t="s">
        <v>596</v>
      </c>
      <c r="E67" s="132"/>
      <c r="F67" s="132"/>
      <c r="G67" s="132"/>
      <c r="H67" s="150" t="s">
        <v>656</v>
      </c>
    </row>
    <row r="68" customFormat="false" ht="13.8" hidden="false" customHeight="false" outlineLevel="0" collapsed="false">
      <c r="A68" s="151"/>
      <c r="B68" s="152"/>
      <c r="C68" s="131" t="s">
        <v>657</v>
      </c>
      <c r="D68" s="133"/>
      <c r="E68" s="147"/>
      <c r="F68" s="147"/>
      <c r="G68" s="147"/>
      <c r="H68" s="150" t="s">
        <v>658</v>
      </c>
    </row>
    <row r="69" customFormat="false" ht="14.4" hidden="false" customHeight="false" outlineLevel="0" collapsed="false">
      <c r="A69" s="151"/>
      <c r="B69" s="152"/>
      <c r="C69" s="153" t="s">
        <v>605</v>
      </c>
      <c r="D69" s="154"/>
      <c r="E69" s="155"/>
      <c r="F69" s="155"/>
      <c r="G69" s="155"/>
      <c r="H69" s="156" t="s">
        <v>656</v>
      </c>
    </row>
    <row r="71" customFormat="false" ht="13.8" hidden="false" customHeight="true" outlineLevel="0" collapsed="false">
      <c r="A71" s="157" t="s">
        <v>659</v>
      </c>
      <c r="B71" s="157"/>
      <c r="C71" s="157"/>
      <c r="D71" s="157"/>
      <c r="E71" s="157"/>
      <c r="F71" s="157"/>
      <c r="G71" s="157"/>
      <c r="H71" s="157"/>
    </row>
    <row r="72" customFormat="false" ht="13.8" hidden="false" customHeight="false" outlineLevel="0" collapsed="false">
      <c r="A72" s="157"/>
      <c r="B72" s="157"/>
      <c r="C72" s="157"/>
      <c r="D72" s="157"/>
      <c r="E72" s="157"/>
      <c r="F72" s="157"/>
      <c r="G72" s="157"/>
      <c r="H72" s="157"/>
    </row>
    <row r="73" customFormat="false" ht="13.8" hidden="false" customHeight="false" outlineLevel="0" collapsed="false">
      <c r="A73" s="157"/>
      <c r="B73" s="157"/>
      <c r="C73" s="157"/>
      <c r="D73" s="157"/>
      <c r="E73" s="157"/>
      <c r="F73" s="157"/>
      <c r="G73" s="157"/>
      <c r="H73" s="157"/>
    </row>
    <row r="74" customFormat="false" ht="13.8" hidden="false" customHeight="false" outlineLevel="0" collapsed="false">
      <c r="A74" s="157"/>
      <c r="B74" s="157"/>
      <c r="C74" s="157"/>
      <c r="D74" s="157"/>
      <c r="E74" s="157"/>
      <c r="F74" s="157"/>
      <c r="G74" s="157"/>
      <c r="H74" s="157"/>
    </row>
    <row r="76" customFormat="false" ht="13.8" hidden="false" customHeight="false" outlineLevel="0" collapsed="false">
      <c r="C76" s="43" t="s">
        <v>660</v>
      </c>
    </row>
    <row r="77" customFormat="false" ht="13.8" hidden="false" customHeight="false" outlineLevel="0" collapsed="false">
      <c r="C77" s="43" t="s">
        <v>583</v>
      </c>
    </row>
    <row r="78" customFormat="false" ht="13.8" hidden="false" customHeight="false" outlineLevel="0" collapsed="false">
      <c r="C78" s="43" t="s">
        <v>661</v>
      </c>
    </row>
    <row r="79" customFormat="false" ht="13.8" hidden="false" customHeight="false" outlineLevel="0" collapsed="false">
      <c r="C79" s="43" t="s">
        <v>662</v>
      </c>
    </row>
    <row r="80" customFormat="false" ht="13.8" hidden="false" customHeight="false" outlineLevel="0" collapsed="false">
      <c r="C80" s="43" t="s">
        <v>663</v>
      </c>
    </row>
    <row r="81" customFormat="false" ht="13.8" hidden="false" customHeight="false" outlineLevel="0" collapsed="false">
      <c r="C81" s="43" t="s">
        <v>664</v>
      </c>
    </row>
    <row r="82" customFormat="false" ht="13.8" hidden="false" customHeight="false" outlineLevel="0" collapsed="false">
      <c r="C82" s="43" t="s">
        <v>665</v>
      </c>
    </row>
    <row r="83" customFormat="false" ht="13.8" hidden="false" customHeight="false" outlineLevel="0" collapsed="false">
      <c r="C83" s="43" t="s">
        <v>666</v>
      </c>
    </row>
    <row r="84" customFormat="false" ht="13.8" hidden="false" customHeight="false" outlineLevel="0" collapsed="false">
      <c r="C84" s="43" t="s">
        <v>667</v>
      </c>
    </row>
    <row r="85" customFormat="false" ht="13.8" hidden="false" customHeight="false" outlineLevel="0" collapsed="false">
      <c r="C85" s="43" t="s">
        <v>668</v>
      </c>
    </row>
    <row r="86" customFormat="false" ht="13.8" hidden="false" customHeight="false" outlineLevel="0" collapsed="false">
      <c r="C86" s="43" t="s">
        <v>669</v>
      </c>
    </row>
    <row r="87" customFormat="false" ht="13.8" hidden="false" customHeight="false" outlineLevel="0" collapsed="false">
      <c r="C87" s="43" t="s">
        <v>670</v>
      </c>
    </row>
    <row r="88" customFormat="false" ht="13.8" hidden="false" customHeight="false" outlineLevel="0" collapsed="false">
      <c r="C88" s="43" t="s">
        <v>671</v>
      </c>
    </row>
    <row r="89" customFormat="false" ht="13.8" hidden="false" customHeight="false" outlineLevel="0" collapsed="false">
      <c r="C89" s="43" t="s">
        <v>672</v>
      </c>
    </row>
    <row r="90" customFormat="false" ht="13.8" hidden="false" customHeight="false" outlineLevel="0" collapsed="false">
      <c r="C90" s="43" t="s">
        <v>673</v>
      </c>
    </row>
    <row r="91" customFormat="false" ht="13.8" hidden="false" customHeight="false" outlineLevel="0" collapsed="false">
      <c r="C91" s="41" t="s">
        <v>211</v>
      </c>
    </row>
    <row r="92" customFormat="false" ht="13.8" hidden="false" customHeight="false" outlineLevel="0" collapsed="false">
      <c r="C92" s="43" t="s">
        <v>674</v>
      </c>
    </row>
    <row r="93" customFormat="false" ht="13.8" hidden="false" customHeight="false" outlineLevel="0" collapsed="false">
      <c r="C93" s="43" t="s">
        <v>105</v>
      </c>
    </row>
  </sheetData>
  <mergeCells count="23">
    <mergeCell ref="A5:A12"/>
    <mergeCell ref="B5:B24"/>
    <mergeCell ref="H5:H12"/>
    <mergeCell ref="A13:A24"/>
    <mergeCell ref="H13:H24"/>
    <mergeCell ref="A25:A38"/>
    <mergeCell ref="B25:B47"/>
    <mergeCell ref="H25:H38"/>
    <mergeCell ref="A39:A42"/>
    <mergeCell ref="H39:H42"/>
    <mergeCell ref="A43:A47"/>
    <mergeCell ref="H43:H47"/>
    <mergeCell ref="A48:A57"/>
    <mergeCell ref="B48:B57"/>
    <mergeCell ref="H48:H57"/>
    <mergeCell ref="A58:A59"/>
    <mergeCell ref="B58:B66"/>
    <mergeCell ref="H58:H59"/>
    <mergeCell ref="A60:A66"/>
    <mergeCell ref="H60:H66"/>
    <mergeCell ref="A67:A69"/>
    <mergeCell ref="B67:B69"/>
    <mergeCell ref="A71:H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79296875" defaultRowHeight="13.8" zeroHeight="false" outlineLevelRow="0" outlineLevelCol="0"/>
  <cols>
    <col collapsed="false" customWidth="true" hidden="false" outlineLevel="0" max="1" min="1" style="44" width="19.69"/>
    <col collapsed="false" customWidth="true" hidden="false" outlineLevel="0" max="2" min="2" style="45" width="19.69"/>
    <col collapsed="false" customWidth="true" hidden="false" outlineLevel="0" max="3" min="3" style="44" width="23.19"/>
    <col collapsed="false" customWidth="true" hidden="false" outlineLevel="0" max="4" min="4" style="44" width="36.39"/>
    <col collapsed="false" customWidth="true" hidden="false" outlineLevel="0" max="5" min="5" style="44" width="62.19"/>
    <col collapsed="false" customWidth="false" hidden="false" outlineLevel="0" max="257" min="6" style="44" width="8.79"/>
  </cols>
  <sheetData>
    <row r="2" customFormat="false" ht="20.4" hidden="false" customHeight="false" outlineLevel="0" collapsed="false">
      <c r="C2" s="104" t="s">
        <v>675</v>
      </c>
    </row>
    <row r="3" customFormat="false" ht="14.4" hidden="false" customHeight="false" outlineLevel="0" collapsed="false"/>
    <row r="4" customFormat="false" ht="14.4" hidden="false" customHeight="false" outlineLevel="0" collapsed="false">
      <c r="A4" s="158" t="s">
        <v>676</v>
      </c>
      <c r="B4" s="159" t="s">
        <v>217</v>
      </c>
      <c r="C4" s="160" t="s">
        <v>677</v>
      </c>
      <c r="D4" s="160" t="s">
        <v>678</v>
      </c>
      <c r="E4" s="161" t="s">
        <v>5</v>
      </c>
    </row>
    <row r="5" customFormat="false" ht="13.8" hidden="false" customHeight="false" outlineLevel="0" collapsed="false">
      <c r="A5" s="162" t="s">
        <v>679</v>
      </c>
      <c r="B5" s="163" t="s">
        <v>290</v>
      </c>
      <c r="C5" s="164" t="s">
        <v>680</v>
      </c>
      <c r="D5" s="164" t="n">
        <v>1</v>
      </c>
      <c r="E5" s="165" t="s">
        <v>681</v>
      </c>
    </row>
    <row r="6" customFormat="false" ht="13.8" hidden="false" customHeight="false" outlineLevel="0" collapsed="false">
      <c r="A6" s="162" t="s">
        <v>682</v>
      </c>
      <c r="B6" s="163" t="s">
        <v>293</v>
      </c>
      <c r="C6" s="164" t="s">
        <v>244</v>
      </c>
      <c r="D6" s="164" t="s">
        <v>244</v>
      </c>
      <c r="E6" s="165" t="s">
        <v>244</v>
      </c>
    </row>
    <row r="7" customFormat="false" ht="13.8" hidden="false" customHeight="false" outlineLevel="0" collapsed="false">
      <c r="A7" s="162" t="s">
        <v>683</v>
      </c>
      <c r="B7" s="163" t="s">
        <v>295</v>
      </c>
      <c r="C7" s="164" t="s">
        <v>680</v>
      </c>
      <c r="D7" s="164" t="n">
        <v>1</v>
      </c>
      <c r="E7" s="165" t="s">
        <v>681</v>
      </c>
    </row>
    <row r="8" customFormat="false" ht="14.4" hidden="false" customHeight="false" outlineLevel="0" collapsed="false">
      <c r="A8" s="166" t="s">
        <v>684</v>
      </c>
      <c r="B8" s="167" t="s">
        <v>420</v>
      </c>
      <c r="C8" s="168" t="s">
        <v>685</v>
      </c>
      <c r="D8" s="169" t="n">
        <v>1</v>
      </c>
      <c r="E8" s="170" t="s">
        <v>686</v>
      </c>
    </row>
    <row r="9" customFormat="false" ht="13.8" hidden="false" customHeight="false" outlineLevel="0" collapsed="false">
      <c r="C9" s="43"/>
    </row>
    <row r="10" customFormat="false" ht="13.8" hidden="false" customHeight="false" outlineLevel="0" collapsed="false">
      <c r="C10" s="43" t="s">
        <v>6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79296875" defaultRowHeight="13.8" zeroHeight="false" outlineLevelRow="0" outlineLevelCol="0"/>
  <cols>
    <col collapsed="false" customWidth="false" hidden="false" outlineLevel="0" max="1" min="1" style="44" width="8.79"/>
    <col collapsed="false" customWidth="true" hidden="false" outlineLevel="0" max="2" min="2" style="45" width="10.19"/>
    <col collapsed="false" customWidth="true" hidden="false" outlineLevel="0" max="3" min="3" style="44" width="34.69"/>
    <col collapsed="false" customWidth="true" hidden="false" outlineLevel="0" max="4" min="4" style="44" width="11.29"/>
    <col collapsed="false" customWidth="true" hidden="false" outlineLevel="0" max="5" min="5" style="44" width="50.39"/>
    <col collapsed="false" customWidth="true" hidden="false" outlineLevel="0" max="6" min="6" style="44" width="7.79"/>
    <col collapsed="false" customWidth="true" hidden="false" outlineLevel="0" max="7" min="7" style="171" width="19.89"/>
    <col collapsed="false" customWidth="true" hidden="false" outlineLevel="0" max="8" min="8" style="171" width="18.89"/>
    <col collapsed="false" customWidth="true" hidden="false" outlineLevel="0" max="9" min="9" style="171" width="16.79"/>
    <col collapsed="false" customWidth="false" hidden="false" outlineLevel="0" max="257" min="10" style="44" width="8.79"/>
  </cols>
  <sheetData>
    <row r="2" customFormat="false" ht="20.4" hidden="false" customHeight="false" outlineLevel="0" collapsed="false">
      <c r="C2" s="47" t="s">
        <v>688</v>
      </c>
      <c r="D2" s="47"/>
      <c r="E2" s="47"/>
      <c r="F2" s="47"/>
      <c r="G2" s="47"/>
      <c r="H2" s="47"/>
      <c r="I2" s="47"/>
    </row>
    <row r="3" customFormat="false" ht="14.4" hidden="false" customHeight="false" outlineLevel="0" collapsed="false"/>
    <row r="4" customFormat="false" ht="14.4" hidden="false" customHeight="false" outlineLevel="0" collapsed="false">
      <c r="A4" s="172" t="s">
        <v>2</v>
      </c>
      <c r="B4" s="173" t="s">
        <v>217</v>
      </c>
      <c r="C4" s="174" t="s">
        <v>689</v>
      </c>
      <c r="D4" s="174" t="s">
        <v>690</v>
      </c>
      <c r="E4" s="175" t="s">
        <v>5</v>
      </c>
      <c r="G4" s="176" t="s">
        <v>2</v>
      </c>
      <c r="H4" s="177" t="s">
        <v>691</v>
      </c>
      <c r="I4" s="178" t="s">
        <v>692</v>
      </c>
    </row>
    <row r="5" customFormat="false" ht="13.8" hidden="false" customHeight="false" outlineLevel="0" collapsed="false">
      <c r="A5" s="179" t="s">
        <v>62</v>
      </c>
      <c r="B5" s="180" t="s">
        <v>693</v>
      </c>
      <c r="C5" s="181" t="s">
        <v>694</v>
      </c>
      <c r="D5" s="182"/>
      <c r="E5" s="183" t="s">
        <v>695</v>
      </c>
      <c r="G5" s="184" t="s">
        <v>62</v>
      </c>
      <c r="H5" s="185" t="n">
        <v>17</v>
      </c>
      <c r="I5" s="186"/>
    </row>
    <row r="6" customFormat="false" ht="13.8" hidden="false" customHeight="false" outlineLevel="0" collapsed="false">
      <c r="A6" s="179"/>
      <c r="B6" s="180"/>
      <c r="C6" s="187" t="s">
        <v>696</v>
      </c>
      <c r="D6" s="147"/>
      <c r="E6" s="188" t="s">
        <v>697</v>
      </c>
      <c r="G6" s="184" t="s">
        <v>64</v>
      </c>
      <c r="H6" s="185" t="n">
        <v>13</v>
      </c>
      <c r="I6" s="186"/>
    </row>
    <row r="7" customFormat="false" ht="13.8" hidden="false" customHeight="false" outlineLevel="0" collapsed="false">
      <c r="A7" s="179"/>
      <c r="B7" s="180"/>
      <c r="C7" s="187" t="s">
        <v>698</v>
      </c>
      <c r="D7" s="147"/>
      <c r="E7" s="188" t="s">
        <v>699</v>
      </c>
      <c r="G7" s="184" t="s">
        <v>700</v>
      </c>
      <c r="H7" s="185" t="n">
        <v>7</v>
      </c>
      <c r="I7" s="186"/>
    </row>
    <row r="8" customFormat="false" ht="13.8" hidden="false" customHeight="false" outlineLevel="0" collapsed="false">
      <c r="A8" s="179"/>
      <c r="B8" s="180"/>
      <c r="C8" s="187" t="s">
        <v>701</v>
      </c>
      <c r="D8" s="147"/>
      <c r="E8" s="188" t="s">
        <v>697</v>
      </c>
      <c r="G8" s="184" t="s">
        <v>18</v>
      </c>
      <c r="H8" s="185" t="n">
        <v>9</v>
      </c>
      <c r="I8" s="186" t="n">
        <v>1</v>
      </c>
    </row>
    <row r="9" customFormat="false" ht="13.8" hidden="false" customHeight="false" outlineLevel="0" collapsed="false">
      <c r="A9" s="179"/>
      <c r="B9" s="180"/>
      <c r="C9" s="187" t="s">
        <v>702</v>
      </c>
      <c r="D9" s="147"/>
      <c r="E9" s="188" t="s">
        <v>697</v>
      </c>
      <c r="G9" s="184" t="s">
        <v>703</v>
      </c>
      <c r="H9" s="185" t="n">
        <v>1</v>
      </c>
      <c r="I9" s="186"/>
    </row>
    <row r="10" customFormat="false" ht="13.8" hidden="false" customHeight="false" outlineLevel="0" collapsed="false">
      <c r="A10" s="179"/>
      <c r="B10" s="180"/>
      <c r="C10" s="189" t="s">
        <v>704</v>
      </c>
      <c r="D10" s="147"/>
      <c r="E10" s="188" t="s">
        <v>705</v>
      </c>
      <c r="G10" s="184" t="s">
        <v>254</v>
      </c>
      <c r="H10" s="185" t="n">
        <v>1</v>
      </c>
      <c r="I10" s="186"/>
    </row>
    <row r="11" customFormat="false" ht="13.8" hidden="false" customHeight="false" outlineLevel="0" collapsed="false">
      <c r="A11" s="179"/>
      <c r="B11" s="180"/>
      <c r="C11" s="189" t="s">
        <v>706</v>
      </c>
      <c r="D11" s="147"/>
      <c r="E11" s="188" t="s">
        <v>707</v>
      </c>
      <c r="G11" s="184" t="s">
        <v>50</v>
      </c>
      <c r="H11" s="185" t="n">
        <v>1</v>
      </c>
      <c r="I11" s="186"/>
    </row>
    <row r="12" customFormat="false" ht="13.8" hidden="false" customHeight="false" outlineLevel="0" collapsed="false">
      <c r="A12" s="179"/>
      <c r="B12" s="180"/>
      <c r="C12" s="189" t="s">
        <v>708</v>
      </c>
      <c r="D12" s="147"/>
      <c r="E12" s="188" t="s">
        <v>697</v>
      </c>
      <c r="G12" s="184" t="s">
        <v>608</v>
      </c>
      <c r="H12" s="185" t="n">
        <v>4</v>
      </c>
      <c r="I12" s="186"/>
    </row>
    <row r="13" customFormat="false" ht="13.8" hidden="false" customHeight="false" outlineLevel="0" collapsed="false">
      <c r="A13" s="179"/>
      <c r="B13" s="180"/>
      <c r="C13" s="189" t="s">
        <v>709</v>
      </c>
      <c r="D13" s="147"/>
      <c r="E13" s="188" t="s">
        <v>710</v>
      </c>
      <c r="G13" s="184" t="s">
        <v>610</v>
      </c>
      <c r="H13" s="185" t="n">
        <v>1</v>
      </c>
      <c r="I13" s="186" t="n">
        <v>2</v>
      </c>
    </row>
    <row r="14" customFormat="false" ht="13.8" hidden="false" customHeight="false" outlineLevel="0" collapsed="false">
      <c r="A14" s="179"/>
      <c r="B14" s="180"/>
      <c r="C14" s="189" t="s">
        <v>711</v>
      </c>
      <c r="D14" s="147"/>
      <c r="E14" s="188" t="s">
        <v>712</v>
      </c>
      <c r="G14" s="184" t="s">
        <v>6</v>
      </c>
      <c r="H14" s="185" t="n">
        <v>4</v>
      </c>
      <c r="I14" s="186"/>
    </row>
    <row r="15" customFormat="false" ht="14.4" hidden="false" customHeight="false" outlineLevel="0" collapsed="false">
      <c r="A15" s="179"/>
      <c r="B15" s="180"/>
      <c r="C15" s="187" t="s">
        <v>713</v>
      </c>
      <c r="D15" s="147"/>
      <c r="E15" s="188" t="s">
        <v>82</v>
      </c>
      <c r="G15" s="190" t="s">
        <v>714</v>
      </c>
      <c r="H15" s="85" t="n">
        <v>11</v>
      </c>
      <c r="I15" s="191"/>
    </row>
    <row r="16" customFormat="false" ht="14.4" hidden="false" customHeight="false" outlineLevel="0" collapsed="false">
      <c r="A16" s="179"/>
      <c r="B16" s="180"/>
      <c r="C16" s="189" t="s">
        <v>715</v>
      </c>
      <c r="D16" s="147"/>
      <c r="E16" s="188" t="s">
        <v>716</v>
      </c>
    </row>
    <row r="17" customFormat="false" ht="14.4" hidden="false" customHeight="false" outlineLevel="0" collapsed="false">
      <c r="A17" s="179"/>
      <c r="B17" s="180"/>
      <c r="C17" s="189" t="s">
        <v>717</v>
      </c>
      <c r="D17" s="147"/>
      <c r="E17" s="188" t="s">
        <v>718</v>
      </c>
      <c r="G17" s="176" t="s">
        <v>217</v>
      </c>
      <c r="H17" s="177" t="s">
        <v>691</v>
      </c>
      <c r="I17" s="178" t="s">
        <v>692</v>
      </c>
    </row>
    <row r="18" customFormat="false" ht="13.8" hidden="false" customHeight="false" outlineLevel="0" collapsed="false">
      <c r="A18" s="179"/>
      <c r="B18" s="180"/>
      <c r="C18" s="189" t="s">
        <v>719</v>
      </c>
      <c r="D18" s="147"/>
      <c r="E18" s="188" t="s">
        <v>720</v>
      </c>
      <c r="G18" s="192" t="s">
        <v>693</v>
      </c>
      <c r="H18" s="171" t="n">
        <v>25</v>
      </c>
      <c r="I18" s="186"/>
    </row>
    <row r="19" customFormat="false" ht="13.8" hidden="false" customHeight="false" outlineLevel="0" collapsed="false">
      <c r="A19" s="179"/>
      <c r="B19" s="180"/>
      <c r="C19" s="189" t="s">
        <v>721</v>
      </c>
      <c r="D19" s="147"/>
      <c r="E19" s="188" t="s">
        <v>695</v>
      </c>
      <c r="G19" s="192" t="s">
        <v>722</v>
      </c>
      <c r="H19" s="171" t="n">
        <v>14</v>
      </c>
      <c r="I19" s="186" t="n">
        <v>1</v>
      </c>
    </row>
    <row r="20" customFormat="false" ht="13.8" hidden="false" customHeight="false" outlineLevel="0" collapsed="false">
      <c r="A20" s="179"/>
      <c r="B20" s="180"/>
      <c r="C20" s="189" t="s">
        <v>723</v>
      </c>
      <c r="D20" s="147"/>
      <c r="E20" s="188" t="s">
        <v>724</v>
      </c>
      <c r="G20" s="192" t="s">
        <v>725</v>
      </c>
      <c r="H20" s="171" t="n">
        <v>1</v>
      </c>
      <c r="I20" s="186"/>
    </row>
    <row r="21" customFormat="false" ht="13.8" hidden="false" customHeight="false" outlineLevel="0" collapsed="false">
      <c r="A21" s="179"/>
      <c r="B21" s="180"/>
      <c r="C21" s="189" t="s">
        <v>726</v>
      </c>
      <c r="D21" s="187"/>
      <c r="E21" s="188" t="s">
        <v>707</v>
      </c>
      <c r="G21" s="184" t="s">
        <v>288</v>
      </c>
      <c r="H21" s="171" t="n">
        <v>1</v>
      </c>
      <c r="I21" s="186"/>
    </row>
    <row r="22" customFormat="false" ht="13.8" hidden="false" customHeight="false" outlineLevel="0" collapsed="false">
      <c r="A22" s="193" t="s">
        <v>64</v>
      </c>
      <c r="B22" s="180"/>
      <c r="C22" s="187" t="s">
        <v>694</v>
      </c>
      <c r="D22" s="189"/>
      <c r="E22" s="188" t="s">
        <v>82</v>
      </c>
      <c r="G22" s="184" t="s">
        <v>290</v>
      </c>
      <c r="H22" s="171" t="n">
        <v>4</v>
      </c>
      <c r="I22" s="186" t="n">
        <v>2</v>
      </c>
    </row>
    <row r="23" customFormat="false" ht="13.8" hidden="false" customHeight="false" outlineLevel="0" collapsed="false">
      <c r="A23" s="193"/>
      <c r="B23" s="180"/>
      <c r="C23" s="187" t="s">
        <v>727</v>
      </c>
      <c r="D23" s="147"/>
      <c r="E23" s="188" t="s">
        <v>728</v>
      </c>
      <c r="G23" s="184" t="s">
        <v>293</v>
      </c>
      <c r="H23" s="171" t="n">
        <v>12</v>
      </c>
      <c r="I23" s="186"/>
    </row>
    <row r="24" customFormat="false" ht="14.4" hidden="false" customHeight="false" outlineLevel="0" collapsed="false">
      <c r="A24" s="193"/>
      <c r="B24" s="180"/>
      <c r="C24" s="187" t="s">
        <v>729</v>
      </c>
      <c r="D24" s="147"/>
      <c r="E24" s="188" t="s">
        <v>730</v>
      </c>
      <c r="G24" s="190" t="s">
        <v>295</v>
      </c>
      <c r="H24" s="85" t="n">
        <v>11</v>
      </c>
      <c r="I24" s="191"/>
    </row>
    <row r="25" customFormat="false" ht="13.8" hidden="false" customHeight="false" outlineLevel="0" collapsed="false">
      <c r="A25" s="193"/>
      <c r="B25" s="180"/>
      <c r="C25" s="187" t="s">
        <v>713</v>
      </c>
      <c r="D25" s="147"/>
      <c r="E25" s="188" t="s">
        <v>82</v>
      </c>
    </row>
    <row r="26" customFormat="false" ht="13.8" hidden="false" customHeight="false" outlineLevel="0" collapsed="false">
      <c r="A26" s="193"/>
      <c r="B26" s="180"/>
      <c r="C26" s="187" t="s">
        <v>731</v>
      </c>
      <c r="D26" s="147"/>
      <c r="E26" s="188" t="s">
        <v>730</v>
      </c>
    </row>
    <row r="27" customFormat="false" ht="13.8" hidden="false" customHeight="false" outlineLevel="0" collapsed="false">
      <c r="A27" s="193"/>
      <c r="B27" s="180"/>
      <c r="C27" s="189" t="s">
        <v>732</v>
      </c>
      <c r="D27" s="147"/>
      <c r="E27" s="188" t="s">
        <v>730</v>
      </c>
    </row>
    <row r="28" customFormat="false" ht="13.8" hidden="false" customHeight="false" outlineLevel="0" collapsed="false">
      <c r="A28" s="193"/>
      <c r="B28" s="180"/>
      <c r="C28" s="189" t="s">
        <v>733</v>
      </c>
      <c r="D28" s="147"/>
      <c r="E28" s="188" t="s">
        <v>734</v>
      </c>
    </row>
    <row r="29" customFormat="false" ht="13.8" hidden="false" customHeight="false" outlineLevel="0" collapsed="false">
      <c r="A29" s="193"/>
      <c r="B29" s="180"/>
      <c r="C29" s="189" t="s">
        <v>735</v>
      </c>
      <c r="D29" s="147"/>
      <c r="E29" s="188" t="s">
        <v>736</v>
      </c>
    </row>
    <row r="30" customFormat="false" ht="13.8" hidden="false" customHeight="false" outlineLevel="0" collapsed="false">
      <c r="A30" s="193"/>
      <c r="B30" s="180"/>
      <c r="C30" s="189" t="s">
        <v>737</v>
      </c>
      <c r="D30" s="147"/>
      <c r="E30" s="188" t="s">
        <v>738</v>
      </c>
    </row>
    <row r="31" customFormat="false" ht="13.8" hidden="false" customHeight="false" outlineLevel="0" collapsed="false">
      <c r="A31" s="193"/>
      <c r="B31" s="180"/>
      <c r="C31" s="189" t="s">
        <v>711</v>
      </c>
      <c r="D31" s="147"/>
      <c r="E31" s="188" t="s">
        <v>739</v>
      </c>
    </row>
    <row r="32" customFormat="false" ht="13.8" hidden="false" customHeight="false" outlineLevel="0" collapsed="false">
      <c r="A32" s="193"/>
      <c r="B32" s="180"/>
      <c r="C32" s="189" t="s">
        <v>740</v>
      </c>
      <c r="D32" s="147"/>
      <c r="E32" s="188" t="s">
        <v>741</v>
      </c>
    </row>
    <row r="33" customFormat="false" ht="13.8" hidden="false" customHeight="false" outlineLevel="0" collapsed="false">
      <c r="A33" s="193"/>
      <c r="B33" s="180"/>
      <c r="C33" s="189" t="s">
        <v>719</v>
      </c>
      <c r="D33" s="147"/>
      <c r="E33" s="188" t="s">
        <v>74</v>
      </c>
    </row>
    <row r="34" customFormat="false" ht="13.8" hidden="false" customHeight="false" outlineLevel="0" collapsed="false">
      <c r="A34" s="193"/>
      <c r="B34" s="180"/>
      <c r="C34" s="189" t="s">
        <v>721</v>
      </c>
      <c r="D34" s="187"/>
      <c r="E34" s="188" t="s">
        <v>74</v>
      </c>
    </row>
    <row r="35" customFormat="false" ht="13.8" hidden="false" customHeight="true" outlineLevel="0" collapsed="false">
      <c r="A35" s="194" t="s">
        <v>700</v>
      </c>
      <c r="B35" s="195" t="s">
        <v>722</v>
      </c>
      <c r="C35" s="187" t="s">
        <v>698</v>
      </c>
      <c r="D35" s="189"/>
      <c r="E35" s="188" t="s">
        <v>82</v>
      </c>
    </row>
    <row r="36" customFormat="false" ht="13.8" hidden="false" customHeight="false" outlineLevel="0" collapsed="false">
      <c r="A36" s="194"/>
      <c r="B36" s="195"/>
      <c r="C36" s="187" t="s">
        <v>742</v>
      </c>
      <c r="D36" s="147"/>
      <c r="E36" s="188" t="s">
        <v>82</v>
      </c>
    </row>
    <row r="37" customFormat="false" ht="13.8" hidden="false" customHeight="false" outlineLevel="0" collapsed="false">
      <c r="A37" s="194"/>
      <c r="B37" s="195"/>
      <c r="C37" s="187" t="s">
        <v>713</v>
      </c>
      <c r="D37" s="147"/>
      <c r="E37" s="188" t="s">
        <v>82</v>
      </c>
    </row>
    <row r="38" customFormat="false" ht="13.8" hidden="false" customHeight="false" outlineLevel="0" collapsed="false">
      <c r="A38" s="194"/>
      <c r="B38" s="195"/>
      <c r="C38" s="189" t="s">
        <v>743</v>
      </c>
      <c r="D38" s="147"/>
      <c r="E38" s="188" t="s">
        <v>744</v>
      </c>
    </row>
    <row r="39" customFormat="false" ht="13.8" hidden="false" customHeight="false" outlineLevel="0" collapsed="false">
      <c r="A39" s="194"/>
      <c r="B39" s="195"/>
      <c r="C39" s="189" t="s">
        <v>732</v>
      </c>
      <c r="D39" s="147"/>
      <c r="E39" s="188" t="s">
        <v>82</v>
      </c>
    </row>
    <row r="40" customFormat="false" ht="13.8" hidden="false" customHeight="false" outlineLevel="0" collapsed="false">
      <c r="A40" s="194"/>
      <c r="B40" s="195"/>
      <c r="C40" s="189" t="s">
        <v>745</v>
      </c>
      <c r="D40" s="187"/>
      <c r="E40" s="188" t="s">
        <v>739</v>
      </c>
    </row>
    <row r="41" customFormat="false" ht="13.8" hidden="false" customHeight="false" outlineLevel="0" collapsed="false">
      <c r="A41" s="194"/>
      <c r="B41" s="195"/>
      <c r="C41" s="189" t="s">
        <v>746</v>
      </c>
      <c r="D41" s="187"/>
      <c r="E41" s="188" t="s">
        <v>747</v>
      </c>
    </row>
    <row r="42" customFormat="false" ht="13.8" hidden="false" customHeight="false" outlineLevel="0" collapsed="false">
      <c r="A42" s="193" t="s">
        <v>18</v>
      </c>
      <c r="B42" s="195"/>
      <c r="C42" s="147"/>
      <c r="D42" s="189" t="s">
        <v>748</v>
      </c>
      <c r="E42" s="188" t="s">
        <v>749</v>
      </c>
    </row>
    <row r="43" customFormat="false" ht="13.8" hidden="false" customHeight="false" outlineLevel="0" collapsed="false">
      <c r="A43" s="193"/>
      <c r="B43" s="195"/>
      <c r="C43" s="187" t="s">
        <v>750</v>
      </c>
      <c r="D43" s="147"/>
      <c r="E43" s="188" t="s">
        <v>739</v>
      </c>
    </row>
    <row r="44" customFormat="false" ht="13.8" hidden="false" customHeight="false" outlineLevel="0" collapsed="false">
      <c r="A44" s="193"/>
      <c r="B44" s="195"/>
      <c r="C44" s="187" t="s">
        <v>694</v>
      </c>
      <c r="D44" s="147"/>
      <c r="E44" s="188" t="s">
        <v>751</v>
      </c>
    </row>
    <row r="45" customFormat="false" ht="13.8" hidden="false" customHeight="false" outlineLevel="0" collapsed="false">
      <c r="A45" s="193"/>
      <c r="B45" s="195"/>
      <c r="C45" s="187" t="s">
        <v>727</v>
      </c>
      <c r="D45" s="147"/>
      <c r="E45" s="188" t="s">
        <v>752</v>
      </c>
    </row>
    <row r="46" customFormat="false" ht="13.8" hidden="false" customHeight="false" outlineLevel="0" collapsed="false">
      <c r="A46" s="193"/>
      <c r="B46" s="195"/>
      <c r="C46" s="187" t="s">
        <v>731</v>
      </c>
      <c r="D46" s="147"/>
      <c r="E46" s="188" t="s">
        <v>730</v>
      </c>
    </row>
    <row r="47" customFormat="false" ht="13.8" hidden="false" customHeight="false" outlineLevel="0" collapsed="false">
      <c r="A47" s="193"/>
      <c r="B47" s="195"/>
      <c r="C47" s="189" t="s">
        <v>753</v>
      </c>
      <c r="D47" s="147"/>
      <c r="E47" s="188" t="s">
        <v>754</v>
      </c>
    </row>
    <row r="48" customFormat="false" ht="13.8" hidden="false" customHeight="false" outlineLevel="0" collapsed="false">
      <c r="A48" s="193"/>
      <c r="B48" s="195"/>
      <c r="C48" s="189" t="s">
        <v>745</v>
      </c>
      <c r="D48" s="147"/>
      <c r="E48" s="188" t="s">
        <v>739</v>
      </c>
    </row>
    <row r="49" customFormat="false" ht="13.8" hidden="false" customHeight="false" outlineLevel="0" collapsed="false">
      <c r="A49" s="193"/>
      <c r="B49" s="195"/>
      <c r="C49" s="189" t="s">
        <v>755</v>
      </c>
      <c r="D49" s="147"/>
      <c r="E49" s="188" t="s">
        <v>756</v>
      </c>
    </row>
    <row r="50" customFormat="false" ht="13.8" hidden="false" customHeight="false" outlineLevel="0" collapsed="false">
      <c r="A50" s="193"/>
      <c r="B50" s="195"/>
      <c r="C50" s="189" t="s">
        <v>757</v>
      </c>
      <c r="D50" s="147"/>
      <c r="E50" s="188" t="s">
        <v>728</v>
      </c>
    </row>
    <row r="51" customFormat="false" ht="13.8" hidden="false" customHeight="false" outlineLevel="0" collapsed="false">
      <c r="A51" s="193"/>
      <c r="B51" s="195"/>
      <c r="C51" s="189" t="s">
        <v>758</v>
      </c>
      <c r="D51" s="187"/>
      <c r="E51" s="188" t="s">
        <v>759</v>
      </c>
    </row>
    <row r="52" customFormat="false" ht="13.8" hidden="false" customHeight="false" outlineLevel="0" collapsed="false">
      <c r="A52" s="196" t="s">
        <v>703</v>
      </c>
      <c r="B52" s="195"/>
      <c r="C52" s="187" t="s">
        <v>694</v>
      </c>
      <c r="D52" s="189"/>
      <c r="E52" s="188" t="s">
        <v>82</v>
      </c>
    </row>
    <row r="53" customFormat="false" ht="13.8" hidden="false" customHeight="false" outlineLevel="0" collapsed="false">
      <c r="A53" s="196" t="s">
        <v>254</v>
      </c>
      <c r="B53" s="197" t="s">
        <v>725</v>
      </c>
      <c r="C53" s="187" t="s">
        <v>760</v>
      </c>
      <c r="D53" s="189"/>
      <c r="E53" s="188" t="s">
        <v>82</v>
      </c>
    </row>
    <row r="54" customFormat="false" ht="41.4" hidden="false" customHeight="false" outlineLevel="0" collapsed="false">
      <c r="A54" s="196" t="s">
        <v>50</v>
      </c>
      <c r="B54" s="198" t="s">
        <v>288</v>
      </c>
      <c r="C54" s="189" t="s">
        <v>761</v>
      </c>
      <c r="D54" s="187"/>
      <c r="E54" s="188" t="s">
        <v>762</v>
      </c>
    </row>
    <row r="55" customFormat="false" ht="13.8" hidden="false" customHeight="false" outlineLevel="0" collapsed="false">
      <c r="A55" s="193" t="s">
        <v>608</v>
      </c>
      <c r="B55" s="199" t="s">
        <v>290</v>
      </c>
      <c r="C55" s="189" t="s">
        <v>763</v>
      </c>
      <c r="D55" s="187"/>
      <c r="E55" s="188" t="s">
        <v>764</v>
      </c>
    </row>
    <row r="56" customFormat="false" ht="13.8" hidden="false" customHeight="false" outlineLevel="0" collapsed="false">
      <c r="A56" s="193"/>
      <c r="B56" s="199"/>
      <c r="C56" s="189" t="s">
        <v>765</v>
      </c>
      <c r="D56" s="147"/>
      <c r="E56" s="188" t="s">
        <v>766</v>
      </c>
    </row>
    <row r="57" customFormat="false" ht="13.8" hidden="false" customHeight="false" outlineLevel="0" collapsed="false">
      <c r="A57" s="193"/>
      <c r="B57" s="199"/>
      <c r="C57" s="189" t="s">
        <v>767</v>
      </c>
      <c r="D57" s="147"/>
      <c r="E57" s="188" t="s">
        <v>768</v>
      </c>
    </row>
    <row r="58" customFormat="false" ht="13.8" hidden="false" customHeight="false" outlineLevel="0" collapsed="false">
      <c r="A58" s="193"/>
      <c r="B58" s="199"/>
      <c r="C58" s="189" t="s">
        <v>769</v>
      </c>
      <c r="D58" s="187"/>
      <c r="E58" s="188" t="s">
        <v>768</v>
      </c>
    </row>
    <row r="59" customFormat="false" ht="13.8" hidden="false" customHeight="false" outlineLevel="0" collapsed="false">
      <c r="A59" s="193" t="s">
        <v>610</v>
      </c>
      <c r="B59" s="199"/>
      <c r="C59" s="189"/>
      <c r="D59" s="189" t="s">
        <v>770</v>
      </c>
      <c r="E59" s="188" t="s">
        <v>771</v>
      </c>
    </row>
    <row r="60" customFormat="false" ht="13.8" hidden="false" customHeight="false" outlineLevel="0" collapsed="false">
      <c r="A60" s="193"/>
      <c r="B60" s="199"/>
      <c r="C60" s="147"/>
      <c r="D60" s="189" t="s">
        <v>772</v>
      </c>
      <c r="E60" s="188" t="s">
        <v>773</v>
      </c>
    </row>
    <row r="61" customFormat="false" ht="13.8" hidden="false" customHeight="false" outlineLevel="0" collapsed="false">
      <c r="A61" s="193"/>
      <c r="B61" s="199"/>
      <c r="C61" s="189" t="s">
        <v>765</v>
      </c>
      <c r="D61" s="187"/>
      <c r="E61" s="188" t="s">
        <v>774</v>
      </c>
    </row>
    <row r="62" customFormat="false" ht="13.8" hidden="false" customHeight="true" outlineLevel="0" collapsed="false">
      <c r="A62" s="193" t="s">
        <v>6</v>
      </c>
      <c r="B62" s="200" t="s">
        <v>293</v>
      </c>
      <c r="C62" s="187" t="s">
        <v>775</v>
      </c>
      <c r="D62" s="187"/>
      <c r="E62" s="188" t="s">
        <v>776</v>
      </c>
    </row>
    <row r="63" customFormat="false" ht="13.8" hidden="false" customHeight="false" outlineLevel="0" collapsed="false">
      <c r="A63" s="193"/>
      <c r="B63" s="200"/>
      <c r="C63" s="189" t="s">
        <v>777</v>
      </c>
      <c r="D63" s="187"/>
      <c r="E63" s="201" t="s">
        <v>778</v>
      </c>
    </row>
    <row r="64" customFormat="false" ht="13.8" hidden="false" customHeight="false" outlineLevel="0" collapsed="false">
      <c r="A64" s="193"/>
      <c r="B64" s="200"/>
      <c r="C64" s="189" t="s">
        <v>779</v>
      </c>
      <c r="D64" s="147"/>
      <c r="E64" s="188" t="s">
        <v>780</v>
      </c>
    </row>
    <row r="65" customFormat="false" ht="13.8" hidden="false" customHeight="false" outlineLevel="0" collapsed="false">
      <c r="A65" s="193"/>
      <c r="B65" s="200"/>
      <c r="C65" s="202" t="s">
        <v>781</v>
      </c>
      <c r="D65" s="203"/>
      <c r="E65" s="201" t="s">
        <v>782</v>
      </c>
    </row>
    <row r="66" customFormat="false" ht="13.8" hidden="false" customHeight="false" outlineLevel="0" collapsed="false">
      <c r="A66" s="193"/>
      <c r="B66" s="200"/>
      <c r="C66" s="202" t="s">
        <v>783</v>
      </c>
      <c r="D66" s="203"/>
      <c r="E66" s="201" t="s">
        <v>782</v>
      </c>
    </row>
    <row r="67" customFormat="false" ht="13.8" hidden="false" customHeight="false" outlineLevel="0" collapsed="false">
      <c r="A67" s="193"/>
      <c r="B67" s="200"/>
      <c r="C67" s="202" t="s">
        <v>784</v>
      </c>
      <c r="D67" s="203"/>
      <c r="E67" s="201" t="s">
        <v>782</v>
      </c>
    </row>
    <row r="68" customFormat="false" ht="13.8" hidden="false" customHeight="false" outlineLevel="0" collapsed="false">
      <c r="A68" s="193"/>
      <c r="B68" s="200"/>
      <c r="C68" s="202" t="s">
        <v>785</v>
      </c>
      <c r="D68" s="203"/>
      <c r="E68" s="201" t="s">
        <v>786</v>
      </c>
    </row>
    <row r="69" customFormat="false" ht="13.8" hidden="false" customHeight="false" outlineLevel="0" collapsed="false">
      <c r="A69" s="193"/>
      <c r="B69" s="200"/>
      <c r="C69" s="202" t="s">
        <v>787</v>
      </c>
      <c r="D69" s="203"/>
      <c r="E69" s="201" t="s">
        <v>788</v>
      </c>
    </row>
    <row r="70" customFormat="false" ht="13.8" hidden="false" customHeight="false" outlineLevel="0" collapsed="false">
      <c r="A70" s="193"/>
      <c r="B70" s="200"/>
      <c r="C70" s="202" t="s">
        <v>789</v>
      </c>
      <c r="D70" s="203"/>
      <c r="E70" s="201" t="s">
        <v>790</v>
      </c>
    </row>
    <row r="71" customFormat="false" ht="13.8" hidden="false" customHeight="false" outlineLevel="0" collapsed="false">
      <c r="A71" s="193"/>
      <c r="B71" s="200"/>
      <c r="C71" s="202" t="s">
        <v>791</v>
      </c>
      <c r="D71" s="203"/>
      <c r="E71" s="201" t="s">
        <v>792</v>
      </c>
    </row>
    <row r="72" customFormat="false" ht="13.8" hidden="false" customHeight="false" outlineLevel="0" collapsed="false">
      <c r="A72" s="193"/>
      <c r="B72" s="200"/>
      <c r="C72" s="189" t="s">
        <v>793</v>
      </c>
      <c r="D72" s="147"/>
      <c r="E72" s="188" t="s">
        <v>794</v>
      </c>
    </row>
    <row r="73" customFormat="false" ht="13.8" hidden="false" customHeight="false" outlineLevel="0" collapsed="false">
      <c r="A73" s="193"/>
      <c r="B73" s="200"/>
      <c r="C73" s="189" t="s">
        <v>795</v>
      </c>
      <c r="D73" s="187"/>
      <c r="E73" s="188" t="s">
        <v>796</v>
      </c>
    </row>
    <row r="74" customFormat="false" ht="13.8" hidden="false" customHeight="true" outlineLevel="0" collapsed="false">
      <c r="A74" s="204" t="s">
        <v>714</v>
      </c>
      <c r="B74" s="205" t="s">
        <v>295</v>
      </c>
      <c r="C74" s="187" t="s">
        <v>797</v>
      </c>
      <c r="D74" s="189"/>
      <c r="E74" s="188" t="s">
        <v>798</v>
      </c>
    </row>
    <row r="75" customFormat="false" ht="13.8" hidden="false" customHeight="false" outlineLevel="0" collapsed="false">
      <c r="A75" s="204"/>
      <c r="B75" s="205"/>
      <c r="C75" s="187" t="s">
        <v>799</v>
      </c>
      <c r="D75" s="147"/>
      <c r="E75" s="188" t="s">
        <v>776</v>
      </c>
    </row>
    <row r="76" customFormat="false" ht="13.8" hidden="false" customHeight="false" outlineLevel="0" collapsed="false">
      <c r="A76" s="204"/>
      <c r="B76" s="205"/>
      <c r="C76" s="187" t="s">
        <v>800</v>
      </c>
      <c r="D76" s="147"/>
      <c r="E76" s="188" t="s">
        <v>801</v>
      </c>
    </row>
    <row r="77" customFormat="false" ht="13.8" hidden="false" customHeight="false" outlineLevel="0" collapsed="false">
      <c r="A77" s="204"/>
      <c r="B77" s="205"/>
      <c r="C77" s="187" t="s">
        <v>802</v>
      </c>
      <c r="D77" s="147"/>
      <c r="E77" s="188" t="s">
        <v>801</v>
      </c>
    </row>
    <row r="78" customFormat="false" ht="13.8" hidden="false" customHeight="false" outlineLevel="0" collapsed="false">
      <c r="A78" s="204"/>
      <c r="B78" s="205"/>
      <c r="C78" s="189" t="s">
        <v>803</v>
      </c>
      <c r="D78" s="147"/>
      <c r="E78" s="188" t="s">
        <v>804</v>
      </c>
    </row>
    <row r="79" customFormat="false" ht="13.8" hidden="false" customHeight="false" outlineLevel="0" collapsed="false">
      <c r="A79" s="204"/>
      <c r="B79" s="205"/>
      <c r="C79" s="189" t="s">
        <v>805</v>
      </c>
      <c r="D79" s="147"/>
      <c r="E79" s="188" t="s">
        <v>801</v>
      </c>
    </row>
    <row r="80" customFormat="false" ht="13.8" hidden="false" customHeight="false" outlineLevel="0" collapsed="false">
      <c r="A80" s="204"/>
      <c r="B80" s="205"/>
      <c r="C80" s="189" t="s">
        <v>806</v>
      </c>
      <c r="D80" s="147"/>
      <c r="E80" s="188" t="s">
        <v>804</v>
      </c>
    </row>
    <row r="81" customFormat="false" ht="13.8" hidden="false" customHeight="false" outlineLevel="0" collapsed="false">
      <c r="A81" s="204"/>
      <c r="B81" s="205"/>
      <c r="C81" s="189" t="s">
        <v>807</v>
      </c>
      <c r="D81" s="147"/>
      <c r="E81" s="188" t="s">
        <v>808</v>
      </c>
    </row>
    <row r="82" customFormat="false" ht="13.8" hidden="false" customHeight="false" outlineLevel="0" collapsed="false">
      <c r="A82" s="204"/>
      <c r="B82" s="205"/>
      <c r="C82" s="189" t="s">
        <v>809</v>
      </c>
      <c r="D82" s="147"/>
      <c r="E82" s="188" t="s">
        <v>801</v>
      </c>
    </row>
    <row r="83" customFormat="false" ht="13.8" hidden="false" customHeight="false" outlineLevel="0" collapsed="false">
      <c r="A83" s="204"/>
      <c r="B83" s="205"/>
      <c r="C83" s="189" t="s">
        <v>795</v>
      </c>
      <c r="D83" s="147"/>
      <c r="E83" s="188" t="s">
        <v>810</v>
      </c>
    </row>
    <row r="84" customFormat="false" ht="14.4" hidden="false" customHeight="false" outlineLevel="0" collapsed="false">
      <c r="A84" s="204"/>
      <c r="B84" s="205"/>
      <c r="C84" s="206" t="s">
        <v>811</v>
      </c>
      <c r="D84" s="207"/>
      <c r="E84" s="208" t="s">
        <v>808</v>
      </c>
    </row>
    <row r="86" customFormat="false" ht="13.8" hidden="false" customHeight="true" outlineLevel="0" collapsed="false">
      <c r="A86" s="209" t="s">
        <v>812</v>
      </c>
      <c r="B86" s="209"/>
      <c r="C86" s="209"/>
      <c r="D86" s="209"/>
      <c r="E86" s="209"/>
    </row>
    <row r="87" customFormat="false" ht="13.8" hidden="false" customHeight="false" outlineLevel="0" collapsed="false">
      <c r="A87" s="209"/>
      <c r="B87" s="209"/>
      <c r="C87" s="209"/>
      <c r="D87" s="209"/>
      <c r="E87" s="209"/>
    </row>
    <row r="88" customFormat="false" ht="13.8" hidden="false" customHeight="false" outlineLevel="0" collapsed="false">
      <c r="A88" s="209"/>
      <c r="B88" s="209"/>
      <c r="C88" s="209"/>
      <c r="D88" s="209"/>
      <c r="E88" s="209"/>
    </row>
    <row r="89" customFormat="false" ht="13.8" hidden="false" customHeight="false" outlineLevel="0" collapsed="false">
      <c r="A89" s="209"/>
      <c r="B89" s="209"/>
      <c r="C89" s="209"/>
      <c r="D89" s="209"/>
      <c r="E89" s="209"/>
    </row>
    <row r="90" customFormat="false" ht="13.8" hidden="false" customHeight="false" outlineLevel="0" collapsed="false">
      <c r="A90" s="209"/>
      <c r="B90" s="209"/>
      <c r="C90" s="209"/>
      <c r="D90" s="209"/>
      <c r="E90" s="209"/>
    </row>
    <row r="91" customFormat="false" ht="13.8" hidden="false" customHeight="false" outlineLevel="0" collapsed="false">
      <c r="A91" s="209"/>
      <c r="B91" s="209"/>
      <c r="C91" s="209"/>
      <c r="D91" s="209"/>
      <c r="E91" s="209"/>
    </row>
    <row r="92" customFormat="false" ht="13.8" hidden="false" customHeight="false" outlineLevel="0" collapsed="false">
      <c r="A92" s="209"/>
      <c r="B92" s="209"/>
      <c r="C92" s="209"/>
      <c r="D92" s="209"/>
      <c r="E92" s="209"/>
    </row>
    <row r="94" customFormat="false" ht="13.8" hidden="false" customHeight="false" outlineLevel="0" collapsed="false">
      <c r="C94" s="43" t="s">
        <v>813</v>
      </c>
    </row>
    <row r="95" customFormat="false" ht="13.8" hidden="false" customHeight="false" outlineLevel="0" collapsed="false">
      <c r="C95" s="43" t="s">
        <v>814</v>
      </c>
    </row>
    <row r="96" customFormat="false" ht="13.8" hidden="false" customHeight="false" outlineLevel="0" collapsed="false">
      <c r="C96" s="43" t="s">
        <v>815</v>
      </c>
    </row>
    <row r="97" customFormat="false" ht="13.8" hidden="false" customHeight="false" outlineLevel="0" collapsed="false">
      <c r="C97" s="43" t="s">
        <v>816</v>
      </c>
    </row>
    <row r="98" customFormat="false" ht="13.8" hidden="false" customHeight="false" outlineLevel="0" collapsed="false">
      <c r="C98" s="43" t="s">
        <v>817</v>
      </c>
    </row>
    <row r="99" customFormat="false" ht="13.8" hidden="false" customHeight="false" outlineLevel="0" collapsed="false">
      <c r="C99" s="43" t="s">
        <v>818</v>
      </c>
    </row>
    <row r="100" customFormat="false" ht="13.8" hidden="false" customHeight="false" outlineLevel="0" collapsed="false">
      <c r="C100" s="43" t="s">
        <v>819</v>
      </c>
    </row>
    <row r="101" customFormat="false" ht="13.8" hidden="false" customHeight="false" outlineLevel="0" collapsed="false">
      <c r="C101" s="43" t="s">
        <v>820</v>
      </c>
    </row>
    <row r="102" customFormat="false" ht="13.8" hidden="false" customHeight="false" outlineLevel="0" collapsed="false">
      <c r="C102" s="43" t="s">
        <v>821</v>
      </c>
    </row>
    <row r="103" customFormat="false" ht="13.8" hidden="false" customHeight="false" outlineLevel="0" collapsed="false">
      <c r="C103" s="43" t="s">
        <v>822</v>
      </c>
    </row>
    <row r="104" customFormat="false" ht="13.8" hidden="false" customHeight="false" outlineLevel="0" collapsed="false">
      <c r="C104" s="43" t="s">
        <v>823</v>
      </c>
    </row>
    <row r="105" customFormat="false" ht="13.8" hidden="false" customHeight="false" outlineLevel="0" collapsed="false">
      <c r="C105" s="43" t="s">
        <v>824</v>
      </c>
    </row>
    <row r="106" customFormat="false" ht="13.8" hidden="false" customHeight="false" outlineLevel="0" collapsed="false">
      <c r="C106" s="43" t="s">
        <v>825</v>
      </c>
    </row>
    <row r="107" customFormat="false" ht="13.8" hidden="false" customHeight="false" outlineLevel="0" collapsed="false">
      <c r="C107" s="43" t="s">
        <v>826</v>
      </c>
    </row>
    <row r="108" customFormat="false" ht="13.8" hidden="false" customHeight="false" outlineLevel="0" collapsed="false">
      <c r="C108" s="43" t="s">
        <v>827</v>
      </c>
    </row>
    <row r="109" customFormat="false" ht="13.8" hidden="false" customHeight="false" outlineLevel="0" collapsed="false">
      <c r="C109" s="43" t="s">
        <v>828</v>
      </c>
    </row>
    <row r="110" customFormat="false" ht="13.8" hidden="false" customHeight="false" outlineLevel="0" collapsed="false">
      <c r="C110" s="43" t="s">
        <v>829</v>
      </c>
    </row>
    <row r="111" customFormat="false" ht="13.8" hidden="false" customHeight="false" outlineLevel="0" collapsed="false">
      <c r="C111" s="43" t="s">
        <v>830</v>
      </c>
    </row>
    <row r="112" customFormat="false" ht="13.8" hidden="false" customHeight="false" outlineLevel="0" collapsed="false">
      <c r="C112" s="43" t="s">
        <v>831</v>
      </c>
    </row>
    <row r="113" customFormat="false" ht="13.8" hidden="false" customHeight="false" outlineLevel="0" collapsed="false">
      <c r="C113" s="43" t="s">
        <v>832</v>
      </c>
    </row>
    <row r="114" customFormat="false" ht="13.8" hidden="false" customHeight="false" outlineLevel="0" collapsed="false">
      <c r="C114" s="43" t="s">
        <v>833</v>
      </c>
    </row>
    <row r="115" customFormat="false" ht="13.8" hidden="false" customHeight="false" outlineLevel="0" collapsed="false">
      <c r="C115" s="43" t="s">
        <v>834</v>
      </c>
    </row>
    <row r="116" customFormat="false" ht="13.8" hidden="false" customHeight="false" outlineLevel="0" collapsed="false">
      <c r="C116" s="43" t="s">
        <v>835</v>
      </c>
    </row>
    <row r="117" customFormat="false" ht="13.8" hidden="false" customHeight="false" outlineLevel="0" collapsed="false">
      <c r="C117" s="41" t="s">
        <v>525</v>
      </c>
    </row>
    <row r="118" customFormat="false" ht="13.8" hidden="false" customHeight="false" outlineLevel="0" collapsed="false">
      <c r="C118" s="43" t="s">
        <v>836</v>
      </c>
    </row>
    <row r="119" customFormat="false" ht="13.8" hidden="false" customHeight="false" outlineLevel="0" collapsed="false">
      <c r="C119" s="43" t="s">
        <v>837</v>
      </c>
    </row>
    <row r="120" customFormat="false" ht="13.8" hidden="false" customHeight="false" outlineLevel="0" collapsed="false">
      <c r="C120" s="43" t="s">
        <v>838</v>
      </c>
    </row>
    <row r="121" customFormat="false" ht="13.8" hidden="false" customHeight="false" outlineLevel="0" collapsed="false">
      <c r="C121" s="43" t="s">
        <v>839</v>
      </c>
    </row>
    <row r="122" customFormat="false" ht="13.8" hidden="false" customHeight="false" outlineLevel="0" collapsed="false">
      <c r="C122" s="43" t="s">
        <v>840</v>
      </c>
    </row>
    <row r="123" customFormat="false" ht="13.8" hidden="false" customHeight="false" outlineLevel="0" collapsed="false">
      <c r="C123" s="43" t="s">
        <v>841</v>
      </c>
    </row>
    <row r="124" customFormat="false" ht="13.8" hidden="false" customHeight="false" outlineLevel="0" collapsed="false">
      <c r="C124" s="43" t="s">
        <v>104</v>
      </c>
    </row>
    <row r="125" customFormat="false" ht="13.8" hidden="false" customHeight="false" outlineLevel="0" collapsed="false">
      <c r="C125" s="43" t="s">
        <v>842</v>
      </c>
    </row>
    <row r="126" customFormat="false" ht="13.8" hidden="false" customHeight="false" outlineLevel="0" collapsed="false">
      <c r="C126" s="43" t="s">
        <v>843</v>
      </c>
    </row>
    <row r="127" customFormat="false" ht="13.8" hidden="false" customHeight="false" outlineLevel="0" collapsed="false">
      <c r="C127" s="43" t="s">
        <v>844</v>
      </c>
    </row>
    <row r="128" customFormat="false" ht="13.8" hidden="false" customHeight="false" outlineLevel="0" collapsed="false">
      <c r="C128" s="43" t="s">
        <v>845</v>
      </c>
    </row>
    <row r="129" customFormat="false" ht="13.8" hidden="false" customHeight="false" outlineLevel="0" collapsed="false">
      <c r="C129" s="43" t="s">
        <v>846</v>
      </c>
    </row>
    <row r="130" customFormat="false" ht="13.8" hidden="false" customHeight="false" outlineLevel="0" collapsed="false">
      <c r="C130" s="43" t="s">
        <v>847</v>
      </c>
    </row>
    <row r="131" customFormat="false" ht="13.8" hidden="false" customHeight="false" outlineLevel="0" collapsed="false">
      <c r="C131" s="43" t="s">
        <v>848</v>
      </c>
    </row>
    <row r="132" customFormat="false" ht="13.8" hidden="false" customHeight="false" outlineLevel="0" collapsed="false">
      <c r="C132" s="43" t="s">
        <v>849</v>
      </c>
    </row>
    <row r="133" customFormat="false" ht="13.8" hidden="false" customHeight="false" outlineLevel="0" collapsed="false">
      <c r="C133" s="43" t="s">
        <v>850</v>
      </c>
    </row>
    <row r="134" customFormat="false" ht="13.8" hidden="false" customHeight="false" outlineLevel="0" collapsed="false">
      <c r="C134" s="43" t="s">
        <v>851</v>
      </c>
    </row>
    <row r="135" customFormat="false" ht="13.8" hidden="false" customHeight="false" outlineLevel="0" collapsed="false">
      <c r="C135" s="43" t="s">
        <v>852</v>
      </c>
    </row>
    <row r="136" customFormat="false" ht="13.8" hidden="false" customHeight="false" outlineLevel="0" collapsed="false">
      <c r="C136" s="43" t="s">
        <v>853</v>
      </c>
    </row>
  </sheetData>
  <mergeCells count="15">
    <mergeCell ref="C2:I2"/>
    <mergeCell ref="A5:A21"/>
    <mergeCell ref="B5:B34"/>
    <mergeCell ref="A22:A34"/>
    <mergeCell ref="A35:A41"/>
    <mergeCell ref="B35:B52"/>
    <mergeCell ref="A42:A51"/>
    <mergeCell ref="A55:A58"/>
    <mergeCell ref="B55:B61"/>
    <mergeCell ref="A59:A61"/>
    <mergeCell ref="A62:A73"/>
    <mergeCell ref="B62:B73"/>
    <mergeCell ref="A74:A84"/>
    <mergeCell ref="B74:B84"/>
    <mergeCell ref="A86:E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8.79296875" defaultRowHeight="13.8" zeroHeight="false" outlineLevelRow="0" outlineLevelCol="0"/>
  <cols>
    <col collapsed="false" customWidth="true" hidden="false" outlineLevel="0" max="1" min="1" style="44" width="18.39"/>
    <col collapsed="false" customWidth="true" hidden="false" outlineLevel="0" max="2" min="2" style="44" width="18.49"/>
    <col collapsed="false" customWidth="true" hidden="false" outlineLevel="0" max="3" min="3" style="44" width="35.29"/>
    <col collapsed="false" customWidth="true" hidden="false" outlineLevel="0" max="4" min="4" style="44" width="39.88"/>
    <col collapsed="false" customWidth="true" hidden="false" outlineLevel="0" max="5" min="5" style="44" width="56.38"/>
    <col collapsed="false" customWidth="true" hidden="false" outlineLevel="0" max="6" min="6" style="44" width="31.29"/>
    <col collapsed="false" customWidth="false" hidden="false" outlineLevel="0" max="257" min="7" style="44" width="8.79"/>
  </cols>
  <sheetData>
    <row r="2" customFormat="false" ht="20.4" hidden="false" customHeight="false" outlineLevel="0" collapsed="false">
      <c r="B2" s="47" t="s">
        <v>854</v>
      </c>
      <c r="C2" s="47"/>
      <c r="D2" s="47"/>
      <c r="E2" s="47"/>
      <c r="F2" s="47"/>
    </row>
    <row r="3" customFormat="false" ht="14.4" hidden="false" customHeight="false" outlineLevel="0" collapsed="false"/>
    <row r="4" customFormat="false" ht="14.4" hidden="false" customHeight="false" outlineLevel="0" collapsed="false">
      <c r="A4" s="210" t="s">
        <v>855</v>
      </c>
      <c r="B4" s="211" t="s">
        <v>856</v>
      </c>
      <c r="C4" s="211" t="s">
        <v>857</v>
      </c>
      <c r="D4" s="211" t="s">
        <v>858</v>
      </c>
      <c r="E4" s="211" t="s">
        <v>859</v>
      </c>
      <c r="F4" s="212" t="s">
        <v>5</v>
      </c>
    </row>
    <row r="5" customFormat="false" ht="39.6" hidden="false" customHeight="false" outlineLevel="0" collapsed="false">
      <c r="A5" s="213" t="s">
        <v>860</v>
      </c>
      <c r="B5" s="214" t="s">
        <v>861</v>
      </c>
      <c r="C5" s="215" t="s">
        <v>862</v>
      </c>
      <c r="D5" s="215" t="s">
        <v>863</v>
      </c>
      <c r="E5" s="216" t="s">
        <v>244</v>
      </c>
      <c r="F5" s="217" t="s">
        <v>864</v>
      </c>
    </row>
    <row r="6" customFormat="false" ht="30.6" hidden="false" customHeight="true" outlineLevel="0" collapsed="false">
      <c r="A6" s="213" t="s">
        <v>865</v>
      </c>
      <c r="B6" s="48" t="s">
        <v>866</v>
      </c>
      <c r="C6" s="218" t="s">
        <v>867</v>
      </c>
      <c r="D6" s="216" t="s">
        <v>868</v>
      </c>
      <c r="E6" s="219" t="s">
        <v>869</v>
      </c>
      <c r="F6" s="217" t="s">
        <v>870</v>
      </c>
    </row>
    <row r="7" customFormat="false" ht="41.4" hidden="false" customHeight="true" outlineLevel="0" collapsed="false">
      <c r="A7" s="213" t="s">
        <v>865</v>
      </c>
      <c r="B7" s="48" t="s">
        <v>871</v>
      </c>
      <c r="C7" s="218" t="s">
        <v>872</v>
      </c>
      <c r="D7" s="219" t="s">
        <v>873</v>
      </c>
      <c r="E7" s="219" t="s">
        <v>869</v>
      </c>
      <c r="F7" s="217" t="s">
        <v>874</v>
      </c>
    </row>
    <row r="8" customFormat="false" ht="190.8" hidden="false" customHeight="true" outlineLevel="0" collapsed="false">
      <c r="A8" s="213" t="s">
        <v>865</v>
      </c>
      <c r="B8" s="48" t="s">
        <v>875</v>
      </c>
      <c r="C8" s="218" t="s">
        <v>876</v>
      </c>
      <c r="D8" s="219" t="s">
        <v>873</v>
      </c>
      <c r="E8" s="219" t="s">
        <v>869</v>
      </c>
      <c r="F8" s="217" t="s">
        <v>877</v>
      </c>
    </row>
    <row r="9" customFormat="false" ht="95.4" hidden="false" customHeight="true" outlineLevel="0" collapsed="false">
      <c r="A9" s="213" t="s">
        <v>865</v>
      </c>
      <c r="B9" s="48" t="s">
        <v>878</v>
      </c>
      <c r="C9" s="218" t="s">
        <v>879</v>
      </c>
      <c r="D9" s="216" t="s">
        <v>868</v>
      </c>
      <c r="E9" s="219" t="s">
        <v>869</v>
      </c>
      <c r="F9" s="217" t="s">
        <v>880</v>
      </c>
    </row>
    <row r="10" customFormat="false" ht="80.4" hidden="false" customHeight="true" outlineLevel="0" collapsed="false">
      <c r="A10" s="213" t="s">
        <v>865</v>
      </c>
      <c r="B10" s="48" t="s">
        <v>878</v>
      </c>
      <c r="C10" s="218" t="s">
        <v>881</v>
      </c>
      <c r="D10" s="216" t="s">
        <v>868</v>
      </c>
      <c r="E10" s="219" t="s">
        <v>869</v>
      </c>
      <c r="F10" s="217" t="s">
        <v>882</v>
      </c>
    </row>
    <row r="11" customFormat="false" ht="52.8" hidden="false" customHeight="false" outlineLevel="0" collapsed="false">
      <c r="A11" s="213" t="s">
        <v>865</v>
      </c>
      <c r="B11" s="48" t="s">
        <v>883</v>
      </c>
      <c r="C11" s="215" t="s">
        <v>884</v>
      </c>
      <c r="D11" s="218" t="s">
        <v>885</v>
      </c>
      <c r="E11" s="216" t="s">
        <v>868</v>
      </c>
      <c r="F11" s="217" t="s">
        <v>886</v>
      </c>
    </row>
    <row r="12" customFormat="false" ht="28.2" hidden="false" customHeight="false" outlineLevel="0" collapsed="false">
      <c r="A12" s="213" t="s">
        <v>865</v>
      </c>
      <c r="B12" s="220" t="s">
        <v>887</v>
      </c>
      <c r="C12" s="218" t="s">
        <v>888</v>
      </c>
      <c r="D12" s="218" t="s">
        <v>889</v>
      </c>
      <c r="E12" s="219" t="s">
        <v>890</v>
      </c>
      <c r="F12" s="217" t="s">
        <v>435</v>
      </c>
    </row>
    <row r="13" customFormat="false" ht="39.6" hidden="false" customHeight="false" outlineLevel="0" collapsed="false">
      <c r="A13" s="221" t="s">
        <v>891</v>
      </c>
      <c r="B13" s="48" t="s">
        <v>892</v>
      </c>
      <c r="C13" s="216" t="s">
        <v>893</v>
      </c>
      <c r="D13" s="215" t="s">
        <v>894</v>
      </c>
      <c r="E13" s="218" t="s">
        <v>895</v>
      </c>
      <c r="F13" s="217" t="s">
        <v>896</v>
      </c>
    </row>
    <row r="14" customFormat="false" ht="27.6" hidden="false" customHeight="false" outlineLevel="0" collapsed="false">
      <c r="A14" s="221" t="s">
        <v>891</v>
      </c>
      <c r="B14" s="214" t="s">
        <v>897</v>
      </c>
      <c r="C14" s="218" t="s">
        <v>898</v>
      </c>
      <c r="D14" s="219" t="s">
        <v>899</v>
      </c>
      <c r="E14" s="219" t="s">
        <v>900</v>
      </c>
      <c r="F14" s="217" t="s">
        <v>901</v>
      </c>
    </row>
    <row r="15" customFormat="false" ht="33" hidden="false" customHeight="true" outlineLevel="0" collapsed="false">
      <c r="A15" s="221" t="s">
        <v>891</v>
      </c>
      <c r="B15" s="48" t="s">
        <v>902</v>
      </c>
      <c r="C15" s="218" t="s">
        <v>903</v>
      </c>
      <c r="D15" s="216" t="s">
        <v>868</v>
      </c>
      <c r="E15" s="216" t="s">
        <v>868</v>
      </c>
      <c r="F15" s="217" t="s">
        <v>904</v>
      </c>
    </row>
    <row r="16" customFormat="false" ht="66" hidden="false" customHeight="false" outlineLevel="0" collapsed="false">
      <c r="A16" s="213" t="s">
        <v>905</v>
      </c>
      <c r="B16" s="48" t="s">
        <v>906</v>
      </c>
      <c r="C16" s="218" t="s">
        <v>907</v>
      </c>
      <c r="D16" s="216" t="s">
        <v>868</v>
      </c>
      <c r="E16" s="216" t="s">
        <v>868</v>
      </c>
      <c r="F16" s="217" t="s">
        <v>908</v>
      </c>
    </row>
    <row r="17" customFormat="false" ht="27.6" hidden="false" customHeight="false" outlineLevel="0" collapsed="false">
      <c r="A17" s="213" t="s">
        <v>909</v>
      </c>
      <c r="B17" s="48" t="s">
        <v>910</v>
      </c>
      <c r="C17" s="218" t="s">
        <v>911</v>
      </c>
      <c r="D17" s="216" t="s">
        <v>868</v>
      </c>
      <c r="E17" s="216" t="s">
        <v>868</v>
      </c>
      <c r="F17" s="217" t="s">
        <v>904</v>
      </c>
    </row>
    <row r="18" customFormat="false" ht="27.6" hidden="false" customHeight="false" outlineLevel="0" collapsed="false">
      <c r="A18" s="213" t="s">
        <v>909</v>
      </c>
      <c r="B18" s="48" t="s">
        <v>912</v>
      </c>
      <c r="C18" s="218" t="s">
        <v>913</v>
      </c>
      <c r="D18" s="216" t="s">
        <v>868</v>
      </c>
      <c r="E18" s="216" t="s">
        <v>868</v>
      </c>
      <c r="F18" s="217" t="s">
        <v>904</v>
      </c>
    </row>
    <row r="19" customFormat="false" ht="28.2" hidden="false" customHeight="false" outlineLevel="0" collapsed="false">
      <c r="A19" s="222" t="s">
        <v>914</v>
      </c>
      <c r="B19" s="223" t="s">
        <v>915</v>
      </c>
      <c r="C19" s="224" t="s">
        <v>916</v>
      </c>
      <c r="D19" s="224" t="s">
        <v>917</v>
      </c>
      <c r="E19" s="224" t="s">
        <v>899</v>
      </c>
      <c r="F19" s="225" t="s">
        <v>918</v>
      </c>
    </row>
    <row r="21" customFormat="false" ht="13.8" hidden="false" customHeight="false" outlineLevel="0" collapsed="false">
      <c r="A21" s="226" t="s">
        <v>919</v>
      </c>
    </row>
    <row r="22" customFormat="false" ht="13.8" hidden="false" customHeight="false" outlineLevel="0" collapsed="false">
      <c r="A22" s="226" t="s">
        <v>920</v>
      </c>
    </row>
    <row r="23" customFormat="false" ht="13.8" hidden="false" customHeight="false" outlineLevel="0" collapsed="false">
      <c r="A23" s="226" t="s">
        <v>921</v>
      </c>
    </row>
    <row r="24" customFormat="false" ht="13.8" hidden="false" customHeight="false" outlineLevel="0" collapsed="false">
      <c r="A24" s="226" t="s">
        <v>922</v>
      </c>
    </row>
    <row r="25" customFormat="false" ht="13.8" hidden="false" customHeight="false" outlineLevel="0" collapsed="false">
      <c r="A25" s="226" t="s">
        <v>923</v>
      </c>
    </row>
    <row r="26" customFormat="false" ht="13.8" hidden="false" customHeight="false" outlineLevel="0" collapsed="false">
      <c r="A26" s="226" t="s">
        <v>924</v>
      </c>
    </row>
    <row r="27" customFormat="false" ht="13.8" hidden="false" customHeight="false" outlineLevel="0" collapsed="false">
      <c r="A27" s="226" t="s">
        <v>180</v>
      </c>
    </row>
    <row r="28" customFormat="false" ht="13.8" hidden="false" customHeight="false" outlineLevel="0" collapsed="false">
      <c r="A28" s="226" t="s">
        <v>925</v>
      </c>
    </row>
    <row r="29" customFormat="false" ht="13.8" hidden="false" customHeight="false" outlineLevel="0" collapsed="false">
      <c r="A29" s="226" t="s">
        <v>926</v>
      </c>
    </row>
    <row r="30" customFormat="false" ht="13.8" hidden="false" customHeight="false" outlineLevel="0" collapsed="false">
      <c r="A30" s="226" t="s">
        <v>927</v>
      </c>
    </row>
    <row r="31" customFormat="false" ht="13.8" hidden="false" customHeight="false" outlineLevel="0" collapsed="false">
      <c r="A31" s="226" t="s">
        <v>928</v>
      </c>
    </row>
    <row r="32" customFormat="false" ht="13.8" hidden="false" customHeight="false" outlineLevel="0" collapsed="false">
      <c r="A32" s="226" t="s">
        <v>929</v>
      </c>
    </row>
    <row r="33" customFormat="false" ht="13.8" hidden="false" customHeight="false" outlineLevel="0" collapsed="false">
      <c r="A33" s="43" t="s">
        <v>930</v>
      </c>
    </row>
    <row r="34" customFormat="false" ht="13.8" hidden="false" customHeight="false" outlineLevel="0" collapsed="false">
      <c r="A34" s="226" t="s">
        <v>931</v>
      </c>
    </row>
    <row r="35" customFormat="false" ht="13.8" hidden="false" customHeight="false" outlineLevel="0" collapsed="false">
      <c r="A35" s="226" t="s">
        <v>932</v>
      </c>
    </row>
    <row r="36" customFormat="false" ht="13.8" hidden="false" customHeight="false" outlineLevel="0" collapsed="false">
      <c r="A36" s="226" t="s">
        <v>933</v>
      </c>
    </row>
    <row r="37" customFormat="false" ht="13.8" hidden="false" customHeight="false" outlineLevel="0" collapsed="false">
      <c r="A37" s="226" t="s">
        <v>934</v>
      </c>
    </row>
    <row r="38" customFormat="false" ht="13.8" hidden="false" customHeight="false" outlineLevel="0" collapsed="false">
      <c r="A38" s="43" t="s">
        <v>935</v>
      </c>
    </row>
    <row r="39" customFormat="false" ht="13.8" hidden="false" customHeight="false" outlineLevel="0" collapsed="false">
      <c r="A39" s="43" t="s">
        <v>936</v>
      </c>
    </row>
    <row r="40" customFormat="false" ht="13.8" hidden="false" customHeight="false" outlineLevel="0" collapsed="false">
      <c r="A40" s="226" t="s">
        <v>937</v>
      </c>
    </row>
    <row r="41" customFormat="false" ht="13.8" hidden="false" customHeight="false" outlineLevel="0" collapsed="false">
      <c r="A41" s="226" t="s">
        <v>938</v>
      </c>
    </row>
    <row r="42" customFormat="false" ht="13.8" hidden="false" customHeight="false" outlineLevel="0" collapsed="false">
      <c r="A42" s="226" t="s">
        <v>939</v>
      </c>
    </row>
    <row r="43" customFormat="false" ht="13.8" hidden="false" customHeight="false" outlineLevel="0" collapsed="false">
      <c r="A43" s="226" t="s">
        <v>940</v>
      </c>
    </row>
    <row r="44" customFormat="false" ht="13.8" hidden="false" customHeight="false" outlineLevel="0" collapsed="false">
      <c r="A44" s="226" t="s">
        <v>941</v>
      </c>
    </row>
    <row r="45" customFormat="false" ht="13.8" hidden="false" customHeight="false" outlineLevel="0" collapsed="false">
      <c r="A45" s="226" t="s">
        <v>942</v>
      </c>
    </row>
    <row r="46" customFormat="false" ht="13.8" hidden="false" customHeight="false" outlineLevel="0" collapsed="false">
      <c r="A46" s="226" t="s">
        <v>943</v>
      </c>
    </row>
    <row r="47" customFormat="false" ht="13.8" hidden="false" customHeight="false" outlineLevel="0" collapsed="false">
      <c r="A47" s="226" t="s">
        <v>944</v>
      </c>
    </row>
    <row r="48" customFormat="false" ht="13.8" hidden="false" customHeight="false" outlineLevel="0" collapsed="false">
      <c r="A48" s="226" t="s">
        <v>945</v>
      </c>
    </row>
    <row r="49" customFormat="false" ht="13.8" hidden="false" customHeight="false" outlineLevel="0" collapsed="false">
      <c r="A49" s="226" t="s">
        <v>946</v>
      </c>
    </row>
    <row r="50" customFormat="false" ht="13.8" hidden="false" customHeight="false" outlineLevel="0" collapsed="false">
      <c r="A50" s="226" t="s">
        <v>947</v>
      </c>
    </row>
    <row r="51" customFormat="false" ht="13.8" hidden="false" customHeight="false" outlineLevel="0" collapsed="false">
      <c r="A51" s="226" t="s">
        <v>948</v>
      </c>
    </row>
    <row r="52" customFormat="false" ht="13.8" hidden="false" customHeight="false" outlineLevel="0" collapsed="false">
      <c r="A52" s="226" t="s">
        <v>949</v>
      </c>
    </row>
    <row r="53" customFormat="false" ht="13.8" hidden="false" customHeight="false" outlineLevel="0" collapsed="false">
      <c r="A53" s="226" t="s">
        <v>950</v>
      </c>
    </row>
    <row r="54" customFormat="false" ht="13.8" hidden="false" customHeight="false" outlineLevel="0" collapsed="false">
      <c r="A54" s="226" t="s">
        <v>951</v>
      </c>
    </row>
    <row r="55" customFormat="false" ht="13.8" hidden="false" customHeight="false" outlineLevel="0" collapsed="false">
      <c r="A55" s="226" t="s">
        <v>952</v>
      </c>
    </row>
    <row r="56" customFormat="false" ht="13.8" hidden="false" customHeight="false" outlineLevel="0" collapsed="false">
      <c r="A56" s="226" t="s">
        <v>953</v>
      </c>
    </row>
    <row r="57" customFormat="false" ht="13.8" hidden="false" customHeight="false" outlineLevel="0" collapsed="false">
      <c r="A57" s="226" t="s">
        <v>954</v>
      </c>
    </row>
    <row r="58" customFormat="false" ht="13.8" hidden="false" customHeight="false" outlineLevel="0" collapsed="false">
      <c r="A58" s="43" t="s">
        <v>955</v>
      </c>
    </row>
  </sheetData>
  <mergeCells count="1">
    <mergeCell ref="B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22.4921875" defaultRowHeight="13.8" zeroHeight="false" outlineLevelRow="0" outlineLevelCol="0"/>
  <cols>
    <col collapsed="false" customWidth="true" hidden="false" outlineLevel="0" max="1" min="1" style="44" width="8.59"/>
    <col collapsed="false" customWidth="true" hidden="false" outlineLevel="0" max="2" min="2" style="44" width="17.69"/>
    <col collapsed="false" customWidth="true" hidden="false" outlineLevel="0" max="5" min="3" style="44" width="28.59"/>
    <col collapsed="false" customWidth="false" hidden="false" outlineLevel="0" max="7" min="6" style="44" width="22.49"/>
    <col collapsed="false" customWidth="true" hidden="false" outlineLevel="0" max="8" min="8" style="44" width="6.89"/>
    <col collapsed="false" customWidth="false" hidden="false" outlineLevel="0" max="257" min="9" style="44" width="22.49"/>
  </cols>
  <sheetData>
    <row r="2" customFormat="false" ht="20.4" hidden="false" customHeight="false" outlineLevel="0" collapsed="false">
      <c r="B2" s="104" t="s">
        <v>956</v>
      </c>
    </row>
    <row r="3" customFormat="false" ht="14.4" hidden="false" customHeight="false" outlineLevel="0" collapsed="false"/>
    <row r="4" customFormat="false" ht="13.8" hidden="false" customHeight="false" outlineLevel="0" collapsed="false">
      <c r="A4" s="227" t="s">
        <v>2</v>
      </c>
      <c r="B4" s="228" t="s">
        <v>957</v>
      </c>
      <c r="C4" s="228"/>
      <c r="D4" s="229" t="s">
        <v>958</v>
      </c>
      <c r="E4" s="229"/>
      <c r="F4" s="230" t="s">
        <v>959</v>
      </c>
      <c r="G4" s="230"/>
      <c r="H4" s="230"/>
    </row>
    <row r="5" customFormat="false" ht="14.4" hidden="false" customHeight="false" outlineLevel="0" collapsed="false">
      <c r="A5" s="227"/>
      <c r="B5" s="231" t="s">
        <v>218</v>
      </c>
      <c r="C5" s="231" t="s">
        <v>219</v>
      </c>
      <c r="D5" s="231" t="s">
        <v>218</v>
      </c>
      <c r="E5" s="231" t="s">
        <v>219</v>
      </c>
      <c r="F5" s="231" t="s">
        <v>218</v>
      </c>
      <c r="G5" s="232" t="s">
        <v>219</v>
      </c>
      <c r="H5" s="232"/>
    </row>
    <row r="6" customFormat="false" ht="13.8" hidden="false" customHeight="false" outlineLevel="0" collapsed="false">
      <c r="A6" s="56" t="s">
        <v>62</v>
      </c>
      <c r="B6" s="233" t="s">
        <v>224</v>
      </c>
      <c r="C6" s="126" t="s">
        <v>225</v>
      </c>
      <c r="D6" s="233" t="s">
        <v>139</v>
      </c>
      <c r="E6" s="126" t="s">
        <v>255</v>
      </c>
      <c r="F6" s="233" t="s">
        <v>224</v>
      </c>
      <c r="G6" s="234" t="s">
        <v>237</v>
      </c>
      <c r="H6" s="234"/>
    </row>
    <row r="7" customFormat="false" ht="13.8" hidden="false" customHeight="false" outlineLevel="0" collapsed="false">
      <c r="A7" s="56"/>
      <c r="B7" s="235" t="s">
        <v>132</v>
      </c>
      <c r="C7" s="131" t="s">
        <v>239</v>
      </c>
      <c r="D7" s="235" t="s">
        <v>273</v>
      </c>
      <c r="E7" s="131" t="s">
        <v>276</v>
      </c>
      <c r="F7" s="235" t="s">
        <v>273</v>
      </c>
      <c r="G7" s="236" t="s">
        <v>275</v>
      </c>
      <c r="H7" s="236"/>
    </row>
    <row r="8" customFormat="false" ht="13.8" hidden="false" customHeight="false" outlineLevel="0" collapsed="false">
      <c r="A8" s="56"/>
      <c r="B8" s="235" t="s">
        <v>132</v>
      </c>
      <c r="C8" s="131" t="s">
        <v>242</v>
      </c>
      <c r="D8" s="235" t="s">
        <v>152</v>
      </c>
      <c r="E8" s="131" t="s">
        <v>279</v>
      </c>
      <c r="F8" s="235" t="s">
        <v>152</v>
      </c>
      <c r="G8" s="236" t="s">
        <v>278</v>
      </c>
      <c r="H8" s="236"/>
    </row>
    <row r="9" customFormat="false" ht="13.8" hidden="false" customHeight="false" outlineLevel="0" collapsed="false">
      <c r="A9" s="56"/>
      <c r="B9" s="235" t="s">
        <v>245</v>
      </c>
      <c r="C9" s="131" t="s">
        <v>246</v>
      </c>
      <c r="D9" s="129"/>
      <c r="E9" s="129"/>
      <c r="F9" s="235" t="s">
        <v>152</v>
      </c>
      <c r="G9" s="236" t="s">
        <v>281</v>
      </c>
      <c r="H9" s="236"/>
    </row>
    <row r="10" customFormat="false" ht="13.8" hidden="false" customHeight="false" outlineLevel="0" collapsed="false">
      <c r="A10" s="56"/>
      <c r="B10" s="235" t="s">
        <v>245</v>
      </c>
      <c r="C10" s="131" t="s">
        <v>248</v>
      </c>
      <c r="D10" s="129"/>
      <c r="E10" s="129"/>
      <c r="F10" s="235" t="s">
        <v>156</v>
      </c>
      <c r="G10" s="236" t="s">
        <v>284</v>
      </c>
      <c r="H10" s="236"/>
    </row>
    <row r="11" customFormat="false" ht="13.8" hidden="false" customHeight="false" outlineLevel="0" collapsed="false">
      <c r="A11" s="56"/>
      <c r="B11" s="235" t="s">
        <v>245</v>
      </c>
      <c r="C11" s="131" t="s">
        <v>250</v>
      </c>
      <c r="D11" s="129"/>
      <c r="E11" s="129"/>
      <c r="F11" s="235" t="s">
        <v>156</v>
      </c>
      <c r="G11" s="236" t="s">
        <v>287</v>
      </c>
      <c r="H11" s="236"/>
    </row>
    <row r="12" customFormat="false" ht="13.8" hidden="false" customHeight="false" outlineLevel="0" collapsed="false">
      <c r="A12" s="56"/>
      <c r="B12" s="235" t="s">
        <v>245</v>
      </c>
      <c r="C12" s="131" t="s">
        <v>252</v>
      </c>
      <c r="D12" s="129"/>
      <c r="E12" s="129"/>
      <c r="F12" s="235" t="s">
        <v>156</v>
      </c>
      <c r="G12" s="236" t="s">
        <v>289</v>
      </c>
      <c r="H12" s="236"/>
    </row>
    <row r="13" customFormat="false" ht="13.8" hidden="false" customHeight="false" outlineLevel="0" collapsed="false">
      <c r="A13" s="56"/>
      <c r="B13" s="235" t="s">
        <v>139</v>
      </c>
      <c r="C13" s="131" t="s">
        <v>256</v>
      </c>
      <c r="D13" s="129"/>
      <c r="E13" s="129"/>
      <c r="F13" s="235" t="s">
        <v>156</v>
      </c>
      <c r="G13" s="237" t="s">
        <v>291</v>
      </c>
      <c r="H13" s="237"/>
    </row>
    <row r="14" customFormat="false" ht="13.8" hidden="false" customHeight="false" outlineLevel="0" collapsed="false">
      <c r="A14" s="56"/>
      <c r="B14" s="235" t="s">
        <v>139</v>
      </c>
      <c r="C14" s="131" t="s">
        <v>259</v>
      </c>
      <c r="D14" s="129"/>
      <c r="E14" s="129"/>
      <c r="F14" s="238"/>
      <c r="G14" s="238"/>
      <c r="H14" s="238"/>
    </row>
    <row r="15" customFormat="false" ht="13.8" hidden="false" customHeight="false" outlineLevel="0" collapsed="false">
      <c r="A15" s="56"/>
      <c r="B15" s="235" t="s">
        <v>139</v>
      </c>
      <c r="C15" s="131" t="s">
        <v>262</v>
      </c>
      <c r="D15" s="129"/>
      <c r="E15" s="129"/>
      <c r="F15" s="238"/>
      <c r="G15" s="238"/>
      <c r="H15" s="238"/>
    </row>
    <row r="16" customFormat="false" ht="13.8" hidden="false" customHeight="false" outlineLevel="0" collapsed="false">
      <c r="A16" s="56"/>
      <c r="B16" s="235" t="s">
        <v>139</v>
      </c>
      <c r="C16" s="131" t="s">
        <v>264</v>
      </c>
      <c r="D16" s="129"/>
      <c r="E16" s="129"/>
      <c r="F16" s="238"/>
      <c r="G16" s="238"/>
      <c r="H16" s="238"/>
      <c r="J16" s="239"/>
      <c r="K16" s="239"/>
    </row>
    <row r="17" customFormat="false" ht="13.8" hidden="false" customHeight="false" outlineLevel="0" collapsed="false">
      <c r="A17" s="56"/>
      <c r="B17" s="235" t="s">
        <v>139</v>
      </c>
      <c r="C17" s="131" t="s">
        <v>266</v>
      </c>
      <c r="D17" s="129"/>
      <c r="E17" s="129"/>
      <c r="F17" s="238"/>
      <c r="G17" s="238"/>
      <c r="H17" s="238"/>
      <c r="J17" s="220"/>
      <c r="K17" s="239"/>
    </row>
    <row r="18" customFormat="false" ht="13.8" hidden="false" customHeight="false" outlineLevel="0" collapsed="false">
      <c r="A18" s="56"/>
      <c r="B18" s="235" t="s">
        <v>139</v>
      </c>
      <c r="C18" s="131" t="s">
        <v>361</v>
      </c>
      <c r="D18" s="129"/>
      <c r="E18" s="129"/>
      <c r="F18" s="238"/>
      <c r="G18" s="238"/>
      <c r="H18" s="238"/>
      <c r="J18" s="239"/>
      <c r="K18" s="239"/>
    </row>
    <row r="19" customFormat="false" ht="13.8" hidden="false" customHeight="false" outlineLevel="0" collapsed="false">
      <c r="A19" s="56"/>
      <c r="B19" s="235" t="s">
        <v>139</v>
      </c>
      <c r="C19" s="131" t="s">
        <v>270</v>
      </c>
      <c r="D19" s="129"/>
      <c r="E19" s="129"/>
      <c r="F19" s="238"/>
      <c r="G19" s="238"/>
      <c r="H19" s="238"/>
      <c r="J19" s="239"/>
      <c r="K19" s="220"/>
    </row>
    <row r="20" customFormat="false" ht="13.8" hidden="false" customHeight="false" outlineLevel="0" collapsed="false">
      <c r="A20" s="56"/>
      <c r="B20" s="235" t="s">
        <v>273</v>
      </c>
      <c r="C20" s="149" t="s">
        <v>274</v>
      </c>
      <c r="D20" s="129"/>
      <c r="E20" s="129"/>
      <c r="F20" s="238"/>
      <c r="G20" s="238"/>
      <c r="H20" s="238"/>
      <c r="J20" s="239"/>
      <c r="K20" s="220"/>
    </row>
    <row r="21" customFormat="false" ht="13.8" hidden="false" customHeight="false" outlineLevel="0" collapsed="false">
      <c r="A21" s="137" t="s">
        <v>64</v>
      </c>
      <c r="B21" s="235" t="s">
        <v>224</v>
      </c>
      <c r="C21" s="131" t="s">
        <v>225</v>
      </c>
      <c r="D21" s="129"/>
      <c r="E21" s="129"/>
      <c r="F21" s="235" t="s">
        <v>224</v>
      </c>
      <c r="G21" s="237" t="s">
        <v>237</v>
      </c>
      <c r="H21" s="237"/>
      <c r="J21" s="239"/>
      <c r="K21" s="220"/>
    </row>
    <row r="22" customFormat="false" ht="13.8" hidden="false" customHeight="false" outlineLevel="0" collapsed="false">
      <c r="A22" s="137"/>
      <c r="B22" s="235" t="s">
        <v>132</v>
      </c>
      <c r="C22" s="131" t="s">
        <v>239</v>
      </c>
      <c r="D22" s="129"/>
      <c r="E22" s="129"/>
      <c r="F22" s="235" t="s">
        <v>139</v>
      </c>
      <c r="G22" s="237" t="s">
        <v>302</v>
      </c>
      <c r="H22" s="237"/>
      <c r="J22" s="239"/>
      <c r="K22" s="220"/>
    </row>
    <row r="23" customFormat="false" ht="13.8" hidden="false" customHeight="false" outlineLevel="0" collapsed="false">
      <c r="A23" s="137"/>
      <c r="B23" s="240" t="s">
        <v>132</v>
      </c>
      <c r="C23" s="149" t="s">
        <v>242</v>
      </c>
      <c r="D23" s="129"/>
      <c r="E23" s="129"/>
      <c r="F23" s="240" t="s">
        <v>156</v>
      </c>
      <c r="G23" s="236" t="s">
        <v>284</v>
      </c>
      <c r="H23" s="236"/>
      <c r="J23" s="239"/>
      <c r="K23" s="220"/>
    </row>
    <row r="24" customFormat="false" ht="13.8" hidden="false" customHeight="false" outlineLevel="0" collapsed="false">
      <c r="A24" s="137"/>
      <c r="B24" s="235" t="s">
        <v>245</v>
      </c>
      <c r="C24" s="131" t="s">
        <v>246</v>
      </c>
      <c r="D24" s="129"/>
      <c r="E24" s="129"/>
      <c r="F24" s="130"/>
      <c r="G24" s="130"/>
      <c r="H24" s="130"/>
      <c r="J24" s="239"/>
      <c r="K24" s="220"/>
    </row>
    <row r="25" customFormat="false" ht="13.8" hidden="false" customHeight="false" outlineLevel="0" collapsed="false">
      <c r="A25" s="137"/>
      <c r="B25" s="235" t="s">
        <v>245</v>
      </c>
      <c r="C25" s="131" t="s">
        <v>250</v>
      </c>
      <c r="D25" s="129"/>
      <c r="E25" s="129"/>
      <c r="F25" s="130"/>
      <c r="G25" s="130"/>
      <c r="H25" s="130"/>
      <c r="J25" s="220"/>
      <c r="K25" s="220"/>
    </row>
    <row r="26" customFormat="false" ht="13.8" hidden="false" customHeight="false" outlineLevel="0" collapsed="false">
      <c r="A26" s="137"/>
      <c r="B26" s="240" t="s">
        <v>245</v>
      </c>
      <c r="C26" s="149" t="s">
        <v>252</v>
      </c>
      <c r="D26" s="129"/>
      <c r="E26" s="129"/>
      <c r="F26" s="130"/>
      <c r="G26" s="130"/>
      <c r="H26" s="130"/>
    </row>
    <row r="27" customFormat="false" ht="13.8" hidden="false" customHeight="false" outlineLevel="0" collapsed="false">
      <c r="A27" s="137"/>
      <c r="B27" s="235" t="s">
        <v>139</v>
      </c>
      <c r="C27" s="131" t="s">
        <v>259</v>
      </c>
      <c r="D27" s="129"/>
      <c r="E27" s="129"/>
      <c r="F27" s="130"/>
      <c r="G27" s="130"/>
      <c r="H27" s="130"/>
    </row>
    <row r="28" customFormat="false" ht="13.8" hidden="false" customHeight="false" outlineLevel="0" collapsed="false">
      <c r="A28" s="137" t="s">
        <v>56</v>
      </c>
      <c r="B28" s="235" t="s">
        <v>224</v>
      </c>
      <c r="C28" s="131" t="s">
        <v>305</v>
      </c>
      <c r="D28" s="235" t="s">
        <v>139</v>
      </c>
      <c r="E28" s="131" t="s">
        <v>255</v>
      </c>
      <c r="F28" s="235" t="s">
        <v>224</v>
      </c>
      <c r="G28" s="236" t="s">
        <v>237</v>
      </c>
      <c r="H28" s="236"/>
    </row>
    <row r="29" customFormat="false" ht="13.8" hidden="false" customHeight="false" outlineLevel="0" collapsed="false">
      <c r="A29" s="137"/>
      <c r="B29" s="235" t="s">
        <v>224</v>
      </c>
      <c r="C29" s="131" t="s">
        <v>225</v>
      </c>
      <c r="D29" s="235" t="s">
        <v>273</v>
      </c>
      <c r="E29" s="131" t="s">
        <v>276</v>
      </c>
      <c r="F29" s="235" t="s">
        <v>139</v>
      </c>
      <c r="G29" s="237" t="s">
        <v>313</v>
      </c>
      <c r="H29" s="237"/>
    </row>
    <row r="30" customFormat="false" ht="13.8" hidden="false" customHeight="false" outlineLevel="0" collapsed="false">
      <c r="A30" s="137"/>
      <c r="B30" s="235" t="s">
        <v>132</v>
      </c>
      <c r="C30" s="131" t="s">
        <v>242</v>
      </c>
      <c r="D30" s="129"/>
      <c r="E30" s="129"/>
      <c r="F30" s="235" t="s">
        <v>139</v>
      </c>
      <c r="G30" s="237" t="s">
        <v>302</v>
      </c>
      <c r="H30" s="237"/>
    </row>
    <row r="31" customFormat="false" ht="13.8" hidden="false" customHeight="false" outlineLevel="0" collapsed="false">
      <c r="A31" s="137"/>
      <c r="B31" s="235" t="s">
        <v>245</v>
      </c>
      <c r="C31" s="131" t="s">
        <v>310</v>
      </c>
      <c r="D31" s="129"/>
      <c r="E31" s="129"/>
      <c r="F31" s="235" t="s">
        <v>156</v>
      </c>
      <c r="G31" s="237" t="s">
        <v>284</v>
      </c>
      <c r="H31" s="237"/>
    </row>
    <row r="32" customFormat="false" ht="13.8" hidden="false" customHeight="false" outlineLevel="0" collapsed="false">
      <c r="A32" s="137"/>
      <c r="B32" s="235" t="s">
        <v>245</v>
      </c>
      <c r="C32" s="131" t="s">
        <v>246</v>
      </c>
      <c r="D32" s="129"/>
      <c r="E32" s="129"/>
      <c r="F32" s="235" t="s">
        <v>156</v>
      </c>
      <c r="G32" s="237" t="s">
        <v>291</v>
      </c>
      <c r="H32" s="237"/>
    </row>
    <row r="33" customFormat="false" ht="13.8" hidden="false" customHeight="false" outlineLevel="0" collapsed="false">
      <c r="A33" s="137"/>
      <c r="B33" s="235" t="s">
        <v>139</v>
      </c>
      <c r="C33" s="131" t="s">
        <v>270</v>
      </c>
      <c r="D33" s="129"/>
      <c r="E33" s="129"/>
      <c r="F33" s="130"/>
      <c r="G33" s="130"/>
      <c r="H33" s="130"/>
    </row>
    <row r="34" customFormat="false" ht="13.8" hidden="false" customHeight="false" outlineLevel="0" collapsed="false">
      <c r="A34" s="137"/>
      <c r="B34" s="235" t="s">
        <v>273</v>
      </c>
      <c r="C34" s="149" t="s">
        <v>274</v>
      </c>
      <c r="D34" s="129"/>
      <c r="E34" s="129"/>
      <c r="F34" s="130"/>
      <c r="G34" s="130"/>
      <c r="H34" s="130"/>
    </row>
    <row r="35" customFormat="false" ht="13.8" hidden="false" customHeight="false" outlineLevel="0" collapsed="false">
      <c r="A35" s="137" t="s">
        <v>18</v>
      </c>
      <c r="B35" s="235" t="s">
        <v>224</v>
      </c>
      <c r="C35" s="131" t="s">
        <v>322</v>
      </c>
      <c r="D35" s="235" t="s">
        <v>139</v>
      </c>
      <c r="E35" s="131" t="s">
        <v>255</v>
      </c>
      <c r="F35" s="235" t="s">
        <v>224</v>
      </c>
      <c r="G35" s="237" t="s">
        <v>237</v>
      </c>
      <c r="H35" s="237"/>
    </row>
    <row r="36" customFormat="false" ht="13.8" hidden="false" customHeight="false" outlineLevel="0" collapsed="false">
      <c r="A36" s="137"/>
      <c r="B36" s="235" t="s">
        <v>132</v>
      </c>
      <c r="C36" s="131" t="s">
        <v>239</v>
      </c>
      <c r="D36" s="129"/>
      <c r="E36" s="129"/>
      <c r="F36" s="235" t="s">
        <v>156</v>
      </c>
      <c r="G36" s="237" t="s">
        <v>291</v>
      </c>
      <c r="H36" s="237"/>
    </row>
    <row r="37" customFormat="false" ht="13.8" hidden="false" customHeight="false" outlineLevel="0" collapsed="false">
      <c r="A37" s="137"/>
      <c r="B37" s="235" t="s">
        <v>132</v>
      </c>
      <c r="C37" s="131" t="s">
        <v>242</v>
      </c>
      <c r="D37" s="129"/>
      <c r="E37" s="129"/>
      <c r="F37" s="238"/>
      <c r="G37" s="238"/>
      <c r="H37" s="238"/>
    </row>
    <row r="38" customFormat="false" ht="13.8" hidden="false" customHeight="false" outlineLevel="0" collapsed="false">
      <c r="A38" s="137"/>
      <c r="B38" s="235" t="s">
        <v>132</v>
      </c>
      <c r="C38" s="131" t="s">
        <v>326</v>
      </c>
      <c r="D38" s="129"/>
      <c r="E38" s="129"/>
      <c r="F38" s="238"/>
      <c r="G38" s="238"/>
      <c r="H38" s="238"/>
    </row>
    <row r="39" customFormat="false" ht="13.8" hidden="false" customHeight="false" outlineLevel="0" collapsed="false">
      <c r="A39" s="137"/>
      <c r="B39" s="235" t="s">
        <v>245</v>
      </c>
      <c r="C39" s="131" t="s">
        <v>310</v>
      </c>
      <c r="D39" s="129"/>
      <c r="E39" s="129"/>
      <c r="F39" s="238"/>
      <c r="G39" s="238"/>
      <c r="H39" s="238"/>
    </row>
    <row r="40" customFormat="false" ht="13.8" hidden="false" customHeight="false" outlineLevel="0" collapsed="false">
      <c r="A40" s="137"/>
      <c r="B40" s="235" t="s">
        <v>245</v>
      </c>
      <c r="C40" s="131" t="s">
        <v>246</v>
      </c>
      <c r="D40" s="129"/>
      <c r="E40" s="129"/>
      <c r="F40" s="238"/>
      <c r="G40" s="238"/>
      <c r="H40" s="238"/>
    </row>
    <row r="41" customFormat="false" ht="13.8" hidden="false" customHeight="false" outlineLevel="0" collapsed="false">
      <c r="A41" s="137"/>
      <c r="B41" s="235" t="s">
        <v>245</v>
      </c>
      <c r="C41" s="131" t="s">
        <v>330</v>
      </c>
      <c r="D41" s="129"/>
      <c r="E41" s="129"/>
      <c r="F41" s="238"/>
      <c r="G41" s="238"/>
      <c r="H41" s="238"/>
    </row>
    <row r="42" customFormat="false" ht="13.8" hidden="false" customHeight="false" outlineLevel="0" collapsed="false">
      <c r="A42" s="137"/>
      <c r="B42" s="235" t="s">
        <v>245</v>
      </c>
      <c r="C42" s="131" t="s">
        <v>252</v>
      </c>
      <c r="D42" s="129"/>
      <c r="E42" s="129"/>
      <c r="F42" s="238"/>
      <c r="G42" s="238"/>
      <c r="H42" s="238"/>
    </row>
    <row r="43" customFormat="false" ht="13.8" hidden="false" customHeight="false" outlineLevel="0" collapsed="false">
      <c r="A43" s="137"/>
      <c r="B43" s="235" t="s">
        <v>139</v>
      </c>
      <c r="C43" s="131" t="s">
        <v>259</v>
      </c>
      <c r="D43" s="129"/>
      <c r="E43" s="129"/>
      <c r="F43" s="238"/>
      <c r="G43" s="238"/>
      <c r="H43" s="238"/>
    </row>
    <row r="44" customFormat="false" ht="13.8" hidden="false" customHeight="false" outlineLevel="0" collapsed="false">
      <c r="A44" s="137" t="s">
        <v>46</v>
      </c>
      <c r="B44" s="235" t="s">
        <v>132</v>
      </c>
      <c r="C44" s="131" t="s">
        <v>242</v>
      </c>
      <c r="D44" s="129"/>
      <c r="E44" s="129"/>
      <c r="F44" s="235" t="s">
        <v>224</v>
      </c>
      <c r="G44" s="237" t="s">
        <v>237</v>
      </c>
      <c r="H44" s="237"/>
    </row>
    <row r="45" customFormat="false" ht="13.8" hidden="false" customHeight="false" outlineLevel="0" collapsed="false">
      <c r="A45" s="137"/>
      <c r="B45" s="235" t="s">
        <v>132</v>
      </c>
      <c r="C45" s="131" t="s">
        <v>326</v>
      </c>
      <c r="D45" s="129"/>
      <c r="E45" s="129"/>
      <c r="F45" s="235" t="s">
        <v>139</v>
      </c>
      <c r="G45" s="237" t="s">
        <v>302</v>
      </c>
      <c r="H45" s="237"/>
    </row>
    <row r="46" customFormat="false" ht="13.8" hidden="false" customHeight="false" outlineLevel="0" collapsed="false">
      <c r="A46" s="137"/>
      <c r="B46" s="235" t="s">
        <v>245</v>
      </c>
      <c r="C46" s="131" t="s">
        <v>310</v>
      </c>
      <c r="D46" s="129"/>
      <c r="E46" s="129"/>
      <c r="F46" s="241" t="s">
        <v>156</v>
      </c>
      <c r="G46" s="236" t="s">
        <v>342</v>
      </c>
      <c r="H46" s="236"/>
    </row>
    <row r="47" customFormat="false" ht="13.8" hidden="false" customHeight="false" outlineLevel="0" collapsed="false">
      <c r="A47" s="137"/>
      <c r="B47" s="235" t="s">
        <v>139</v>
      </c>
      <c r="C47" s="131" t="s">
        <v>270</v>
      </c>
      <c r="D47" s="129"/>
      <c r="E47" s="129"/>
      <c r="F47" s="235" t="s">
        <v>156</v>
      </c>
      <c r="G47" s="237" t="s">
        <v>284</v>
      </c>
      <c r="H47" s="237"/>
    </row>
    <row r="48" customFormat="false" ht="13.8" hidden="false" customHeight="false" outlineLevel="0" collapsed="false">
      <c r="A48" s="137"/>
      <c r="B48" s="235" t="s">
        <v>139</v>
      </c>
      <c r="C48" s="131" t="s">
        <v>340</v>
      </c>
      <c r="D48" s="129"/>
      <c r="E48" s="129"/>
      <c r="F48" s="130"/>
      <c r="G48" s="130"/>
      <c r="H48" s="130"/>
    </row>
    <row r="49" customFormat="false" ht="13.8" hidden="false" customHeight="false" outlineLevel="0" collapsed="false">
      <c r="A49" s="137" t="s">
        <v>22</v>
      </c>
      <c r="B49" s="235" t="s">
        <v>224</v>
      </c>
      <c r="C49" s="131" t="s">
        <v>305</v>
      </c>
      <c r="D49" s="235" t="s">
        <v>139</v>
      </c>
      <c r="E49" s="131" t="s">
        <v>358</v>
      </c>
      <c r="F49" s="235" t="s">
        <v>224</v>
      </c>
      <c r="G49" s="237" t="s">
        <v>237</v>
      </c>
      <c r="H49" s="237"/>
    </row>
    <row r="50" customFormat="false" ht="13.8" hidden="false" customHeight="false" outlineLevel="0" collapsed="false">
      <c r="A50" s="137"/>
      <c r="B50" s="235" t="s">
        <v>132</v>
      </c>
      <c r="C50" s="131" t="s">
        <v>239</v>
      </c>
      <c r="D50" s="129"/>
      <c r="E50" s="129"/>
      <c r="F50" s="235" t="s">
        <v>139</v>
      </c>
      <c r="G50" s="237" t="s">
        <v>302</v>
      </c>
      <c r="H50" s="237"/>
    </row>
    <row r="51" customFormat="false" ht="13.8" hidden="false" customHeight="false" outlineLevel="0" collapsed="false">
      <c r="A51" s="137"/>
      <c r="B51" s="235" t="s">
        <v>132</v>
      </c>
      <c r="C51" s="131" t="s">
        <v>242</v>
      </c>
      <c r="D51" s="129"/>
      <c r="E51" s="129"/>
      <c r="F51" s="235" t="s">
        <v>273</v>
      </c>
      <c r="G51" s="236" t="s">
        <v>363</v>
      </c>
      <c r="H51" s="236"/>
    </row>
    <row r="52" customFormat="false" ht="13.8" hidden="false" customHeight="false" outlineLevel="0" collapsed="false">
      <c r="A52" s="137"/>
      <c r="B52" s="235" t="s">
        <v>132</v>
      </c>
      <c r="C52" s="131" t="s">
        <v>326</v>
      </c>
      <c r="D52" s="129"/>
      <c r="E52" s="129"/>
      <c r="F52" s="235" t="s">
        <v>156</v>
      </c>
      <c r="G52" s="236" t="s">
        <v>284</v>
      </c>
      <c r="H52" s="236"/>
    </row>
    <row r="53" customFormat="false" ht="13.8" hidden="false" customHeight="false" outlineLevel="0" collapsed="false">
      <c r="A53" s="137"/>
      <c r="B53" s="235" t="s">
        <v>132</v>
      </c>
      <c r="C53" s="131" t="s">
        <v>349</v>
      </c>
      <c r="D53" s="129"/>
      <c r="E53" s="129"/>
      <c r="F53" s="235" t="s">
        <v>156</v>
      </c>
      <c r="G53" s="237" t="s">
        <v>291</v>
      </c>
      <c r="H53" s="237"/>
    </row>
    <row r="54" customFormat="false" ht="13.8" hidden="false" customHeight="false" outlineLevel="0" collapsed="false">
      <c r="A54" s="137"/>
      <c r="B54" s="235" t="s">
        <v>245</v>
      </c>
      <c r="C54" s="131" t="s">
        <v>310</v>
      </c>
      <c r="D54" s="129"/>
      <c r="E54" s="129"/>
      <c r="F54" s="238"/>
      <c r="G54" s="238"/>
      <c r="H54" s="238"/>
    </row>
    <row r="55" customFormat="false" ht="13.8" hidden="false" customHeight="false" outlineLevel="0" collapsed="false">
      <c r="A55" s="137"/>
      <c r="B55" s="235" t="s">
        <v>245</v>
      </c>
      <c r="C55" s="131" t="s">
        <v>332</v>
      </c>
      <c r="D55" s="129"/>
      <c r="E55" s="129"/>
      <c r="F55" s="238"/>
      <c r="G55" s="238"/>
      <c r="H55" s="238"/>
    </row>
    <row r="56" customFormat="false" ht="13.8" hidden="false" customHeight="false" outlineLevel="0" collapsed="false">
      <c r="A56" s="137"/>
      <c r="B56" s="235" t="s">
        <v>245</v>
      </c>
      <c r="C56" s="131" t="s">
        <v>330</v>
      </c>
      <c r="D56" s="129"/>
      <c r="E56" s="129"/>
      <c r="F56" s="238"/>
      <c r="G56" s="238"/>
      <c r="H56" s="238"/>
    </row>
    <row r="57" customFormat="false" ht="13.8" hidden="false" customHeight="false" outlineLevel="0" collapsed="false">
      <c r="A57" s="137"/>
      <c r="B57" s="235" t="s">
        <v>139</v>
      </c>
      <c r="C57" s="235" t="s">
        <v>960</v>
      </c>
      <c r="D57" s="129"/>
      <c r="E57" s="129"/>
      <c r="F57" s="238"/>
      <c r="G57" s="238"/>
      <c r="H57" s="238"/>
    </row>
    <row r="58" customFormat="false" ht="13.8" hidden="false" customHeight="false" outlineLevel="0" collapsed="false">
      <c r="A58" s="137"/>
      <c r="B58" s="235" t="s">
        <v>139</v>
      </c>
      <c r="C58" s="235" t="s">
        <v>961</v>
      </c>
      <c r="D58" s="129"/>
      <c r="E58" s="129"/>
      <c r="F58" s="238"/>
      <c r="G58" s="238"/>
      <c r="H58" s="238"/>
    </row>
    <row r="59" customFormat="false" ht="13.8" hidden="false" customHeight="false" outlineLevel="0" collapsed="false">
      <c r="A59" s="137"/>
      <c r="B59" s="235" t="s">
        <v>139</v>
      </c>
      <c r="C59" s="131" t="s">
        <v>259</v>
      </c>
      <c r="D59" s="129"/>
      <c r="E59" s="129"/>
      <c r="F59" s="238"/>
      <c r="G59" s="238"/>
      <c r="H59" s="238"/>
    </row>
    <row r="60" customFormat="false" ht="13.8" hidden="false" customHeight="false" outlineLevel="0" collapsed="false">
      <c r="A60" s="137"/>
      <c r="B60" s="235" t="s">
        <v>139</v>
      </c>
      <c r="C60" s="131" t="s">
        <v>262</v>
      </c>
      <c r="D60" s="129"/>
      <c r="E60" s="129"/>
      <c r="F60" s="238"/>
      <c r="G60" s="238"/>
      <c r="H60" s="238"/>
    </row>
    <row r="61" customFormat="false" ht="13.8" hidden="false" customHeight="false" outlineLevel="0" collapsed="false">
      <c r="A61" s="137"/>
      <c r="B61" s="235" t="s">
        <v>139</v>
      </c>
      <c r="C61" s="131" t="s">
        <v>340</v>
      </c>
      <c r="D61" s="129"/>
      <c r="E61" s="129"/>
      <c r="F61" s="238"/>
      <c r="G61" s="238"/>
      <c r="H61" s="238"/>
    </row>
    <row r="62" customFormat="false" ht="13.8" hidden="false" customHeight="false" outlineLevel="0" collapsed="false">
      <c r="A62" s="137"/>
      <c r="B62" s="235" t="s">
        <v>139</v>
      </c>
      <c r="C62" s="131" t="s">
        <v>361</v>
      </c>
      <c r="D62" s="129"/>
      <c r="E62" s="129"/>
      <c r="F62" s="238"/>
      <c r="G62" s="238"/>
      <c r="H62" s="238"/>
    </row>
    <row r="63" customFormat="false" ht="13.8" hidden="false" customHeight="false" outlineLevel="0" collapsed="false">
      <c r="A63" s="137"/>
      <c r="B63" s="235" t="s">
        <v>139</v>
      </c>
      <c r="C63" s="131" t="s">
        <v>270</v>
      </c>
      <c r="D63" s="129"/>
      <c r="E63" s="129"/>
      <c r="F63" s="238"/>
      <c r="G63" s="238"/>
      <c r="H63" s="238"/>
    </row>
    <row r="64" customFormat="false" ht="13.8" hidden="false" customHeight="false" outlineLevel="0" collapsed="false">
      <c r="A64" s="137" t="s">
        <v>254</v>
      </c>
      <c r="B64" s="235" t="s">
        <v>224</v>
      </c>
      <c r="C64" s="131" t="s">
        <v>322</v>
      </c>
      <c r="D64" s="129"/>
      <c r="E64" s="129"/>
      <c r="F64" s="235" t="s">
        <v>224</v>
      </c>
      <c r="G64" s="237" t="s">
        <v>237</v>
      </c>
      <c r="H64" s="237"/>
    </row>
    <row r="65" customFormat="false" ht="13.8" hidden="false" customHeight="false" outlineLevel="0" collapsed="false">
      <c r="A65" s="137"/>
      <c r="B65" s="235" t="s">
        <v>132</v>
      </c>
      <c r="C65" s="131" t="s">
        <v>239</v>
      </c>
      <c r="D65" s="129"/>
      <c r="E65" s="129"/>
      <c r="F65" s="235" t="s">
        <v>156</v>
      </c>
      <c r="G65" s="237" t="s">
        <v>284</v>
      </c>
      <c r="H65" s="237"/>
    </row>
    <row r="66" customFormat="false" ht="13.8" hidden="false" customHeight="false" outlineLevel="0" collapsed="false">
      <c r="A66" s="137"/>
      <c r="B66" s="235" t="s">
        <v>132</v>
      </c>
      <c r="C66" s="131" t="s">
        <v>242</v>
      </c>
      <c r="D66" s="129"/>
      <c r="E66" s="129"/>
      <c r="F66" s="235" t="s">
        <v>156</v>
      </c>
      <c r="G66" s="237" t="s">
        <v>962</v>
      </c>
      <c r="H66" s="237"/>
    </row>
    <row r="67" customFormat="false" ht="13.8" hidden="false" customHeight="false" outlineLevel="0" collapsed="false">
      <c r="A67" s="137"/>
      <c r="B67" s="235" t="s">
        <v>132</v>
      </c>
      <c r="C67" s="131" t="s">
        <v>326</v>
      </c>
      <c r="D67" s="129"/>
      <c r="E67" s="129"/>
      <c r="F67" s="130"/>
      <c r="G67" s="130"/>
      <c r="H67" s="130"/>
    </row>
    <row r="68" customFormat="false" ht="13.8" hidden="false" customHeight="false" outlineLevel="0" collapsed="false">
      <c r="A68" s="137"/>
      <c r="B68" s="235" t="s">
        <v>245</v>
      </c>
      <c r="C68" s="131" t="s">
        <v>246</v>
      </c>
      <c r="D68" s="129"/>
      <c r="E68" s="129"/>
      <c r="F68" s="130"/>
      <c r="G68" s="130"/>
      <c r="H68" s="130"/>
    </row>
    <row r="69" customFormat="false" ht="13.8" hidden="false" customHeight="false" outlineLevel="0" collapsed="false">
      <c r="A69" s="137"/>
      <c r="B69" s="235" t="s">
        <v>245</v>
      </c>
      <c r="C69" s="131" t="s">
        <v>332</v>
      </c>
      <c r="D69" s="129"/>
      <c r="E69" s="129"/>
      <c r="F69" s="130"/>
      <c r="G69" s="130"/>
      <c r="H69" s="130"/>
    </row>
    <row r="70" customFormat="false" ht="13.8" hidden="false" customHeight="false" outlineLevel="0" collapsed="false">
      <c r="A70" s="137" t="s">
        <v>258</v>
      </c>
      <c r="B70" s="235" t="s">
        <v>132</v>
      </c>
      <c r="C70" s="131" t="s">
        <v>242</v>
      </c>
      <c r="D70" s="235" t="s">
        <v>273</v>
      </c>
      <c r="E70" s="131" t="s">
        <v>276</v>
      </c>
      <c r="F70" s="235" t="s">
        <v>224</v>
      </c>
      <c r="G70" s="237" t="s">
        <v>237</v>
      </c>
      <c r="H70" s="237"/>
    </row>
    <row r="71" customFormat="false" ht="13.8" hidden="false" customHeight="false" outlineLevel="0" collapsed="false">
      <c r="A71" s="137"/>
      <c r="B71" s="235" t="s">
        <v>132</v>
      </c>
      <c r="C71" s="131" t="s">
        <v>326</v>
      </c>
      <c r="D71" s="129"/>
      <c r="E71" s="129"/>
      <c r="F71" s="240" t="s">
        <v>156</v>
      </c>
      <c r="G71" s="236" t="s">
        <v>342</v>
      </c>
      <c r="H71" s="236"/>
    </row>
    <row r="72" customFormat="false" ht="13.8" hidden="false" customHeight="false" outlineLevel="0" collapsed="false">
      <c r="A72" s="137"/>
      <c r="B72" s="235" t="s">
        <v>245</v>
      </c>
      <c r="C72" s="131" t="s">
        <v>332</v>
      </c>
      <c r="D72" s="129"/>
      <c r="E72" s="129"/>
      <c r="F72" s="130"/>
      <c r="G72" s="130"/>
      <c r="H72" s="130"/>
    </row>
    <row r="73" customFormat="false" ht="13.8" hidden="false" customHeight="false" outlineLevel="0" collapsed="false">
      <c r="A73" s="137" t="s">
        <v>6</v>
      </c>
      <c r="B73" s="235" t="s">
        <v>132</v>
      </c>
      <c r="C73" s="131" t="s">
        <v>427</v>
      </c>
      <c r="D73" s="129"/>
      <c r="E73" s="129"/>
      <c r="F73" s="235" t="s">
        <v>139</v>
      </c>
      <c r="G73" s="237" t="s">
        <v>389</v>
      </c>
      <c r="H73" s="237"/>
    </row>
    <row r="74" customFormat="false" ht="13.8" hidden="false" customHeight="false" outlineLevel="0" collapsed="false">
      <c r="A74" s="137"/>
      <c r="B74" s="235" t="s">
        <v>245</v>
      </c>
      <c r="C74" s="131" t="s">
        <v>246</v>
      </c>
      <c r="D74" s="129"/>
      <c r="E74" s="129"/>
      <c r="F74" s="235" t="s">
        <v>139</v>
      </c>
      <c r="G74" s="237" t="s">
        <v>391</v>
      </c>
      <c r="H74" s="237"/>
    </row>
    <row r="75" customFormat="false" ht="13.8" hidden="false" customHeight="false" outlineLevel="0" collapsed="false">
      <c r="A75" s="137"/>
      <c r="B75" s="235" t="s">
        <v>245</v>
      </c>
      <c r="C75" s="131" t="s">
        <v>387</v>
      </c>
      <c r="D75" s="129"/>
      <c r="E75" s="129"/>
      <c r="F75" s="235" t="s">
        <v>139</v>
      </c>
      <c r="G75" s="237" t="s">
        <v>302</v>
      </c>
      <c r="H75" s="237"/>
    </row>
    <row r="76" customFormat="false" ht="13.8" hidden="false" customHeight="false" outlineLevel="0" collapsed="false">
      <c r="A76" s="137"/>
      <c r="B76" s="235" t="s">
        <v>139</v>
      </c>
      <c r="C76" s="131" t="s">
        <v>340</v>
      </c>
      <c r="D76" s="129"/>
      <c r="E76" s="129"/>
      <c r="F76" s="235" t="s">
        <v>273</v>
      </c>
      <c r="G76" s="237" t="s">
        <v>395</v>
      </c>
      <c r="H76" s="237"/>
    </row>
    <row r="77" customFormat="false" ht="13.8" hidden="false" customHeight="false" outlineLevel="0" collapsed="false">
      <c r="A77" s="137"/>
      <c r="B77" s="235" t="s">
        <v>393</v>
      </c>
      <c r="C77" s="131" t="s">
        <v>394</v>
      </c>
      <c r="D77" s="129"/>
      <c r="E77" s="129"/>
      <c r="F77" s="235" t="s">
        <v>156</v>
      </c>
      <c r="G77" s="237" t="s">
        <v>397</v>
      </c>
      <c r="H77" s="237"/>
    </row>
    <row r="78" customFormat="false" ht="13.8" hidden="false" customHeight="false" outlineLevel="0" collapsed="false">
      <c r="A78" s="137"/>
      <c r="B78" s="242"/>
      <c r="C78" s="242"/>
      <c r="D78" s="129"/>
      <c r="E78" s="129"/>
      <c r="F78" s="235" t="s">
        <v>156</v>
      </c>
      <c r="G78" s="237" t="s">
        <v>399</v>
      </c>
      <c r="H78" s="237"/>
    </row>
    <row r="79" customFormat="false" ht="13.8" hidden="false" customHeight="false" outlineLevel="0" collapsed="false">
      <c r="A79" s="137"/>
      <c r="B79" s="242"/>
      <c r="C79" s="242"/>
      <c r="D79" s="129"/>
      <c r="E79" s="129"/>
      <c r="F79" s="235" t="s">
        <v>156</v>
      </c>
      <c r="G79" s="237" t="s">
        <v>401</v>
      </c>
      <c r="H79" s="237"/>
    </row>
    <row r="80" customFormat="false" ht="13.8" hidden="false" customHeight="false" outlineLevel="0" collapsed="false">
      <c r="A80" s="137"/>
      <c r="B80" s="242"/>
      <c r="C80" s="242"/>
      <c r="D80" s="129"/>
      <c r="E80" s="129"/>
      <c r="F80" s="235" t="s">
        <v>156</v>
      </c>
      <c r="G80" s="237" t="s">
        <v>419</v>
      </c>
      <c r="H80" s="237"/>
    </row>
    <row r="81" customFormat="false" ht="13.8" hidden="false" customHeight="false" outlineLevel="0" collapsed="false">
      <c r="A81" s="137" t="s">
        <v>265</v>
      </c>
      <c r="B81" s="235" t="s">
        <v>132</v>
      </c>
      <c r="C81" s="131" t="s">
        <v>963</v>
      </c>
      <c r="D81" s="235" t="s">
        <v>273</v>
      </c>
      <c r="E81" s="131" t="s">
        <v>276</v>
      </c>
      <c r="F81" s="235" t="s">
        <v>139</v>
      </c>
      <c r="G81" s="237" t="s">
        <v>389</v>
      </c>
      <c r="H81" s="237"/>
    </row>
    <row r="82" customFormat="false" ht="13.8" hidden="false" customHeight="false" outlineLevel="0" collapsed="false">
      <c r="A82" s="137"/>
      <c r="B82" s="235" t="s">
        <v>132</v>
      </c>
      <c r="C82" s="131" t="s">
        <v>964</v>
      </c>
      <c r="D82" s="235" t="s">
        <v>152</v>
      </c>
      <c r="E82" s="131" t="s">
        <v>418</v>
      </c>
      <c r="F82" s="235" t="s">
        <v>139</v>
      </c>
      <c r="G82" s="237" t="s">
        <v>411</v>
      </c>
      <c r="H82" s="237"/>
    </row>
    <row r="83" customFormat="false" ht="13.8" hidden="false" customHeight="false" outlineLevel="0" collapsed="false">
      <c r="A83" s="137"/>
      <c r="B83" s="235" t="s">
        <v>245</v>
      </c>
      <c r="C83" s="131" t="s">
        <v>387</v>
      </c>
      <c r="D83" s="129"/>
      <c r="E83" s="129"/>
      <c r="F83" s="235" t="s">
        <v>152</v>
      </c>
      <c r="G83" s="237" t="s">
        <v>417</v>
      </c>
      <c r="H83" s="237"/>
    </row>
    <row r="84" customFormat="false" ht="13.8" hidden="false" customHeight="false" outlineLevel="0" collapsed="false">
      <c r="A84" s="137"/>
      <c r="B84" s="235" t="s">
        <v>139</v>
      </c>
      <c r="C84" s="131" t="s">
        <v>340</v>
      </c>
      <c r="D84" s="129"/>
      <c r="E84" s="129"/>
      <c r="F84" s="235" t="s">
        <v>156</v>
      </c>
      <c r="G84" s="237" t="s">
        <v>397</v>
      </c>
      <c r="H84" s="237"/>
    </row>
    <row r="85" customFormat="false" ht="13.8" hidden="false" customHeight="false" outlineLevel="0" collapsed="false">
      <c r="A85" s="137"/>
      <c r="B85" s="235" t="s">
        <v>393</v>
      </c>
      <c r="C85" s="131" t="s">
        <v>413</v>
      </c>
      <c r="D85" s="129"/>
      <c r="E85" s="129"/>
      <c r="F85" s="235" t="s">
        <v>156</v>
      </c>
      <c r="G85" s="237" t="s">
        <v>419</v>
      </c>
      <c r="H85" s="237"/>
    </row>
    <row r="86" customFormat="false" ht="13.8" hidden="false" customHeight="false" outlineLevel="0" collapsed="false">
      <c r="A86" s="87" t="s">
        <v>267</v>
      </c>
      <c r="B86" s="235" t="s">
        <v>224</v>
      </c>
      <c r="C86" s="131" t="s">
        <v>421</v>
      </c>
      <c r="D86" s="235" t="s">
        <v>273</v>
      </c>
      <c r="E86" s="131" t="s">
        <v>447</v>
      </c>
      <c r="F86" s="235" t="s">
        <v>139</v>
      </c>
      <c r="G86" s="237" t="s">
        <v>389</v>
      </c>
      <c r="H86" s="237"/>
    </row>
    <row r="87" customFormat="false" ht="13.8" hidden="false" customHeight="false" outlineLevel="0" collapsed="false">
      <c r="A87" s="87"/>
      <c r="B87" s="235" t="s">
        <v>132</v>
      </c>
      <c r="C87" s="131" t="s">
        <v>423</v>
      </c>
      <c r="D87" s="235" t="s">
        <v>273</v>
      </c>
      <c r="E87" s="131" t="s">
        <v>276</v>
      </c>
      <c r="F87" s="235" t="s">
        <v>139</v>
      </c>
      <c r="G87" s="237" t="s">
        <v>391</v>
      </c>
      <c r="H87" s="237"/>
    </row>
    <row r="88" customFormat="false" ht="13.8" hidden="false" customHeight="false" outlineLevel="0" collapsed="false">
      <c r="A88" s="87"/>
      <c r="B88" s="240" t="s">
        <v>132</v>
      </c>
      <c r="C88" s="149" t="s">
        <v>425</v>
      </c>
      <c r="D88" s="240" t="s">
        <v>152</v>
      </c>
      <c r="E88" s="149" t="s">
        <v>452</v>
      </c>
      <c r="F88" s="240" t="s">
        <v>139</v>
      </c>
      <c r="G88" s="236" t="s">
        <v>411</v>
      </c>
      <c r="H88" s="236"/>
    </row>
    <row r="89" customFormat="false" ht="13.8" hidden="false" customHeight="false" outlineLevel="0" collapsed="false">
      <c r="A89" s="87"/>
      <c r="B89" s="235" t="s">
        <v>132</v>
      </c>
      <c r="C89" s="131" t="s">
        <v>427</v>
      </c>
      <c r="D89" s="235" t="s">
        <v>152</v>
      </c>
      <c r="E89" s="131" t="s">
        <v>455</v>
      </c>
      <c r="F89" s="235" t="s">
        <v>152</v>
      </c>
      <c r="G89" s="237" t="s">
        <v>278</v>
      </c>
      <c r="H89" s="237"/>
    </row>
    <row r="90" customFormat="false" ht="13.8" hidden="false" customHeight="false" outlineLevel="0" collapsed="false">
      <c r="A90" s="87"/>
      <c r="B90" s="235" t="s">
        <v>245</v>
      </c>
      <c r="C90" s="131" t="s">
        <v>246</v>
      </c>
      <c r="D90" s="235" t="s">
        <v>152</v>
      </c>
      <c r="E90" s="131" t="s">
        <v>418</v>
      </c>
      <c r="F90" s="235" t="s">
        <v>152</v>
      </c>
      <c r="G90" s="236" t="s">
        <v>417</v>
      </c>
      <c r="H90" s="236"/>
    </row>
    <row r="91" customFormat="false" ht="13.8" hidden="false" customHeight="false" outlineLevel="0" collapsed="false">
      <c r="A91" s="87"/>
      <c r="B91" s="235" t="s">
        <v>245</v>
      </c>
      <c r="C91" s="131" t="s">
        <v>407</v>
      </c>
      <c r="D91" s="129"/>
      <c r="E91" s="129"/>
      <c r="F91" s="235" t="s">
        <v>152</v>
      </c>
      <c r="G91" s="236" t="s">
        <v>281</v>
      </c>
      <c r="H91" s="236"/>
    </row>
    <row r="92" customFormat="false" ht="13.8" hidden="false" customHeight="false" outlineLevel="0" collapsed="false">
      <c r="A92" s="87"/>
      <c r="B92" s="235" t="s">
        <v>245</v>
      </c>
      <c r="C92" s="131" t="s">
        <v>330</v>
      </c>
      <c r="D92" s="129"/>
      <c r="E92" s="129"/>
      <c r="F92" s="235" t="s">
        <v>156</v>
      </c>
      <c r="G92" s="236" t="s">
        <v>419</v>
      </c>
      <c r="H92" s="236"/>
    </row>
    <row r="93" customFormat="false" ht="13.8" hidden="false" customHeight="false" outlineLevel="0" collapsed="false">
      <c r="A93" s="87"/>
      <c r="B93" s="235" t="s">
        <v>245</v>
      </c>
      <c r="C93" s="131" t="s">
        <v>387</v>
      </c>
      <c r="D93" s="129"/>
      <c r="E93" s="129"/>
      <c r="F93" s="235" t="s">
        <v>156</v>
      </c>
      <c r="G93" s="236" t="s">
        <v>459</v>
      </c>
      <c r="H93" s="236"/>
    </row>
    <row r="94" customFormat="false" ht="13.8" hidden="false" customHeight="false" outlineLevel="0" collapsed="false">
      <c r="A94" s="87"/>
      <c r="B94" s="235" t="s">
        <v>139</v>
      </c>
      <c r="C94" s="131" t="s">
        <v>433</v>
      </c>
      <c r="D94" s="129"/>
      <c r="E94" s="129"/>
      <c r="F94" s="130"/>
      <c r="G94" s="130"/>
      <c r="H94" s="130"/>
    </row>
    <row r="95" customFormat="false" ht="13.8" hidden="false" customHeight="false" outlineLevel="0" collapsed="false">
      <c r="A95" s="87"/>
      <c r="B95" s="235" t="s">
        <v>139</v>
      </c>
      <c r="C95" s="131" t="s">
        <v>410</v>
      </c>
      <c r="D95" s="129"/>
      <c r="E95" s="129"/>
      <c r="F95" s="130"/>
      <c r="G95" s="130"/>
      <c r="H95" s="130"/>
    </row>
    <row r="96" customFormat="false" ht="13.8" hidden="false" customHeight="false" outlineLevel="0" collapsed="false">
      <c r="A96" s="87"/>
      <c r="B96" s="235" t="s">
        <v>139</v>
      </c>
      <c r="C96" s="131" t="s">
        <v>438</v>
      </c>
      <c r="D96" s="129"/>
      <c r="E96" s="129"/>
      <c r="F96" s="130"/>
      <c r="G96" s="130"/>
      <c r="H96" s="130"/>
    </row>
    <row r="97" customFormat="false" ht="13.8" hidden="false" customHeight="false" outlineLevel="0" collapsed="false">
      <c r="A97" s="87"/>
      <c r="B97" s="235" t="s">
        <v>139</v>
      </c>
      <c r="C97" s="131" t="s">
        <v>266</v>
      </c>
      <c r="D97" s="129"/>
      <c r="E97" s="129"/>
      <c r="F97" s="130"/>
      <c r="G97" s="130"/>
      <c r="H97" s="130"/>
    </row>
    <row r="98" customFormat="false" ht="13.8" hidden="false" customHeight="false" outlineLevel="0" collapsed="false">
      <c r="A98" s="87"/>
      <c r="B98" s="235" t="s">
        <v>139</v>
      </c>
      <c r="C98" s="131" t="s">
        <v>441</v>
      </c>
      <c r="D98" s="129"/>
      <c r="E98" s="129"/>
      <c r="F98" s="130"/>
      <c r="G98" s="130"/>
      <c r="H98" s="130"/>
    </row>
    <row r="99" customFormat="false" ht="13.8" hidden="false" customHeight="false" outlineLevel="0" collapsed="false">
      <c r="A99" s="87"/>
      <c r="B99" s="235" t="s">
        <v>139</v>
      </c>
      <c r="C99" s="131" t="s">
        <v>442</v>
      </c>
      <c r="D99" s="129"/>
      <c r="E99" s="129"/>
      <c r="F99" s="130"/>
      <c r="G99" s="130"/>
      <c r="H99" s="130"/>
    </row>
    <row r="100" customFormat="false" ht="13.8" hidden="false" customHeight="false" outlineLevel="0" collapsed="false">
      <c r="A100" s="87"/>
      <c r="B100" s="235" t="s">
        <v>139</v>
      </c>
      <c r="C100" s="131" t="s">
        <v>340</v>
      </c>
      <c r="D100" s="129"/>
      <c r="E100" s="129"/>
      <c r="F100" s="130"/>
      <c r="G100" s="130"/>
      <c r="H100" s="130"/>
    </row>
    <row r="101" customFormat="false" ht="13.8" hidden="false" customHeight="false" outlineLevel="0" collapsed="false">
      <c r="A101" s="87"/>
      <c r="B101" s="235" t="s">
        <v>393</v>
      </c>
      <c r="C101" s="131" t="s">
        <v>414</v>
      </c>
      <c r="D101" s="129"/>
      <c r="E101" s="129"/>
      <c r="F101" s="130"/>
      <c r="G101" s="130"/>
      <c r="H101" s="130"/>
    </row>
    <row r="102" customFormat="false" ht="13.8" hidden="false" customHeight="false" outlineLevel="0" collapsed="false">
      <c r="A102" s="87"/>
      <c r="B102" s="235" t="s">
        <v>393</v>
      </c>
      <c r="C102" s="131" t="s">
        <v>415</v>
      </c>
      <c r="D102" s="129"/>
      <c r="E102" s="129"/>
      <c r="F102" s="130"/>
      <c r="G102" s="130"/>
      <c r="H102" s="130"/>
    </row>
    <row r="103" customFormat="false" ht="13.8" hidden="false" customHeight="false" outlineLevel="0" collapsed="false">
      <c r="A103" s="87"/>
      <c r="B103" s="235" t="s">
        <v>393</v>
      </c>
      <c r="C103" s="131" t="s">
        <v>413</v>
      </c>
      <c r="D103" s="129"/>
      <c r="E103" s="129"/>
      <c r="F103" s="130"/>
      <c r="G103" s="130"/>
      <c r="H103" s="130"/>
    </row>
    <row r="104" customFormat="false" ht="13.8" hidden="false" customHeight="false" outlineLevel="0" collapsed="false">
      <c r="A104" s="87"/>
      <c r="B104" s="235" t="s">
        <v>461</v>
      </c>
      <c r="C104" s="131" t="s">
        <v>462</v>
      </c>
      <c r="D104" s="129"/>
      <c r="E104" s="129"/>
      <c r="F104" s="130"/>
      <c r="G104" s="130"/>
      <c r="H104" s="130"/>
    </row>
    <row r="105" customFormat="false" ht="13.8" hidden="false" customHeight="false" outlineLevel="0" collapsed="false">
      <c r="A105" s="87"/>
      <c r="B105" s="235" t="s">
        <v>461</v>
      </c>
      <c r="C105" s="131" t="s">
        <v>464</v>
      </c>
      <c r="D105" s="129"/>
      <c r="E105" s="129"/>
      <c r="F105" s="130"/>
      <c r="G105" s="130"/>
      <c r="H105" s="130"/>
    </row>
    <row r="106" customFormat="false" ht="13.8" hidden="false" customHeight="false" outlineLevel="0" collapsed="false">
      <c r="A106" s="87"/>
      <c r="B106" s="235" t="s">
        <v>461</v>
      </c>
      <c r="C106" s="131" t="s">
        <v>466</v>
      </c>
      <c r="D106" s="129"/>
      <c r="E106" s="129"/>
      <c r="F106" s="130"/>
      <c r="G106" s="130"/>
      <c r="H106" s="130"/>
    </row>
    <row r="107" customFormat="false" ht="13.8" hidden="false" customHeight="false" outlineLevel="0" collapsed="false">
      <c r="A107" s="87"/>
      <c r="B107" s="235" t="s">
        <v>461</v>
      </c>
      <c r="C107" s="131" t="s">
        <v>467</v>
      </c>
      <c r="D107" s="129"/>
      <c r="E107" s="129"/>
      <c r="F107" s="130"/>
      <c r="G107" s="130"/>
      <c r="H107" s="130"/>
    </row>
    <row r="108" customFormat="false" ht="13.8" hidden="false" customHeight="false" outlineLevel="0" collapsed="false">
      <c r="A108" s="87"/>
      <c r="B108" s="235" t="s">
        <v>461</v>
      </c>
      <c r="C108" s="131" t="s">
        <v>468</v>
      </c>
      <c r="D108" s="129"/>
      <c r="E108" s="129"/>
      <c r="F108" s="130"/>
      <c r="G108" s="130"/>
      <c r="H108" s="130"/>
    </row>
    <row r="109" customFormat="false" ht="13.8" hidden="false" customHeight="false" outlineLevel="0" collapsed="false">
      <c r="A109" s="87"/>
      <c r="B109" s="235" t="s">
        <v>457</v>
      </c>
      <c r="C109" s="131" t="s">
        <v>458</v>
      </c>
      <c r="D109" s="129"/>
      <c r="E109" s="129"/>
      <c r="F109" s="130"/>
      <c r="G109" s="130"/>
      <c r="H109" s="130"/>
    </row>
    <row r="110" customFormat="false" ht="13.8" hidden="false" customHeight="false" outlineLevel="0" collapsed="false">
      <c r="A110" s="87"/>
      <c r="B110" s="235" t="s">
        <v>273</v>
      </c>
      <c r="C110" s="149" t="s">
        <v>449</v>
      </c>
      <c r="D110" s="129"/>
      <c r="E110" s="129"/>
      <c r="F110" s="130"/>
      <c r="G110" s="130"/>
      <c r="H110" s="130"/>
    </row>
    <row r="111" customFormat="false" ht="13.8" hidden="false" customHeight="false" outlineLevel="0" collapsed="false">
      <c r="A111" s="87" t="s">
        <v>269</v>
      </c>
      <c r="B111" s="235" t="s">
        <v>224</v>
      </c>
      <c r="C111" s="131" t="s">
        <v>421</v>
      </c>
      <c r="D111" s="235" t="s">
        <v>273</v>
      </c>
      <c r="E111" s="131" t="s">
        <v>276</v>
      </c>
      <c r="F111" s="240" t="s">
        <v>273</v>
      </c>
      <c r="G111" s="236" t="s">
        <v>965</v>
      </c>
      <c r="H111" s="236"/>
    </row>
    <row r="112" customFormat="false" ht="13.8" hidden="false" customHeight="false" outlineLevel="0" collapsed="false">
      <c r="A112" s="87"/>
      <c r="B112" s="240" t="s">
        <v>224</v>
      </c>
      <c r="C112" s="149" t="s">
        <v>469</v>
      </c>
      <c r="D112" s="240" t="s">
        <v>152</v>
      </c>
      <c r="E112" s="149" t="s">
        <v>455</v>
      </c>
      <c r="F112" s="235" t="s">
        <v>152</v>
      </c>
      <c r="G112" s="236" t="s">
        <v>278</v>
      </c>
      <c r="H112" s="236"/>
    </row>
    <row r="113" customFormat="false" ht="13.8" hidden="false" customHeight="false" outlineLevel="0" collapsed="false">
      <c r="A113" s="87"/>
      <c r="B113" s="235" t="s">
        <v>132</v>
      </c>
      <c r="C113" s="131" t="s">
        <v>423</v>
      </c>
      <c r="D113" s="235" t="s">
        <v>152</v>
      </c>
      <c r="E113" s="131" t="s">
        <v>418</v>
      </c>
      <c r="F113" s="235" t="s">
        <v>152</v>
      </c>
      <c r="G113" s="236" t="s">
        <v>417</v>
      </c>
      <c r="H113" s="236"/>
    </row>
    <row r="114" customFormat="false" ht="13.8" hidden="false" customHeight="false" outlineLevel="0" collapsed="false">
      <c r="A114" s="87"/>
      <c r="B114" s="235" t="s">
        <v>132</v>
      </c>
      <c r="C114" s="131" t="s">
        <v>472</v>
      </c>
      <c r="D114" s="129"/>
      <c r="E114" s="129"/>
      <c r="F114" s="235" t="s">
        <v>156</v>
      </c>
      <c r="G114" s="236" t="s">
        <v>419</v>
      </c>
      <c r="H114" s="236"/>
    </row>
    <row r="115" customFormat="false" ht="13.8" hidden="false" customHeight="false" outlineLevel="0" collapsed="false">
      <c r="A115" s="87"/>
      <c r="B115" s="235" t="s">
        <v>132</v>
      </c>
      <c r="C115" s="131" t="s">
        <v>425</v>
      </c>
      <c r="D115" s="129"/>
      <c r="E115" s="129"/>
      <c r="F115" s="235" t="s">
        <v>156</v>
      </c>
      <c r="G115" s="236" t="s">
        <v>459</v>
      </c>
      <c r="H115" s="236"/>
    </row>
    <row r="116" customFormat="false" ht="13.8" hidden="false" customHeight="false" outlineLevel="0" collapsed="false">
      <c r="A116" s="87"/>
      <c r="B116" s="235" t="s">
        <v>132</v>
      </c>
      <c r="C116" s="131" t="s">
        <v>427</v>
      </c>
      <c r="D116" s="129"/>
      <c r="E116" s="129"/>
      <c r="F116" s="130"/>
      <c r="G116" s="130"/>
      <c r="H116" s="130"/>
    </row>
    <row r="117" customFormat="false" ht="13.8" hidden="false" customHeight="false" outlineLevel="0" collapsed="false">
      <c r="A117" s="87"/>
      <c r="B117" s="235" t="s">
        <v>132</v>
      </c>
      <c r="C117" s="131" t="s">
        <v>475</v>
      </c>
      <c r="D117" s="129"/>
      <c r="E117" s="129"/>
      <c r="F117" s="130"/>
      <c r="G117" s="130"/>
      <c r="H117" s="130"/>
    </row>
    <row r="118" customFormat="false" ht="13.8" hidden="false" customHeight="false" outlineLevel="0" collapsed="false">
      <c r="A118" s="87"/>
      <c r="B118" s="235" t="s">
        <v>245</v>
      </c>
      <c r="C118" s="131" t="s">
        <v>246</v>
      </c>
      <c r="D118" s="129"/>
      <c r="E118" s="129"/>
      <c r="F118" s="130"/>
      <c r="G118" s="130"/>
      <c r="H118" s="130"/>
    </row>
    <row r="119" customFormat="false" ht="13.8" hidden="false" customHeight="false" outlineLevel="0" collapsed="false">
      <c r="A119" s="87"/>
      <c r="B119" s="235" t="s">
        <v>245</v>
      </c>
      <c r="C119" s="131" t="s">
        <v>407</v>
      </c>
      <c r="D119" s="129"/>
      <c r="E119" s="129"/>
      <c r="F119" s="130"/>
      <c r="G119" s="130"/>
      <c r="H119" s="130"/>
    </row>
    <row r="120" customFormat="false" ht="13.8" hidden="false" customHeight="false" outlineLevel="0" collapsed="false">
      <c r="A120" s="87"/>
      <c r="B120" s="235" t="s">
        <v>245</v>
      </c>
      <c r="C120" s="131" t="s">
        <v>330</v>
      </c>
      <c r="D120" s="129"/>
      <c r="E120" s="129"/>
      <c r="F120" s="130"/>
      <c r="G120" s="130"/>
      <c r="H120" s="130"/>
    </row>
    <row r="121" customFormat="false" ht="13.8" hidden="false" customHeight="false" outlineLevel="0" collapsed="false">
      <c r="A121" s="87"/>
      <c r="B121" s="235" t="s">
        <v>245</v>
      </c>
      <c r="C121" s="131" t="s">
        <v>387</v>
      </c>
      <c r="D121" s="129"/>
      <c r="E121" s="129"/>
      <c r="F121" s="130"/>
      <c r="G121" s="130"/>
      <c r="H121" s="130"/>
    </row>
    <row r="122" customFormat="false" ht="13.8" hidden="false" customHeight="false" outlineLevel="0" collapsed="false">
      <c r="A122" s="87"/>
      <c r="B122" s="235" t="s">
        <v>139</v>
      </c>
      <c r="C122" s="131" t="s">
        <v>480</v>
      </c>
      <c r="D122" s="129"/>
      <c r="E122" s="129"/>
      <c r="F122" s="130"/>
      <c r="G122" s="130"/>
      <c r="H122" s="130"/>
    </row>
    <row r="123" customFormat="false" ht="13.8" hidden="false" customHeight="false" outlineLevel="0" collapsed="false">
      <c r="A123" s="87"/>
      <c r="B123" s="235" t="s">
        <v>139</v>
      </c>
      <c r="C123" s="131" t="s">
        <v>481</v>
      </c>
      <c r="D123" s="129"/>
      <c r="E123" s="129"/>
      <c r="F123" s="130"/>
      <c r="G123" s="130"/>
      <c r="H123" s="130"/>
    </row>
    <row r="124" customFormat="false" ht="13.8" hidden="false" customHeight="false" outlineLevel="0" collapsed="false">
      <c r="A124" s="87"/>
      <c r="B124" s="235" t="s">
        <v>139</v>
      </c>
      <c r="C124" s="131" t="s">
        <v>266</v>
      </c>
      <c r="D124" s="129"/>
      <c r="E124" s="129"/>
      <c r="F124" s="130"/>
      <c r="G124" s="130"/>
      <c r="H124" s="130"/>
    </row>
    <row r="125" customFormat="false" ht="13.8" hidden="false" customHeight="false" outlineLevel="0" collapsed="false">
      <c r="A125" s="87"/>
      <c r="B125" s="235" t="s">
        <v>139</v>
      </c>
      <c r="C125" s="131" t="s">
        <v>441</v>
      </c>
      <c r="D125" s="129"/>
      <c r="E125" s="129"/>
      <c r="F125" s="130"/>
      <c r="G125" s="130"/>
      <c r="H125" s="130"/>
    </row>
    <row r="126" customFormat="false" ht="13.8" hidden="false" customHeight="false" outlineLevel="0" collapsed="false">
      <c r="A126" s="87"/>
      <c r="B126" s="235" t="s">
        <v>139</v>
      </c>
      <c r="C126" s="131" t="s">
        <v>340</v>
      </c>
      <c r="D126" s="129"/>
      <c r="E126" s="129"/>
      <c r="F126" s="130"/>
      <c r="G126" s="130"/>
      <c r="H126" s="130"/>
    </row>
    <row r="127" customFormat="false" ht="13.8" hidden="false" customHeight="false" outlineLevel="0" collapsed="false">
      <c r="A127" s="87"/>
      <c r="B127" s="235" t="s">
        <v>139</v>
      </c>
      <c r="C127" s="131" t="s">
        <v>410</v>
      </c>
      <c r="D127" s="129"/>
      <c r="E127" s="129"/>
      <c r="F127" s="130"/>
      <c r="G127" s="130"/>
      <c r="H127" s="130"/>
    </row>
    <row r="128" customFormat="false" ht="13.8" hidden="false" customHeight="false" outlineLevel="0" collapsed="false">
      <c r="A128" s="87"/>
      <c r="B128" s="235" t="s">
        <v>393</v>
      </c>
      <c r="C128" s="131" t="s">
        <v>415</v>
      </c>
      <c r="D128" s="129"/>
      <c r="E128" s="129"/>
      <c r="F128" s="130"/>
      <c r="G128" s="130"/>
      <c r="H128" s="130"/>
    </row>
    <row r="129" customFormat="false" ht="13.8" hidden="false" customHeight="false" outlineLevel="0" collapsed="false">
      <c r="A129" s="87"/>
      <c r="B129" s="235" t="s">
        <v>393</v>
      </c>
      <c r="C129" s="131" t="s">
        <v>486</v>
      </c>
      <c r="D129" s="129"/>
      <c r="E129" s="129"/>
      <c r="F129" s="130"/>
      <c r="G129" s="130"/>
      <c r="H129" s="130"/>
    </row>
    <row r="130" customFormat="false" ht="13.8" hidden="false" customHeight="false" outlineLevel="0" collapsed="false">
      <c r="A130" s="87"/>
      <c r="B130" s="235" t="s">
        <v>393</v>
      </c>
      <c r="C130" s="131" t="s">
        <v>413</v>
      </c>
      <c r="D130" s="129"/>
      <c r="E130" s="129"/>
      <c r="F130" s="130"/>
      <c r="G130" s="130"/>
      <c r="H130" s="130"/>
    </row>
    <row r="131" customFormat="false" ht="13.8" hidden="false" customHeight="false" outlineLevel="0" collapsed="false">
      <c r="A131" s="87"/>
      <c r="B131" s="235" t="s">
        <v>461</v>
      </c>
      <c r="C131" s="131" t="s">
        <v>462</v>
      </c>
      <c r="D131" s="129"/>
      <c r="E131" s="129"/>
      <c r="F131" s="130"/>
      <c r="G131" s="130"/>
      <c r="H131" s="130"/>
    </row>
    <row r="132" customFormat="false" ht="13.8" hidden="false" customHeight="false" outlineLevel="0" collapsed="false">
      <c r="A132" s="87"/>
      <c r="B132" s="235" t="s">
        <v>461</v>
      </c>
      <c r="C132" s="131" t="s">
        <v>466</v>
      </c>
      <c r="D132" s="129"/>
      <c r="E132" s="129"/>
      <c r="F132" s="130"/>
      <c r="G132" s="130"/>
      <c r="H132" s="130"/>
    </row>
    <row r="133" customFormat="false" ht="13.8" hidden="false" customHeight="false" outlineLevel="0" collapsed="false">
      <c r="A133" s="87"/>
      <c r="B133" s="235" t="s">
        <v>461</v>
      </c>
      <c r="C133" s="131" t="s">
        <v>494</v>
      </c>
      <c r="D133" s="129"/>
      <c r="E133" s="129"/>
      <c r="F133" s="130"/>
      <c r="G133" s="130"/>
      <c r="H133" s="130"/>
    </row>
    <row r="134" customFormat="false" ht="13.8" hidden="false" customHeight="false" outlineLevel="0" collapsed="false">
      <c r="A134" s="87"/>
      <c r="B134" s="235" t="s">
        <v>457</v>
      </c>
      <c r="C134" s="131" t="s">
        <v>490</v>
      </c>
      <c r="D134" s="129"/>
      <c r="E134" s="129"/>
      <c r="F134" s="130"/>
      <c r="G134" s="130"/>
      <c r="H134" s="130"/>
    </row>
    <row r="135" customFormat="false" ht="13.8" hidden="false" customHeight="false" outlineLevel="0" collapsed="false">
      <c r="A135" s="87"/>
      <c r="B135" s="235" t="s">
        <v>457</v>
      </c>
      <c r="C135" s="131" t="s">
        <v>491</v>
      </c>
      <c r="D135" s="129"/>
      <c r="E135" s="129"/>
      <c r="F135" s="130"/>
      <c r="G135" s="130"/>
      <c r="H135" s="130"/>
    </row>
    <row r="136" customFormat="false" ht="13.8" hidden="false" customHeight="false" outlineLevel="0" collapsed="false">
      <c r="A136" s="87"/>
      <c r="B136" s="235" t="s">
        <v>457</v>
      </c>
      <c r="C136" s="131" t="s">
        <v>492</v>
      </c>
      <c r="D136" s="129"/>
      <c r="E136" s="129"/>
      <c r="F136" s="130"/>
      <c r="G136" s="130"/>
      <c r="H136" s="130"/>
    </row>
    <row r="137" customFormat="false" ht="13.8" hidden="false" customHeight="false" outlineLevel="0" collapsed="false">
      <c r="A137" s="87"/>
      <c r="B137" s="235" t="s">
        <v>273</v>
      </c>
      <c r="C137" s="149" t="s">
        <v>274</v>
      </c>
      <c r="D137" s="129"/>
      <c r="E137" s="129"/>
      <c r="F137" s="130"/>
      <c r="G137" s="130"/>
      <c r="H137" s="130"/>
    </row>
    <row r="138" customFormat="false" ht="13.8" hidden="false" customHeight="false" outlineLevel="0" collapsed="false">
      <c r="A138" s="87"/>
      <c r="B138" s="235" t="s">
        <v>273</v>
      </c>
      <c r="C138" s="149" t="s">
        <v>449</v>
      </c>
      <c r="D138" s="129"/>
      <c r="E138" s="129"/>
      <c r="F138" s="130"/>
      <c r="G138" s="130"/>
      <c r="H138" s="130"/>
    </row>
    <row r="139" customFormat="false" ht="13.8" hidden="false" customHeight="false" outlineLevel="0" collapsed="false">
      <c r="A139" s="151" t="s">
        <v>272</v>
      </c>
      <c r="B139" s="235" t="s">
        <v>224</v>
      </c>
      <c r="C139" s="131" t="s">
        <v>469</v>
      </c>
      <c r="D139" s="235" t="s">
        <v>273</v>
      </c>
      <c r="E139" s="131" t="s">
        <v>447</v>
      </c>
      <c r="F139" s="235" t="s">
        <v>273</v>
      </c>
      <c r="G139" s="237" t="s">
        <v>395</v>
      </c>
      <c r="H139" s="237"/>
    </row>
    <row r="140" customFormat="false" ht="13.8" hidden="false" customHeight="false" outlineLevel="0" collapsed="false">
      <c r="A140" s="151"/>
      <c r="B140" s="235" t="s">
        <v>132</v>
      </c>
      <c r="C140" s="131" t="s">
        <v>423</v>
      </c>
      <c r="D140" s="235" t="s">
        <v>273</v>
      </c>
      <c r="E140" s="131" t="s">
        <v>276</v>
      </c>
      <c r="F140" s="235" t="s">
        <v>152</v>
      </c>
      <c r="G140" s="237" t="s">
        <v>278</v>
      </c>
      <c r="H140" s="237"/>
    </row>
    <row r="141" customFormat="false" ht="13.8" hidden="false" customHeight="false" outlineLevel="0" collapsed="false">
      <c r="A141" s="151"/>
      <c r="B141" s="235" t="s">
        <v>132</v>
      </c>
      <c r="C141" s="131" t="s">
        <v>425</v>
      </c>
      <c r="D141" s="235" t="s">
        <v>152</v>
      </c>
      <c r="E141" s="131" t="s">
        <v>455</v>
      </c>
      <c r="F141" s="235" t="s">
        <v>156</v>
      </c>
      <c r="G141" s="236" t="s">
        <v>419</v>
      </c>
      <c r="H141" s="236"/>
    </row>
    <row r="142" customFormat="false" ht="13.8" hidden="false" customHeight="false" outlineLevel="0" collapsed="false">
      <c r="A142" s="151"/>
      <c r="B142" s="235" t="s">
        <v>132</v>
      </c>
      <c r="C142" s="131" t="s">
        <v>326</v>
      </c>
      <c r="D142" s="235" t="s">
        <v>152</v>
      </c>
      <c r="E142" s="131" t="s">
        <v>418</v>
      </c>
      <c r="F142" s="235" t="s">
        <v>156</v>
      </c>
      <c r="G142" s="236" t="s">
        <v>459</v>
      </c>
      <c r="H142" s="236"/>
    </row>
    <row r="143" customFormat="false" ht="13.8" hidden="false" customHeight="false" outlineLevel="0" collapsed="false">
      <c r="A143" s="151"/>
      <c r="B143" s="235" t="s">
        <v>132</v>
      </c>
      <c r="C143" s="131" t="s">
        <v>497</v>
      </c>
      <c r="D143" s="144"/>
      <c r="E143" s="144"/>
      <c r="F143" s="145"/>
      <c r="G143" s="145"/>
      <c r="H143" s="145"/>
    </row>
    <row r="144" customFormat="false" ht="13.8" hidden="false" customHeight="false" outlineLevel="0" collapsed="false">
      <c r="A144" s="151"/>
      <c r="B144" s="235" t="s">
        <v>132</v>
      </c>
      <c r="C144" s="131" t="s">
        <v>427</v>
      </c>
      <c r="D144" s="144"/>
      <c r="E144" s="144"/>
      <c r="F144" s="145"/>
      <c r="G144" s="145"/>
      <c r="H144" s="145"/>
    </row>
    <row r="145" customFormat="false" ht="13.8" hidden="false" customHeight="false" outlineLevel="0" collapsed="false">
      <c r="A145" s="151"/>
      <c r="B145" s="235" t="s">
        <v>245</v>
      </c>
      <c r="C145" s="131" t="s">
        <v>246</v>
      </c>
      <c r="D145" s="144"/>
      <c r="E145" s="144"/>
      <c r="F145" s="145"/>
      <c r="G145" s="145"/>
      <c r="H145" s="145"/>
    </row>
    <row r="146" customFormat="false" ht="13.8" hidden="false" customHeight="false" outlineLevel="0" collapsed="false">
      <c r="A146" s="151"/>
      <c r="B146" s="235" t="s">
        <v>245</v>
      </c>
      <c r="C146" s="131" t="s">
        <v>407</v>
      </c>
      <c r="D146" s="144"/>
      <c r="E146" s="144"/>
      <c r="F146" s="145"/>
      <c r="G146" s="145"/>
      <c r="H146" s="145"/>
    </row>
    <row r="147" customFormat="false" ht="13.8" hidden="false" customHeight="false" outlineLevel="0" collapsed="false">
      <c r="A147" s="151"/>
      <c r="B147" s="235" t="s">
        <v>245</v>
      </c>
      <c r="C147" s="131" t="s">
        <v>330</v>
      </c>
      <c r="D147" s="144"/>
      <c r="E147" s="144"/>
      <c r="F147" s="145"/>
      <c r="G147" s="145"/>
      <c r="H147" s="145"/>
    </row>
    <row r="148" customFormat="false" ht="13.8" hidden="false" customHeight="false" outlineLevel="0" collapsed="false">
      <c r="A148" s="151"/>
      <c r="B148" s="235" t="s">
        <v>245</v>
      </c>
      <c r="C148" s="131" t="s">
        <v>499</v>
      </c>
      <c r="D148" s="144"/>
      <c r="E148" s="144"/>
      <c r="F148" s="145"/>
      <c r="G148" s="145"/>
      <c r="H148" s="145"/>
    </row>
    <row r="149" customFormat="false" ht="13.8" hidden="false" customHeight="false" outlineLevel="0" collapsed="false">
      <c r="A149" s="151"/>
      <c r="B149" s="235" t="s">
        <v>245</v>
      </c>
      <c r="C149" s="131" t="s">
        <v>387</v>
      </c>
      <c r="D149" s="144"/>
      <c r="E149" s="144"/>
      <c r="F149" s="145"/>
      <c r="G149" s="145"/>
      <c r="H149" s="145"/>
    </row>
    <row r="150" customFormat="false" ht="13.8" hidden="false" customHeight="false" outlineLevel="0" collapsed="false">
      <c r="A150" s="151"/>
      <c r="B150" s="235" t="s">
        <v>139</v>
      </c>
      <c r="C150" s="131" t="s">
        <v>480</v>
      </c>
      <c r="D150" s="144"/>
      <c r="E150" s="144"/>
      <c r="F150" s="145"/>
      <c r="G150" s="145"/>
      <c r="H150" s="145"/>
    </row>
    <row r="151" customFormat="false" ht="13.8" hidden="false" customHeight="false" outlineLevel="0" collapsed="false">
      <c r="A151" s="151"/>
      <c r="B151" s="235" t="s">
        <v>139</v>
      </c>
      <c r="C151" s="131" t="s">
        <v>410</v>
      </c>
      <c r="D151" s="144"/>
      <c r="E151" s="144"/>
      <c r="F151" s="145"/>
      <c r="G151" s="145"/>
      <c r="H151" s="145"/>
    </row>
    <row r="152" customFormat="false" ht="13.8" hidden="false" customHeight="false" outlineLevel="0" collapsed="false">
      <c r="A152" s="151"/>
      <c r="B152" s="235" t="s">
        <v>139</v>
      </c>
      <c r="C152" s="131" t="s">
        <v>266</v>
      </c>
      <c r="D152" s="144"/>
      <c r="E152" s="144"/>
      <c r="F152" s="145"/>
      <c r="G152" s="145"/>
      <c r="H152" s="145"/>
    </row>
    <row r="153" customFormat="false" ht="13.8" hidden="false" customHeight="false" outlineLevel="0" collapsed="false">
      <c r="A153" s="151"/>
      <c r="B153" s="235" t="s">
        <v>139</v>
      </c>
      <c r="C153" s="131" t="s">
        <v>966</v>
      </c>
      <c r="D153" s="144"/>
      <c r="E153" s="144"/>
      <c r="F153" s="145"/>
      <c r="G153" s="145"/>
      <c r="H153" s="145"/>
    </row>
    <row r="154" customFormat="false" ht="13.8" hidden="false" customHeight="false" outlineLevel="0" collapsed="false">
      <c r="A154" s="151"/>
      <c r="B154" s="235" t="s">
        <v>139</v>
      </c>
      <c r="C154" s="131" t="s">
        <v>266</v>
      </c>
      <c r="D154" s="144"/>
      <c r="E154" s="144"/>
      <c r="F154" s="145"/>
      <c r="G154" s="145"/>
      <c r="H154" s="145"/>
    </row>
    <row r="155" customFormat="false" ht="13.8" hidden="false" customHeight="false" outlineLevel="0" collapsed="false">
      <c r="A155" s="151"/>
      <c r="B155" s="235" t="s">
        <v>139</v>
      </c>
      <c r="C155" s="131" t="s">
        <v>503</v>
      </c>
      <c r="D155" s="144"/>
      <c r="E155" s="144"/>
      <c r="F155" s="145"/>
      <c r="G155" s="145"/>
      <c r="H155" s="145"/>
    </row>
    <row r="156" customFormat="false" ht="13.8" hidden="false" customHeight="false" outlineLevel="0" collapsed="false">
      <c r="A156" s="151"/>
      <c r="B156" s="235" t="s">
        <v>139</v>
      </c>
      <c r="C156" s="131" t="s">
        <v>340</v>
      </c>
      <c r="D156" s="144"/>
      <c r="E156" s="144"/>
      <c r="F156" s="145"/>
      <c r="G156" s="145"/>
      <c r="H156" s="145"/>
    </row>
    <row r="157" customFormat="false" ht="13.8" hidden="false" customHeight="false" outlineLevel="0" collapsed="false">
      <c r="A157" s="151"/>
      <c r="B157" s="235" t="s">
        <v>139</v>
      </c>
      <c r="C157" s="131" t="s">
        <v>967</v>
      </c>
      <c r="D157" s="144"/>
      <c r="E157" s="144"/>
      <c r="F157" s="145"/>
      <c r="G157" s="145"/>
      <c r="H157" s="145"/>
    </row>
    <row r="158" customFormat="false" ht="13.8" hidden="false" customHeight="false" outlineLevel="0" collapsed="false">
      <c r="A158" s="151"/>
      <c r="B158" s="235" t="s">
        <v>393</v>
      </c>
      <c r="C158" s="131" t="s">
        <v>415</v>
      </c>
      <c r="D158" s="144"/>
      <c r="E158" s="144"/>
      <c r="F158" s="145"/>
      <c r="G158" s="145"/>
      <c r="H158" s="145"/>
    </row>
    <row r="159" customFormat="false" ht="13.8" hidden="false" customHeight="false" outlineLevel="0" collapsed="false">
      <c r="A159" s="151"/>
      <c r="B159" s="235" t="s">
        <v>393</v>
      </c>
      <c r="C159" s="131" t="s">
        <v>486</v>
      </c>
      <c r="D159" s="144"/>
      <c r="E159" s="144"/>
      <c r="F159" s="145"/>
      <c r="G159" s="145"/>
      <c r="H159" s="145"/>
    </row>
    <row r="160" customFormat="false" ht="13.8" hidden="false" customHeight="false" outlineLevel="0" collapsed="false">
      <c r="A160" s="151"/>
      <c r="B160" s="235" t="s">
        <v>393</v>
      </c>
      <c r="C160" s="131" t="s">
        <v>413</v>
      </c>
      <c r="D160" s="144"/>
      <c r="E160" s="144"/>
      <c r="F160" s="145"/>
      <c r="G160" s="145"/>
      <c r="H160" s="145"/>
    </row>
    <row r="161" customFormat="false" ht="13.8" hidden="false" customHeight="false" outlineLevel="0" collapsed="false">
      <c r="A161" s="151"/>
      <c r="B161" s="235" t="s">
        <v>461</v>
      </c>
      <c r="C161" s="131" t="s">
        <v>462</v>
      </c>
      <c r="D161" s="144"/>
      <c r="E161" s="144"/>
      <c r="F161" s="145"/>
      <c r="G161" s="145"/>
      <c r="H161" s="145"/>
    </row>
    <row r="162" customFormat="false" ht="13.8" hidden="false" customHeight="false" outlineLevel="0" collapsed="false">
      <c r="A162" s="151"/>
      <c r="B162" s="235" t="s">
        <v>461</v>
      </c>
      <c r="C162" s="131" t="s">
        <v>512</v>
      </c>
      <c r="D162" s="144"/>
      <c r="E162" s="144"/>
      <c r="F162" s="145"/>
      <c r="G162" s="145"/>
      <c r="H162" s="145"/>
    </row>
    <row r="163" customFormat="false" ht="13.8" hidden="false" customHeight="false" outlineLevel="0" collapsed="false">
      <c r="A163" s="151"/>
      <c r="B163" s="235" t="s">
        <v>461</v>
      </c>
      <c r="C163" s="131" t="s">
        <v>466</v>
      </c>
      <c r="D163" s="144"/>
      <c r="E163" s="144"/>
      <c r="F163" s="145"/>
      <c r="G163" s="145"/>
      <c r="H163" s="145"/>
    </row>
    <row r="164" customFormat="false" ht="13.8" hidden="false" customHeight="false" outlineLevel="0" collapsed="false">
      <c r="A164" s="151"/>
      <c r="B164" s="235" t="s">
        <v>461</v>
      </c>
      <c r="C164" s="131" t="s">
        <v>468</v>
      </c>
      <c r="D164" s="144"/>
      <c r="E164" s="144"/>
      <c r="F164" s="145"/>
      <c r="G164" s="145"/>
      <c r="H164" s="145"/>
    </row>
    <row r="165" customFormat="false" ht="13.8" hidden="false" customHeight="false" outlineLevel="0" collapsed="false">
      <c r="A165" s="151"/>
      <c r="B165" s="235" t="s">
        <v>461</v>
      </c>
      <c r="C165" s="131" t="s">
        <v>514</v>
      </c>
      <c r="D165" s="144"/>
      <c r="E165" s="144"/>
      <c r="F165" s="145"/>
      <c r="G165" s="145"/>
      <c r="H165" s="145"/>
    </row>
    <row r="166" customFormat="false" ht="13.8" hidden="false" customHeight="false" outlineLevel="0" collapsed="false">
      <c r="A166" s="151"/>
      <c r="B166" s="243" t="s">
        <v>457</v>
      </c>
      <c r="C166" s="244" t="s">
        <v>490</v>
      </c>
      <c r="D166" s="144"/>
      <c r="E166" s="144"/>
      <c r="F166" s="145"/>
      <c r="G166" s="145"/>
      <c r="H166" s="145"/>
    </row>
    <row r="167" customFormat="false" ht="14.4" hidden="false" customHeight="false" outlineLevel="0" collapsed="false">
      <c r="A167" s="151"/>
      <c r="B167" s="231" t="s">
        <v>273</v>
      </c>
      <c r="C167" s="153" t="s">
        <v>449</v>
      </c>
      <c r="D167" s="144"/>
      <c r="E167" s="144"/>
      <c r="F167" s="145"/>
      <c r="G167" s="145"/>
      <c r="H167" s="145"/>
    </row>
    <row r="169" customFormat="false" ht="13.8" hidden="false" customHeight="true" outlineLevel="0" collapsed="false">
      <c r="A169" s="245" t="s">
        <v>968</v>
      </c>
      <c r="B169" s="245"/>
      <c r="C169" s="245"/>
      <c r="D169" s="245"/>
      <c r="E169" s="245"/>
      <c r="F169" s="245"/>
      <c r="G169" s="245"/>
      <c r="H169" s="245"/>
    </row>
    <row r="170" customFormat="false" ht="13.8" hidden="false" customHeight="false" outlineLevel="0" collapsed="false">
      <c r="A170" s="245"/>
      <c r="B170" s="245"/>
      <c r="C170" s="245"/>
      <c r="D170" s="245"/>
      <c r="E170" s="245"/>
      <c r="F170" s="245"/>
      <c r="G170" s="245"/>
      <c r="H170" s="245"/>
    </row>
    <row r="171" customFormat="false" ht="13.8" hidden="false" customHeight="false" outlineLevel="0" collapsed="false">
      <c r="A171" s="245"/>
      <c r="B171" s="245"/>
      <c r="C171" s="245"/>
      <c r="D171" s="245"/>
      <c r="E171" s="245"/>
      <c r="F171" s="245"/>
      <c r="G171" s="245"/>
      <c r="H171" s="245"/>
    </row>
    <row r="172" customFormat="false" ht="13.8" hidden="false" customHeight="false" outlineLevel="0" collapsed="false">
      <c r="A172" s="245"/>
      <c r="B172" s="245"/>
      <c r="C172" s="245"/>
      <c r="D172" s="245"/>
      <c r="E172" s="245"/>
      <c r="F172" s="245"/>
      <c r="G172" s="245"/>
      <c r="H172" s="245"/>
    </row>
    <row r="173" customFormat="false" ht="13.8" hidden="false" customHeight="false" outlineLevel="0" collapsed="false">
      <c r="A173" s="246"/>
      <c r="B173" s="246"/>
      <c r="C173" s="246"/>
      <c r="D173" s="246"/>
      <c r="E173" s="246"/>
      <c r="F173" s="246"/>
      <c r="G173" s="246"/>
      <c r="H173" s="246"/>
    </row>
    <row r="174" customFormat="false" ht="13.8" hidden="false" customHeight="false" outlineLevel="0" collapsed="false">
      <c r="A174" s="226" t="s">
        <v>969</v>
      </c>
      <c r="B174" s="246"/>
      <c r="C174" s="246"/>
      <c r="D174" s="246"/>
      <c r="E174" s="246"/>
      <c r="F174" s="246"/>
      <c r="G174" s="246"/>
      <c r="H174" s="246"/>
    </row>
    <row r="175" customFormat="false" ht="13.8" hidden="false" customHeight="false" outlineLevel="0" collapsed="false">
      <c r="A175" s="226" t="s">
        <v>585</v>
      </c>
    </row>
    <row r="176" customFormat="false" ht="13.8" hidden="false" customHeight="false" outlineLevel="0" collapsed="false">
      <c r="A176" s="226" t="s">
        <v>970</v>
      </c>
    </row>
    <row r="177" customFormat="false" ht="13.8" hidden="false" customHeight="false" outlineLevel="0" collapsed="false">
      <c r="A177" s="226" t="s">
        <v>205</v>
      </c>
    </row>
    <row r="178" customFormat="false" ht="13.8" hidden="false" customHeight="false" outlineLevel="0" collapsed="false">
      <c r="A178" s="226" t="s">
        <v>971</v>
      </c>
    </row>
    <row r="179" customFormat="false" ht="13.8" hidden="false" customHeight="false" outlineLevel="0" collapsed="false">
      <c r="A179" s="226" t="s">
        <v>972</v>
      </c>
    </row>
  </sheetData>
  <mergeCells count="106">
    <mergeCell ref="A4:A5"/>
    <mergeCell ref="B4:C4"/>
    <mergeCell ref="D4:E4"/>
    <mergeCell ref="F4:H4"/>
    <mergeCell ref="G5:H5"/>
    <mergeCell ref="A6:A20"/>
    <mergeCell ref="G6:H6"/>
    <mergeCell ref="G7:H7"/>
    <mergeCell ref="G8:H8"/>
    <mergeCell ref="D9:E20"/>
    <mergeCell ref="G9:H9"/>
    <mergeCell ref="G10:H10"/>
    <mergeCell ref="G11:H11"/>
    <mergeCell ref="G12:H12"/>
    <mergeCell ref="G13:H13"/>
    <mergeCell ref="F14:H20"/>
    <mergeCell ref="A21:A27"/>
    <mergeCell ref="D21:E27"/>
    <mergeCell ref="G21:H21"/>
    <mergeCell ref="G22:H22"/>
    <mergeCell ref="G23:H23"/>
    <mergeCell ref="F24:H27"/>
    <mergeCell ref="A28:A34"/>
    <mergeCell ref="G28:H28"/>
    <mergeCell ref="G29:H29"/>
    <mergeCell ref="D30:E34"/>
    <mergeCell ref="G30:H30"/>
    <mergeCell ref="G31:H31"/>
    <mergeCell ref="G32:H32"/>
    <mergeCell ref="F33:H34"/>
    <mergeCell ref="A35:A43"/>
    <mergeCell ref="G35:H35"/>
    <mergeCell ref="D36:E43"/>
    <mergeCell ref="G36:H36"/>
    <mergeCell ref="F37:H43"/>
    <mergeCell ref="A44:A48"/>
    <mergeCell ref="D44:E48"/>
    <mergeCell ref="G44:H44"/>
    <mergeCell ref="G45:H45"/>
    <mergeCell ref="G46:H46"/>
    <mergeCell ref="G47:H47"/>
    <mergeCell ref="F48:H48"/>
    <mergeCell ref="A49:A63"/>
    <mergeCell ref="G49:H49"/>
    <mergeCell ref="D50:E63"/>
    <mergeCell ref="G50:H50"/>
    <mergeCell ref="G51:H51"/>
    <mergeCell ref="G52:H52"/>
    <mergeCell ref="G53:H53"/>
    <mergeCell ref="F54:H63"/>
    <mergeCell ref="A64:A69"/>
    <mergeCell ref="D64:E69"/>
    <mergeCell ref="G64:H64"/>
    <mergeCell ref="G65:H65"/>
    <mergeCell ref="G66:H66"/>
    <mergeCell ref="F67:H69"/>
    <mergeCell ref="A70:A72"/>
    <mergeCell ref="G70:H70"/>
    <mergeCell ref="D71:E72"/>
    <mergeCell ref="G71:H71"/>
    <mergeCell ref="F72:H72"/>
    <mergeCell ref="A73:A80"/>
    <mergeCell ref="D73:E80"/>
    <mergeCell ref="G73:H73"/>
    <mergeCell ref="G74:H74"/>
    <mergeCell ref="G75:H75"/>
    <mergeCell ref="G76:H76"/>
    <mergeCell ref="G77:H77"/>
    <mergeCell ref="B78:C80"/>
    <mergeCell ref="G78:H78"/>
    <mergeCell ref="G79:H79"/>
    <mergeCell ref="G80:H80"/>
    <mergeCell ref="A81:A85"/>
    <mergeCell ref="G81:H81"/>
    <mergeCell ref="G82:H82"/>
    <mergeCell ref="D83:E85"/>
    <mergeCell ref="G83:H83"/>
    <mergeCell ref="G84:H84"/>
    <mergeCell ref="G85:H85"/>
    <mergeCell ref="A86:A110"/>
    <mergeCell ref="G86:H86"/>
    <mergeCell ref="G87:H87"/>
    <mergeCell ref="G88:H88"/>
    <mergeCell ref="G89:H89"/>
    <mergeCell ref="G90:H90"/>
    <mergeCell ref="D91:E110"/>
    <mergeCell ref="G91:H91"/>
    <mergeCell ref="G92:H92"/>
    <mergeCell ref="G93:H93"/>
    <mergeCell ref="F94:H110"/>
    <mergeCell ref="A111:A138"/>
    <mergeCell ref="G111:H111"/>
    <mergeCell ref="G112:H112"/>
    <mergeCell ref="G113:H113"/>
    <mergeCell ref="D114:E138"/>
    <mergeCell ref="G114:H114"/>
    <mergeCell ref="G115:H115"/>
    <mergeCell ref="F116:H138"/>
    <mergeCell ref="A139:A167"/>
    <mergeCell ref="G139:H139"/>
    <mergeCell ref="G140:H140"/>
    <mergeCell ref="G141:H141"/>
    <mergeCell ref="G142:H142"/>
    <mergeCell ref="D143:E167"/>
    <mergeCell ref="F143:H167"/>
    <mergeCell ref="A169:H1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28T02:12:36Z</dcterms:created>
  <dc:creator>舒文超</dc:creator>
  <dc:description/>
  <dc:language>en-US</dc:language>
  <cp:lastModifiedBy>舒文超</cp:lastModifiedBy>
  <dcterms:modified xsi:type="dcterms:W3CDTF">2022-09-11T14:12:33Z</dcterms:modified>
  <cp:revision>0</cp:revision>
  <dc:subject/>
  <dc:title/>
</cp:coreProperties>
</file>