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G4992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13">
  <si>
    <t xml:space="preserve">Supplemental Material, Table S1. Major element data and CIPW norms for rocks and An content in plagioclase from the Elm Street area, South Range (Sudbury Igneous Complex, Canada) (Fig. 1b; 2; 3)</t>
  </si>
  <si>
    <t xml:space="preserve">N</t>
  </si>
  <si>
    <t xml:space="preserve">Sample</t>
  </si>
  <si>
    <t xml:space="preserve">Section</t>
  </si>
  <si>
    <t xml:space="preserve">GPS coordinate</t>
  </si>
  <si>
    <t xml:space="preserve">Rock Type</t>
  </si>
  <si>
    <t xml:space="preserve">Hight</t>
  </si>
  <si>
    <t xml:space="preserve">SiO2</t>
  </si>
  <si>
    <t xml:space="preserve">TiO2</t>
  </si>
  <si>
    <t xml:space="preserve">Al2O3</t>
  </si>
  <si>
    <t xml:space="preserve">Fe2O3</t>
  </si>
  <si>
    <t xml:space="preserve">FeO(1/6)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P2O5</t>
  </si>
  <si>
    <t xml:space="preserve">Cr2O3</t>
  </si>
  <si>
    <t xml:space="preserve">SO3</t>
  </si>
  <si>
    <t xml:space="preserve">LOI</t>
  </si>
  <si>
    <t xml:space="preserve">Total</t>
  </si>
  <si>
    <t xml:space="preserve">FeO total </t>
  </si>
  <si>
    <t xml:space="preserve">ap</t>
  </si>
  <si>
    <t xml:space="preserve">mgt+ilm</t>
  </si>
  <si>
    <t xml:space="preserve">q</t>
  </si>
  <si>
    <t xml:space="preserve">or</t>
  </si>
  <si>
    <t xml:space="preserve">pl</t>
  </si>
  <si>
    <t xml:space="preserve">cpx</t>
  </si>
  <si>
    <t xml:space="preserve">opx</t>
  </si>
  <si>
    <t xml:space="preserve">Mg#</t>
  </si>
  <si>
    <t xml:space="preserve">Npl(An)</t>
  </si>
  <si>
    <t xml:space="preserve">An content max  in Pl cores</t>
  </si>
  <si>
    <t xml:space="preserve">Y axis</t>
  </si>
  <si>
    <t xml:space="preserve">X axis</t>
  </si>
  <si>
    <t xml:space="preserve">(m)</t>
  </si>
  <si>
    <t xml:space="preserve">wt %</t>
  </si>
  <si>
    <t xml:space="preserve">at.%</t>
  </si>
  <si>
    <t xml:space="preserve">mol. %</t>
  </si>
  <si>
    <t xml:space="preserve">S/2-561</t>
  </si>
  <si>
    <t xml:space="preserve">Section I</t>
  </si>
  <si>
    <t xml:space="preserve">Mafic norite</t>
  </si>
  <si>
    <t xml:space="preserve">na</t>
  </si>
  <si>
    <t xml:space="preserve">S/2-562</t>
  </si>
  <si>
    <t xml:space="preserve">S/2-563</t>
  </si>
  <si>
    <t xml:space="preserve">S/2-564</t>
  </si>
  <si>
    <t xml:space="preserve">S/2-565</t>
  </si>
  <si>
    <t xml:space="preserve">S/2-566</t>
  </si>
  <si>
    <t xml:space="preserve">S/2-567</t>
  </si>
  <si>
    <t xml:space="preserve">S/2-568</t>
  </si>
  <si>
    <t xml:space="preserve">S/2-569</t>
  </si>
  <si>
    <t xml:space="preserve">Felsic norite</t>
  </si>
  <si>
    <t xml:space="preserve">S/2-570</t>
  </si>
  <si>
    <t xml:space="preserve">S/2-574</t>
  </si>
  <si>
    <t xml:space="preserve">S/2-531</t>
  </si>
  <si>
    <t xml:space="preserve">S/2-530</t>
  </si>
  <si>
    <t xml:space="preserve">S/2-529</t>
  </si>
  <si>
    <t xml:space="preserve">S/2-528</t>
  </si>
  <si>
    <t xml:space="preserve">S/2-527</t>
  </si>
  <si>
    <t xml:space="preserve">S/2-526</t>
  </si>
  <si>
    <t xml:space="preserve">S/2-525</t>
  </si>
  <si>
    <t xml:space="preserve">S/2-524</t>
  </si>
  <si>
    <t xml:space="preserve">S/2-523</t>
  </si>
  <si>
    <t xml:space="preserve">S/2-522</t>
  </si>
  <si>
    <t xml:space="preserve">S/2-521</t>
  </si>
  <si>
    <t xml:space="preserve">S/2-520</t>
  </si>
  <si>
    <t xml:space="preserve">S/2-519</t>
  </si>
  <si>
    <t xml:space="preserve">S/2-518</t>
  </si>
  <si>
    <t xml:space="preserve">S/2-517</t>
  </si>
  <si>
    <t xml:space="preserve">S/2-516</t>
  </si>
  <si>
    <t xml:space="preserve">S/2-515</t>
  </si>
  <si>
    <t xml:space="preserve">S/2-575</t>
  </si>
  <si>
    <t xml:space="preserve">S/2-576</t>
  </si>
  <si>
    <t xml:space="preserve">S/2-577</t>
  </si>
  <si>
    <t xml:space="preserve">487-4B</t>
  </si>
  <si>
    <t xml:space="preserve">487-3B</t>
  </si>
  <si>
    <t xml:space="preserve">487-2B</t>
  </si>
  <si>
    <t xml:space="preserve">487-1B</t>
  </si>
  <si>
    <t xml:space="preserve">487 (0)</t>
  </si>
  <si>
    <t xml:space="preserve">487-1A</t>
  </si>
  <si>
    <t xml:space="preserve">487-2A</t>
  </si>
  <si>
    <t xml:space="preserve">487-3A</t>
  </si>
  <si>
    <t xml:space="preserve">487-4A </t>
  </si>
  <si>
    <t xml:space="preserve">S/2-578</t>
  </si>
  <si>
    <t xml:space="preserve">S/2-579</t>
  </si>
  <si>
    <t xml:space="preserve">Mgt gabbro</t>
  </si>
  <si>
    <t xml:space="preserve">bdl</t>
  </si>
  <si>
    <t xml:space="preserve">Ap-Mgt gabbro</t>
  </si>
  <si>
    <t xml:space="preserve">S/2-581</t>
  </si>
  <si>
    <t xml:space="preserve">S/2-582</t>
  </si>
  <si>
    <t xml:space="preserve">S/2-583</t>
  </si>
  <si>
    <t xml:space="preserve">Ilm-Ap-Mgt gabbro</t>
  </si>
  <si>
    <t xml:space="preserve">S/2-584</t>
  </si>
  <si>
    <t xml:space="preserve">487-4B </t>
  </si>
  <si>
    <t xml:space="preserve">Section II</t>
  </si>
  <si>
    <t xml:space="preserve">Section III</t>
  </si>
  <si>
    <t xml:space="preserve">extra point</t>
  </si>
  <si>
    <t xml:space="preserve">Mgt-gabbro</t>
  </si>
  <si>
    <t xml:space="preserve">Figure 1B.</t>
  </si>
  <si>
    <t xml:space="preserve">35-118</t>
  </si>
  <si>
    <t xml:space="preserve">*Total Fe presented as FeO;</t>
  </si>
  <si>
    <t xml:space="preserve">Figure 2.</t>
  </si>
  <si>
    <t xml:space="preserve">1-69</t>
  </si>
  <si>
    <t xml:space="preserve">LOI - loss of ignition; bdl - below detection limit; na-not analyzed;</t>
  </si>
  <si>
    <t xml:space="preserve">Figure 3A.</t>
  </si>
  <si>
    <t xml:space="preserve">70-87</t>
  </si>
  <si>
    <t xml:space="preserve">CIPW norms were calculated using the atomic ratio Fe3+/Fe2+=1/6;</t>
  </si>
  <si>
    <t xml:space="preserve">Figure 3B.</t>
  </si>
  <si>
    <t xml:space="preserve">88-108</t>
  </si>
  <si>
    <t xml:space="preserve">Mg number=100*Mg/(Mg+Fetotal); An(norm)=100*An/(An+Ab). </t>
  </si>
  <si>
    <t xml:space="preserve">Supplemental Material Figure 1. </t>
  </si>
  <si>
    <t xml:space="preserve">23, 55, 85, 95</t>
  </si>
  <si>
    <t xml:space="preserve">Chistyakova, S.Yu., and Latypov, R.M., 2022, Pothole-like depressions in the chamber floor of the Sudbury Igneous Complex, Canada: Geology, v. 50, https://doi.org/10.1130/G49928.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0000"/>
    <numFmt numFmtId="166" formatCode="0.00"/>
    <numFmt numFmtId="167" formatCode="0"/>
    <numFmt numFmtId="168" formatCode="#,##0"/>
    <numFmt numFmtId="169" formatCode="0.00000000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yr"/>
      <family val="0"/>
      <charset val="204"/>
    </font>
    <font>
      <sz val="11"/>
      <color rgb="FF000000"/>
      <name val="Arial Narrow"/>
      <family val="2"/>
    </font>
    <font>
      <b val="true"/>
      <i val="true"/>
      <sz val="12"/>
      <color rgb="FF000000"/>
      <name val="Arial Narrow"/>
      <family val="2"/>
    </font>
    <font>
      <b val="true"/>
      <i val="true"/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sz val="11"/>
      <color rgb="FF000000"/>
      <name val="Calibri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sz val="11"/>
      <name val="Calibri"/>
      <family val="2"/>
    </font>
    <font>
      <sz val="12"/>
      <color rgb="FF000000"/>
      <name val="Arial Narrow"/>
      <family val="2"/>
    </font>
    <font>
      <sz val="12"/>
      <name val="Arial Narrow"/>
      <family val="2"/>
    </font>
    <font>
      <i val="true"/>
      <sz val="11"/>
      <name val="Arial Narrow"/>
      <family val="2"/>
    </font>
    <font>
      <i val="true"/>
      <sz val="11"/>
      <color rgb="FF000000"/>
      <name val="Arial Narrow"/>
      <family val="2"/>
    </font>
    <font>
      <sz val="10"/>
      <color rgb="FF000000"/>
      <name val="Arial Narrow"/>
      <family val="2"/>
    </font>
    <font>
      <sz val="1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6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3" activeCellId="0" sqref="A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28"/>
    <col collapsed="false" customWidth="true" hidden="false" outlineLevel="0" max="3" min="3" style="1" width="13.99"/>
    <col collapsed="false" customWidth="true" hidden="false" outlineLevel="0" max="4" min="4" style="2" width="16.84"/>
    <col collapsed="false" customWidth="true" hidden="false" outlineLevel="0" max="5" min="5" style="2" width="17.42"/>
    <col collapsed="false" customWidth="true" hidden="false" outlineLevel="0" max="6" min="6" style="1" width="19.28"/>
    <col collapsed="false" customWidth="true" hidden="false" outlineLevel="0" max="7" min="7" style="3" width="10.28"/>
    <col collapsed="false" customWidth="true" hidden="false" outlineLevel="0" max="8" min="8" style="3" width="6.85"/>
    <col collapsed="false" customWidth="true" hidden="false" outlineLevel="0" max="9" min="9" style="3" width="5.85"/>
    <col collapsed="false" customWidth="true" hidden="false" outlineLevel="0" max="10" min="10" style="3" width="7.28"/>
    <col collapsed="false" customWidth="true" hidden="false" outlineLevel="0" max="11" min="11" style="3" width="7.85"/>
    <col collapsed="false" customWidth="true" hidden="false" outlineLevel="0" max="12" min="12" style="4" width="9.28"/>
    <col collapsed="false" customWidth="true" hidden="false" outlineLevel="0" max="14" min="13" style="3" width="5.85"/>
    <col collapsed="false" customWidth="true" hidden="false" outlineLevel="0" max="15" min="15" style="3" width="5.99"/>
    <col collapsed="false" customWidth="true" hidden="false" outlineLevel="0" max="16" min="16" style="3" width="6.85"/>
    <col collapsed="false" customWidth="true" hidden="false" outlineLevel="0" max="17" min="17" style="3" width="5.71"/>
    <col collapsed="false" customWidth="true" hidden="false" outlineLevel="0" max="18" min="18" style="3" width="6.85"/>
    <col collapsed="false" customWidth="true" hidden="false" outlineLevel="0" max="19" min="19" style="3" width="7.42"/>
    <col collapsed="false" customWidth="true" hidden="false" outlineLevel="0" max="21" min="20" style="3" width="5.71"/>
    <col collapsed="false" customWidth="true" hidden="false" outlineLevel="0" max="22" min="22" style="3" width="7.7"/>
    <col collapsed="false" customWidth="true" hidden="false" outlineLevel="0" max="23" min="23" style="3" width="10.28"/>
    <col collapsed="false" customWidth="true" hidden="false" outlineLevel="0" max="24" min="24" style="5" width="5.71"/>
    <col collapsed="false" customWidth="true" hidden="false" outlineLevel="0" max="25" min="25" style="5" width="8.56"/>
    <col collapsed="false" customWidth="true" hidden="false" outlineLevel="0" max="27" min="26" style="5" width="6.41"/>
    <col collapsed="false" customWidth="true" hidden="false" outlineLevel="0" max="31" min="28" style="5" width="6.85"/>
    <col collapsed="false" customWidth="true" hidden="false" outlineLevel="0" max="32" min="32" style="5" width="8.28"/>
    <col collapsed="false" customWidth="true" hidden="false" outlineLevel="0" max="33" min="33" style="5" width="3.99"/>
    <col collapsed="false" customWidth="true" hidden="false" outlineLevel="0" max="34" min="34" style="6" width="27.7"/>
    <col collapsed="false" customWidth="true" hidden="false" outlineLevel="0" max="35" min="35" style="1" width="4.14"/>
    <col collapsed="false" customWidth="true" hidden="false" outlineLevel="0" max="36" min="36" style="1" width="22.99"/>
    <col collapsed="false" customWidth="true" hidden="false" outlineLevel="0" max="40" min="37" style="1" width="7.42"/>
    <col collapsed="false" customWidth="true" hidden="false" outlineLevel="0" max="41" min="41" style="1" width="8.7"/>
    <col collapsed="false" customWidth="true" hidden="false" outlineLevel="0" max="45" min="42" style="1" width="7.42"/>
    <col collapsed="false" customWidth="true" hidden="false" outlineLevel="0" max="46" min="46" style="1" width="8.7"/>
    <col collapsed="false" customWidth="true" hidden="false" outlineLevel="0" max="48" min="47" style="1" width="9.99"/>
    <col collapsed="false" customWidth="true" hidden="false" outlineLevel="0" max="49" min="49" style="1" width="8.7"/>
    <col collapsed="false" customWidth="true" hidden="false" outlineLevel="0" max="50" min="50" style="1" width="6.28"/>
    <col collapsed="false" customWidth="true" hidden="false" outlineLevel="0" max="51" min="51" style="1" width="9.99"/>
    <col collapsed="false" customWidth="true" hidden="false" outlineLevel="0" max="52" min="52" style="1" width="6.28"/>
    <col collapsed="false" customWidth="true" hidden="false" outlineLevel="0" max="55" min="53" style="1" width="7.42"/>
    <col collapsed="false" customWidth="true" hidden="false" outlineLevel="0" max="57" min="56" style="1" width="6.28"/>
    <col collapsed="false" customWidth="true" hidden="false" outlineLevel="0" max="59" min="58" style="1" width="7.42"/>
    <col collapsed="false" customWidth="true" hidden="false" outlineLevel="0" max="60" min="60" style="1" width="6.28"/>
    <col collapsed="false" customWidth="true" hidden="false" outlineLevel="0" max="61" min="61" style="1" width="11.13"/>
    <col collapsed="false" customWidth="true" hidden="false" outlineLevel="0" max="62" min="62" style="1" width="12.42"/>
    <col collapsed="false" customWidth="true" hidden="false" outlineLevel="0" max="64" min="63" style="1" width="6.28"/>
    <col collapsed="false" customWidth="true" hidden="false" outlineLevel="0" max="65" min="65" style="1" width="9.99"/>
    <col collapsed="false" customWidth="true" hidden="false" outlineLevel="0" max="66" min="66" style="1" width="14.85"/>
    <col collapsed="false" customWidth="true" hidden="false" outlineLevel="0" max="67" min="67" style="1" width="9.99"/>
    <col collapsed="false" customWidth="true" hidden="false" outlineLevel="0" max="69" min="68" style="1" width="7.42"/>
    <col collapsed="false" customWidth="true" hidden="false" outlineLevel="0" max="70" min="70" style="1" width="6.28"/>
    <col collapsed="false" customWidth="true" hidden="false" outlineLevel="0" max="71" min="71" style="1" width="7.42"/>
    <col collapsed="false" customWidth="true" hidden="false" outlineLevel="0" max="72" min="72" style="1" width="8.7"/>
    <col collapsed="false" customWidth="true" hidden="false" outlineLevel="0" max="74" min="73" style="1" width="6.28"/>
    <col collapsed="false" customWidth="true" hidden="false" outlineLevel="0" max="75" min="75" style="1" width="7.42"/>
    <col collapsed="false" customWidth="true" hidden="false" outlineLevel="0" max="76" min="76" style="1" width="6.28"/>
    <col collapsed="false" customWidth="true" hidden="false" outlineLevel="0" max="78" min="77" style="1" width="7.42"/>
    <col collapsed="false" customWidth="true" hidden="false" outlineLevel="0" max="79" min="79" style="1" width="6.41"/>
    <col collapsed="false" customWidth="true" hidden="false" outlineLevel="0" max="80" min="80" style="1" width="5.71"/>
    <col collapsed="false" customWidth="true" hidden="false" outlineLevel="0" max="81" min="81" style="1" width="6.41"/>
    <col collapsed="false" customWidth="true" hidden="false" outlineLevel="0" max="84" min="82" style="1" width="6.85"/>
    <col collapsed="false" customWidth="true" hidden="false" outlineLevel="0" max="85" min="85" style="1" width="6.41"/>
    <col collapsed="false" customWidth="true" hidden="false" outlineLevel="0" max="88" min="86" style="1" width="6.85"/>
    <col collapsed="false" customWidth="true" hidden="false" outlineLevel="0" max="89" min="89" style="1" width="6.41"/>
    <col collapsed="false" customWidth="true" hidden="false" outlineLevel="0" max="90" min="90" style="1" width="6.85"/>
    <col collapsed="false" customWidth="true" hidden="false" outlineLevel="0" max="91" min="91" style="1" width="5.71"/>
    <col collapsed="false" customWidth="true" hidden="false" outlineLevel="0" max="92" min="92" style="1" width="6.85"/>
    <col collapsed="false" customWidth="true" hidden="false" outlineLevel="0" max="93" min="93" style="1" width="5.71"/>
    <col collapsed="false" customWidth="true" hidden="false" outlineLevel="0" max="94" min="94" style="1" width="7.7"/>
    <col collapsed="false" customWidth="true" hidden="false" outlineLevel="0" max="95" min="95" style="1" width="7.28"/>
    <col collapsed="false" customWidth="true" hidden="false" outlineLevel="0" max="96" min="96" style="1" width="7.7"/>
    <col collapsed="false" customWidth="true" hidden="false" outlineLevel="0" max="100" min="97" style="1" width="6.85"/>
    <col collapsed="false" customWidth="true" hidden="false" outlineLevel="0" max="101" min="101" style="1" width="8.85"/>
    <col collapsed="false" customWidth="true" hidden="false" outlineLevel="0" max="102" min="102" style="1" width="7.7"/>
    <col collapsed="false" customWidth="true" hidden="false" outlineLevel="0" max="104" min="103" style="1" width="6.85"/>
    <col collapsed="false" customWidth="true" hidden="false" outlineLevel="0" max="105" min="105" style="1" width="8.28"/>
    <col collapsed="false" customWidth="true" hidden="false" outlineLevel="0" max="106" min="106" style="1" width="6.85"/>
    <col collapsed="false" customWidth="true" hidden="false" outlineLevel="0" max="107" min="107" style="1" width="12.56"/>
    <col collapsed="false" customWidth="true" hidden="false" outlineLevel="0" max="108" min="108" style="1" width="6.41"/>
    <col collapsed="false" customWidth="true" hidden="false" outlineLevel="0" max="109" min="109" style="1" width="15.7"/>
    <col collapsed="false" customWidth="true" hidden="false" outlineLevel="0" max="110" min="110" style="1" width="6.41"/>
    <col collapsed="false" customWidth="true" hidden="false" outlineLevel="0" max="111" min="111" style="7" width="8.7"/>
    <col collapsed="false" customWidth="true" hidden="false" outlineLevel="0" max="113" min="112" style="1" width="5.56"/>
    <col collapsed="false" customWidth="true" hidden="false" outlineLevel="0" max="114" min="114" style="1" width="6.28"/>
    <col collapsed="false" customWidth="false" hidden="false" outlineLevel="0" max="257" min="115" style="1" width="9.14"/>
  </cols>
  <sheetData>
    <row r="1" customFormat="false" ht="16.5" hidden="false" customHeight="false" outlineLevel="0" collapsed="false">
      <c r="AG1" s="8"/>
      <c r="AI1" s="9"/>
    </row>
    <row r="2" customFormat="false" ht="16.5" hidden="false" customHeight="false" outlineLevel="0" collapsed="false">
      <c r="A2" s="10" t="s">
        <v>0</v>
      </c>
      <c r="B2" s="11"/>
      <c r="C2" s="12"/>
      <c r="D2" s="13"/>
      <c r="E2" s="13"/>
      <c r="F2" s="14"/>
      <c r="G2" s="15"/>
      <c r="H2" s="15"/>
      <c r="I2" s="15"/>
      <c r="J2" s="15"/>
      <c r="K2" s="15"/>
      <c r="L2" s="16"/>
      <c r="M2" s="15"/>
      <c r="N2" s="15"/>
      <c r="O2" s="15"/>
      <c r="P2" s="15"/>
      <c r="Q2" s="17"/>
      <c r="R2" s="17"/>
      <c r="S2" s="18"/>
      <c r="W2" s="17"/>
      <c r="AG2" s="8"/>
      <c r="AI2" s="9"/>
    </row>
    <row r="3" customFormat="false" ht="16.5" hidden="false" customHeight="false" outlineLevel="0" collapsed="false">
      <c r="AG3" s="8"/>
      <c r="AI3" s="9"/>
    </row>
    <row r="4" s="19" customFormat="true" ht="16.5" hidden="false" customHeight="false" outlineLevel="0" collapsed="false">
      <c r="A4" s="19" t="s">
        <v>1</v>
      </c>
      <c r="B4" s="19" t="s">
        <v>2</v>
      </c>
      <c r="C4" s="20" t="s">
        <v>3</v>
      </c>
      <c r="D4" s="21" t="s">
        <v>4</v>
      </c>
      <c r="E4" s="21" t="s">
        <v>4</v>
      </c>
      <c r="F4" s="19" t="s">
        <v>5</v>
      </c>
      <c r="G4" s="18" t="s">
        <v>6</v>
      </c>
      <c r="H4" s="22" t="s">
        <v>7</v>
      </c>
      <c r="I4" s="22" t="s">
        <v>8</v>
      </c>
      <c r="J4" s="22" t="s">
        <v>9</v>
      </c>
      <c r="K4" s="22" t="s">
        <v>10</v>
      </c>
      <c r="L4" s="22" t="s">
        <v>11</v>
      </c>
      <c r="M4" s="22" t="s">
        <v>12</v>
      </c>
      <c r="N4" s="22" t="s">
        <v>13</v>
      </c>
      <c r="O4" s="22" t="s">
        <v>14</v>
      </c>
      <c r="P4" s="22" t="s">
        <v>15</v>
      </c>
      <c r="Q4" s="22" t="s">
        <v>16</v>
      </c>
      <c r="R4" s="22" t="s">
        <v>17</v>
      </c>
      <c r="S4" s="22" t="s">
        <v>18</v>
      </c>
      <c r="T4" s="22" t="s">
        <v>19</v>
      </c>
      <c r="U4" s="22" t="s">
        <v>20</v>
      </c>
      <c r="V4" s="22" t="s">
        <v>21</v>
      </c>
      <c r="W4" s="22" t="s">
        <v>22</v>
      </c>
      <c r="X4" s="22" t="s">
        <v>23</v>
      </c>
      <c r="Y4" s="22" t="s">
        <v>24</v>
      </c>
      <c r="Z4" s="22" t="s">
        <v>25</v>
      </c>
      <c r="AA4" s="22" t="s">
        <v>26</v>
      </c>
      <c r="AB4" s="22" t="s">
        <v>27</v>
      </c>
      <c r="AC4" s="22" t="s">
        <v>28</v>
      </c>
      <c r="AD4" s="22" t="s">
        <v>29</v>
      </c>
      <c r="AE4" s="22" t="s">
        <v>30</v>
      </c>
      <c r="AF4" s="22" t="s">
        <v>31</v>
      </c>
      <c r="AG4" s="23"/>
      <c r="AH4" s="24" t="s">
        <v>32</v>
      </c>
      <c r="AI4" s="25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</row>
    <row r="5" customFormat="false" ht="16.5" hidden="false" customHeight="false" outlineLevel="0" collapsed="false">
      <c r="C5" s="7"/>
      <c r="D5" s="27" t="s">
        <v>33</v>
      </c>
      <c r="E5" s="27" t="s">
        <v>34</v>
      </c>
      <c r="G5" s="3" t="s">
        <v>35</v>
      </c>
      <c r="H5" s="28" t="s">
        <v>36</v>
      </c>
      <c r="I5" s="28" t="s">
        <v>36</v>
      </c>
      <c r="J5" s="28" t="s">
        <v>36</v>
      </c>
      <c r="K5" s="28" t="s">
        <v>36</v>
      </c>
      <c r="L5" s="28" t="s">
        <v>36</v>
      </c>
      <c r="M5" s="28" t="s">
        <v>36</v>
      </c>
      <c r="N5" s="28" t="s">
        <v>36</v>
      </c>
      <c r="O5" s="28" t="s">
        <v>36</v>
      </c>
      <c r="P5" s="28" t="s">
        <v>36</v>
      </c>
      <c r="Q5" s="28" t="s">
        <v>36</v>
      </c>
      <c r="R5" s="28" t="s">
        <v>36</v>
      </c>
      <c r="S5" s="28" t="s">
        <v>36</v>
      </c>
      <c r="T5" s="28" t="s">
        <v>36</v>
      </c>
      <c r="U5" s="28" t="s">
        <v>36</v>
      </c>
      <c r="V5" s="28" t="s">
        <v>36</v>
      </c>
      <c r="W5" s="28" t="s">
        <v>36</v>
      </c>
      <c r="X5" s="28"/>
      <c r="Y5" s="28"/>
      <c r="Z5" s="28"/>
      <c r="AA5" s="28"/>
      <c r="AB5" s="28"/>
      <c r="AC5" s="28"/>
      <c r="AD5" s="28"/>
      <c r="AE5" s="28" t="s">
        <v>37</v>
      </c>
      <c r="AF5" s="28" t="s">
        <v>38</v>
      </c>
      <c r="AG5" s="29"/>
      <c r="AH5" s="3" t="s">
        <v>38</v>
      </c>
      <c r="AI5" s="30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</row>
    <row r="6" customFormat="false" ht="16.5" hidden="false" customHeight="false" outlineLevel="0" collapsed="false">
      <c r="A6" s="1" t="n">
        <v>1</v>
      </c>
      <c r="B6" s="1" t="s">
        <v>39</v>
      </c>
      <c r="C6" s="32" t="s">
        <v>40</v>
      </c>
      <c r="D6" s="33" t="n">
        <v>46.5214210376</v>
      </c>
      <c r="E6" s="33" t="n">
        <v>-81.0530760046</v>
      </c>
      <c r="F6" s="1" t="s">
        <v>41</v>
      </c>
      <c r="G6" s="3" t="n">
        <v>-2499.31996997757</v>
      </c>
      <c r="H6" s="28" t="n">
        <v>58.6</v>
      </c>
      <c r="I6" s="28" t="n">
        <v>0.6</v>
      </c>
      <c r="J6" s="28" t="n">
        <v>16.17</v>
      </c>
      <c r="K6" s="28" t="n">
        <v>1.24</v>
      </c>
      <c r="L6" s="28" t="n">
        <v>6.2</v>
      </c>
      <c r="M6" s="28" t="n">
        <v>0.1</v>
      </c>
      <c r="N6" s="28" t="n">
        <v>4.07</v>
      </c>
      <c r="O6" s="28" t="n">
        <v>5.81</v>
      </c>
      <c r="P6" s="28" t="n">
        <v>3.36</v>
      </c>
      <c r="Q6" s="28" t="n">
        <v>1.66</v>
      </c>
      <c r="R6" s="28" t="n">
        <v>0.16</v>
      </c>
      <c r="S6" s="28" t="n">
        <v>0.04</v>
      </c>
      <c r="T6" s="28" t="s">
        <v>42</v>
      </c>
      <c r="U6" s="28" t="n">
        <v>1.11</v>
      </c>
      <c r="V6" s="28" t="n">
        <f aca="false">SUM(H6:U6)</f>
        <v>99.12</v>
      </c>
      <c r="W6" s="28" t="n">
        <v>6.7027027027027</v>
      </c>
      <c r="X6" s="28" t="n">
        <v>0.378834128379822</v>
      </c>
      <c r="Y6" s="28" t="n">
        <v>2.93758368492126</v>
      </c>
      <c r="Z6" s="28" t="n">
        <v>11.1238279342651</v>
      </c>
      <c r="AA6" s="28" t="n">
        <v>9.81021213531494</v>
      </c>
      <c r="AB6" s="28" t="n">
        <v>52.5692481994629</v>
      </c>
      <c r="AC6" s="28" t="n">
        <v>2.99583911895752</v>
      </c>
      <c r="AD6" s="28" t="n">
        <v>18.1558685302734</v>
      </c>
      <c r="AE6" s="28" t="n">
        <v>49.8096466064453</v>
      </c>
      <c r="AF6" s="28" t="n">
        <v>44.4682884216309</v>
      </c>
      <c r="AG6" s="29"/>
      <c r="AH6" s="3"/>
      <c r="AI6" s="30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</row>
    <row r="7" customFormat="false" ht="16.5" hidden="false" customHeight="false" outlineLevel="0" collapsed="false">
      <c r="A7" s="1" t="n">
        <v>2</v>
      </c>
      <c r="B7" s="1" t="s">
        <v>43</v>
      </c>
      <c r="C7" s="32" t="s">
        <v>40</v>
      </c>
      <c r="D7" s="33" t="n">
        <v>46.5214900207</v>
      </c>
      <c r="E7" s="33" t="n">
        <v>-81.0532210115</v>
      </c>
      <c r="F7" s="1" t="s">
        <v>41</v>
      </c>
      <c r="G7" s="3" t="n">
        <v>-2485.6847110196</v>
      </c>
      <c r="H7" s="28" t="n">
        <v>56.12</v>
      </c>
      <c r="I7" s="28" t="n">
        <v>0.77</v>
      </c>
      <c r="J7" s="28" t="n">
        <v>13.18</v>
      </c>
      <c r="K7" s="28" t="n">
        <v>1.63166666666667</v>
      </c>
      <c r="L7" s="28" t="n">
        <v>8.15833333333333</v>
      </c>
      <c r="M7" s="28" t="n">
        <v>0.14</v>
      </c>
      <c r="N7" s="28" t="n">
        <v>7.45</v>
      </c>
      <c r="O7" s="28" t="n">
        <v>5.1</v>
      </c>
      <c r="P7" s="28" t="n">
        <v>2.59</v>
      </c>
      <c r="Q7" s="28" t="n">
        <v>1.85</v>
      </c>
      <c r="R7" s="28" t="n">
        <v>0.17</v>
      </c>
      <c r="S7" s="28" t="n">
        <v>0.3</v>
      </c>
      <c r="T7" s="28" t="s">
        <v>42</v>
      </c>
      <c r="U7" s="28" t="n">
        <v>1.66</v>
      </c>
      <c r="V7" s="28" t="n">
        <f aca="false">SUM(H7:U7)</f>
        <v>99.12</v>
      </c>
      <c r="W7" s="28" t="n">
        <v>8.81981981981982</v>
      </c>
      <c r="X7" s="28" t="n">
        <v>0.402511268854141</v>
      </c>
      <c r="Y7" s="28" t="n">
        <v>3.8283851146698</v>
      </c>
      <c r="Z7" s="28" t="n">
        <v>7.97677135467529</v>
      </c>
      <c r="AA7" s="28" t="n">
        <v>10.9330673217773</v>
      </c>
      <c r="AB7" s="28" t="n">
        <v>40.7904472351074</v>
      </c>
      <c r="AC7" s="28" t="n">
        <v>4.33279621601105</v>
      </c>
      <c r="AD7" s="28" t="n">
        <v>28.7694683074951</v>
      </c>
      <c r="AE7" s="28" t="n">
        <v>57.9925155639648</v>
      </c>
      <c r="AF7" s="28" t="n">
        <v>44.8220520019531</v>
      </c>
      <c r="AG7" s="29"/>
      <c r="AH7" s="3"/>
      <c r="AI7" s="30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1"/>
    </row>
    <row r="8" customFormat="false" ht="16.5" hidden="false" customHeight="false" outlineLevel="0" collapsed="false">
      <c r="A8" s="1" t="n">
        <v>3</v>
      </c>
      <c r="B8" s="1" t="s">
        <v>44</v>
      </c>
      <c r="C8" s="32" t="s">
        <v>40</v>
      </c>
      <c r="D8" s="33" t="n">
        <v>46.5216259751</v>
      </c>
      <c r="E8" s="33" t="n">
        <v>-81.0534599796</v>
      </c>
      <c r="F8" s="1" t="s">
        <v>41</v>
      </c>
      <c r="G8" s="3" t="n">
        <v>-2463.38884605029</v>
      </c>
      <c r="H8" s="28" t="n">
        <v>57.81</v>
      </c>
      <c r="I8" s="28" t="n">
        <v>0.6</v>
      </c>
      <c r="J8" s="28" t="n">
        <v>13.52</v>
      </c>
      <c r="K8" s="28" t="n">
        <v>1.5</v>
      </c>
      <c r="L8" s="28" t="n">
        <v>7.5</v>
      </c>
      <c r="M8" s="28" t="n">
        <v>0.12</v>
      </c>
      <c r="N8" s="28" t="n">
        <v>6.95</v>
      </c>
      <c r="O8" s="28" t="n">
        <v>4.44</v>
      </c>
      <c r="P8" s="28" t="n">
        <v>2.57</v>
      </c>
      <c r="Q8" s="28" t="n">
        <v>2.06</v>
      </c>
      <c r="R8" s="28" t="n">
        <v>0.15</v>
      </c>
      <c r="S8" s="28" t="n">
        <v>0.21</v>
      </c>
      <c r="T8" s="28" t="s">
        <v>42</v>
      </c>
      <c r="U8" s="28" t="n">
        <v>2.3</v>
      </c>
      <c r="V8" s="28" t="n">
        <f aca="false">SUM(H8:U8)</f>
        <v>99.73</v>
      </c>
      <c r="W8" s="28" t="n">
        <v>8.10810810810811</v>
      </c>
      <c r="X8" s="28" t="n">
        <v>0.355157017707825</v>
      </c>
      <c r="Y8" s="28" t="n">
        <v>3.31460666656494</v>
      </c>
      <c r="Z8" s="28" t="n">
        <v>10.6723527908325</v>
      </c>
      <c r="AA8" s="28" t="n">
        <v>12.1741180419922</v>
      </c>
      <c r="AB8" s="28" t="n">
        <v>41.0185966491699</v>
      </c>
      <c r="AC8" s="28" t="n">
        <v>1.44224441051483</v>
      </c>
      <c r="AD8" s="28" t="n">
        <v>28.1602392196655</v>
      </c>
      <c r="AE8" s="28" t="n">
        <v>58.3493385314941</v>
      </c>
      <c r="AF8" s="28" t="n">
        <v>45.5299224853516</v>
      </c>
      <c r="AG8" s="29"/>
      <c r="AH8" s="3" t="n">
        <v>58.2302664655606</v>
      </c>
      <c r="AI8" s="30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1"/>
    </row>
    <row r="9" customFormat="false" ht="16.5" hidden="false" customHeight="false" outlineLevel="0" collapsed="false">
      <c r="A9" s="1" t="n">
        <v>4</v>
      </c>
      <c r="B9" s="1" t="s">
        <v>45</v>
      </c>
      <c r="C9" s="32" t="s">
        <v>40</v>
      </c>
      <c r="D9" s="33" t="n">
        <v>46.5218819585</v>
      </c>
      <c r="E9" s="33" t="n">
        <v>-81.0536980256</v>
      </c>
      <c r="F9" s="1" t="s">
        <v>41</v>
      </c>
      <c r="G9" s="3" t="n">
        <v>-2431.51979571938</v>
      </c>
      <c r="H9" s="28" t="n">
        <v>56.27</v>
      </c>
      <c r="I9" s="28" t="n">
        <v>0.66</v>
      </c>
      <c r="J9" s="28" t="n">
        <v>12.79</v>
      </c>
      <c r="K9" s="28" t="n">
        <v>1.62333333333333</v>
      </c>
      <c r="L9" s="28" t="n">
        <v>8.11666666666667</v>
      </c>
      <c r="M9" s="28" t="n">
        <v>0.14</v>
      </c>
      <c r="N9" s="28" t="n">
        <v>8.12</v>
      </c>
      <c r="O9" s="28" t="n">
        <v>5.26</v>
      </c>
      <c r="P9" s="28" t="n">
        <v>2.34</v>
      </c>
      <c r="Q9" s="28" t="n">
        <v>1.72</v>
      </c>
      <c r="R9" s="28" t="n">
        <v>0.17</v>
      </c>
      <c r="S9" s="28" t="n">
        <v>0.3</v>
      </c>
      <c r="T9" s="28" t="s">
        <v>42</v>
      </c>
      <c r="U9" s="28" t="n">
        <v>1.9</v>
      </c>
      <c r="V9" s="28" t="n">
        <f aca="false">SUM(H9:U9)</f>
        <v>99.41</v>
      </c>
      <c r="W9" s="28" t="n">
        <v>8.77477477477478</v>
      </c>
      <c r="X9" s="28" t="n">
        <v>0.402511268854141</v>
      </c>
      <c r="Y9" s="28" t="n">
        <v>3.60739803314209</v>
      </c>
      <c r="Z9" s="28" t="n">
        <v>8.76197242736816</v>
      </c>
      <c r="AA9" s="28" t="n">
        <v>10.1647987365723</v>
      </c>
      <c r="AB9" s="28" t="n">
        <v>39.1167850494385</v>
      </c>
      <c r="AC9" s="28" t="n">
        <v>4.60947573184967</v>
      </c>
      <c r="AD9" s="28" t="n">
        <v>30.4199409484863</v>
      </c>
      <c r="AE9" s="28" t="n">
        <v>60.1975364685059</v>
      </c>
      <c r="AF9" s="28" t="n">
        <v>47.9200706481934</v>
      </c>
      <c r="AG9" s="29"/>
      <c r="AH9" s="3"/>
      <c r="AI9" s="30"/>
      <c r="AJ9" s="34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1"/>
    </row>
    <row r="10" customFormat="false" ht="16.5" hidden="false" customHeight="false" outlineLevel="0" collapsed="false">
      <c r="A10" s="1" t="n">
        <v>5</v>
      </c>
      <c r="B10" s="1" t="s">
        <v>46</v>
      </c>
      <c r="C10" s="32" t="s">
        <v>40</v>
      </c>
      <c r="D10" s="33" t="n">
        <v>46.5219670348</v>
      </c>
      <c r="E10" s="33" t="n">
        <v>-81.0542890336</v>
      </c>
      <c r="F10" s="1" t="s">
        <v>41</v>
      </c>
      <c r="G10" s="3" t="n">
        <v>-2408.11685435113</v>
      </c>
      <c r="H10" s="28" t="n">
        <v>54.17</v>
      </c>
      <c r="I10" s="28" t="n">
        <v>0.64</v>
      </c>
      <c r="J10" s="28" t="n">
        <v>13.14</v>
      </c>
      <c r="K10" s="28" t="n">
        <v>1.67666666666667</v>
      </c>
      <c r="L10" s="28" t="n">
        <v>8.38333333333333</v>
      </c>
      <c r="M10" s="28" t="n">
        <v>0.15</v>
      </c>
      <c r="N10" s="28" t="n">
        <v>8.82</v>
      </c>
      <c r="O10" s="28" t="n">
        <v>6.36</v>
      </c>
      <c r="P10" s="28" t="n">
        <v>2.52</v>
      </c>
      <c r="Q10" s="28" t="n">
        <v>0.99</v>
      </c>
      <c r="R10" s="28" t="n">
        <v>0.21</v>
      </c>
      <c r="S10" s="28" t="n">
        <v>0.11</v>
      </c>
      <c r="T10" s="28" t="s">
        <v>42</v>
      </c>
      <c r="U10" s="28" t="n">
        <v>1.96</v>
      </c>
      <c r="V10" s="28" t="n">
        <f aca="false">SUM(H10:U10)</f>
        <v>99.13</v>
      </c>
      <c r="W10" s="28" t="n">
        <v>9.06306306306306</v>
      </c>
      <c r="X10" s="28" t="n">
        <v>0.497219771146774</v>
      </c>
      <c r="Y10" s="28" t="n">
        <v>3.64675295352936</v>
      </c>
      <c r="Z10" s="28" t="n">
        <v>5.44381141662598</v>
      </c>
      <c r="AA10" s="28" t="n">
        <v>5.85066843032837</v>
      </c>
      <c r="AB10" s="28" t="n">
        <v>42.9424381256104</v>
      </c>
      <c r="AC10" s="28" t="n">
        <v>6.95869207382202</v>
      </c>
      <c r="AD10" s="28" t="n">
        <v>31.6822490692139</v>
      </c>
      <c r="AE10" s="28" t="n">
        <v>61.3978843688965</v>
      </c>
      <c r="AF10" s="28" t="n">
        <v>48.8815689086914</v>
      </c>
      <c r="AG10" s="29"/>
      <c r="AH10" s="3" t="n">
        <v>61.8225855283076</v>
      </c>
      <c r="AI10" s="30"/>
      <c r="AJ10" s="34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1"/>
    </row>
    <row r="11" customFormat="false" ht="16.5" hidden="false" customHeight="false" outlineLevel="0" collapsed="false">
      <c r="A11" s="1" t="n">
        <v>6</v>
      </c>
      <c r="B11" s="1" t="s">
        <v>47</v>
      </c>
      <c r="C11" s="32" t="s">
        <v>40</v>
      </c>
      <c r="D11" s="33" t="n">
        <v>46.5221589804</v>
      </c>
      <c r="E11" s="33" t="n">
        <v>-81.0547590069</v>
      </c>
      <c r="F11" s="1" t="s">
        <v>41</v>
      </c>
      <c r="G11" s="3" t="n">
        <v>-2375.2081012689</v>
      </c>
      <c r="H11" s="28" t="n">
        <v>55.54</v>
      </c>
      <c r="I11" s="28" t="n">
        <v>0.52</v>
      </c>
      <c r="J11" s="28" t="n">
        <v>13.01</v>
      </c>
      <c r="K11" s="28" t="n">
        <v>1.585</v>
      </c>
      <c r="L11" s="28" t="n">
        <v>7.925</v>
      </c>
      <c r="M11" s="28" t="n">
        <v>0.16</v>
      </c>
      <c r="N11" s="28" t="n">
        <v>8.97</v>
      </c>
      <c r="O11" s="28" t="n">
        <v>5.45</v>
      </c>
      <c r="P11" s="28" t="n">
        <v>2.31</v>
      </c>
      <c r="Q11" s="28" t="n">
        <v>1.24</v>
      </c>
      <c r="R11" s="28" t="n">
        <v>0.18</v>
      </c>
      <c r="S11" s="28" t="n">
        <v>0.1</v>
      </c>
      <c r="T11" s="28" t="s">
        <v>42</v>
      </c>
      <c r="U11" s="28" t="n">
        <v>2.14</v>
      </c>
      <c r="V11" s="28" t="n">
        <f aca="false">SUM(H11:U11)</f>
        <v>99.13</v>
      </c>
      <c r="W11" s="28" t="n">
        <v>8.56756756756757</v>
      </c>
      <c r="X11" s="28" t="n">
        <v>0.426188439130783</v>
      </c>
      <c r="Y11" s="28" t="n">
        <v>3.28593331575394</v>
      </c>
      <c r="Z11" s="28" t="n">
        <v>8.06638908386231</v>
      </c>
      <c r="AA11" s="28" t="n">
        <v>7.3281102180481</v>
      </c>
      <c r="AB11" s="28" t="n">
        <v>41.015115737915</v>
      </c>
      <c r="AC11" s="28" t="n">
        <v>3.56124520301819</v>
      </c>
      <c r="AD11" s="28" t="n">
        <v>33.1739854812622</v>
      </c>
      <c r="AE11" s="28" t="n">
        <v>63.1150436401367</v>
      </c>
      <c r="AF11" s="28" t="n">
        <v>50.8817443847656</v>
      </c>
      <c r="AG11" s="29"/>
      <c r="AH11" s="3"/>
      <c r="AI11" s="30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1"/>
    </row>
    <row r="12" customFormat="false" ht="16.5" hidden="false" customHeight="false" outlineLevel="0" collapsed="false">
      <c r="A12" s="1" t="n">
        <v>7</v>
      </c>
      <c r="B12" s="1" t="s">
        <v>48</v>
      </c>
      <c r="C12" s="32" t="s">
        <v>40</v>
      </c>
      <c r="D12" s="33" t="n">
        <v>46.5222879779</v>
      </c>
      <c r="E12" s="33" t="n">
        <v>-81.0550230369</v>
      </c>
      <c r="F12" s="1" t="s">
        <v>41</v>
      </c>
      <c r="G12" s="3" t="n">
        <v>-2347.52389828575</v>
      </c>
      <c r="H12" s="28" t="n">
        <v>55.46</v>
      </c>
      <c r="I12" s="28" t="n">
        <v>0.52</v>
      </c>
      <c r="J12" s="28" t="n">
        <v>13.08</v>
      </c>
      <c r="K12" s="28" t="n">
        <v>1.70333333333333</v>
      </c>
      <c r="L12" s="28" t="n">
        <v>8.51666666666667</v>
      </c>
      <c r="M12" s="28" t="n">
        <v>0.17</v>
      </c>
      <c r="N12" s="28" t="n">
        <v>9.06</v>
      </c>
      <c r="O12" s="28" t="n">
        <v>5.61</v>
      </c>
      <c r="P12" s="28" t="n">
        <v>2.06</v>
      </c>
      <c r="Q12" s="28" t="n">
        <v>1.37</v>
      </c>
      <c r="R12" s="28" t="n">
        <v>0.13</v>
      </c>
      <c r="S12" s="28" t="n">
        <v>0.1</v>
      </c>
      <c r="T12" s="28" t="s">
        <v>42</v>
      </c>
      <c r="U12" s="28" t="n">
        <v>1.9</v>
      </c>
      <c r="V12" s="28" t="n">
        <f aca="false">SUM(H12:U12)</f>
        <v>99.68</v>
      </c>
      <c r="W12" s="28" t="n">
        <v>9.20720720720721</v>
      </c>
      <c r="X12" s="28" t="n">
        <v>0.307802706956863</v>
      </c>
      <c r="Y12" s="28" t="n">
        <v>3.4575269818306</v>
      </c>
      <c r="Z12" s="28" t="n">
        <v>7.90782785415649</v>
      </c>
      <c r="AA12" s="28" t="n">
        <v>8.09637928009033</v>
      </c>
      <c r="AB12" s="28" t="n">
        <v>39.8288593292236</v>
      </c>
      <c r="AC12" s="28" t="n">
        <v>3.723912358284</v>
      </c>
      <c r="AD12" s="28" t="n">
        <v>34.3208436965942</v>
      </c>
      <c r="AE12" s="28" t="n">
        <v>61.6598701477051</v>
      </c>
      <c r="AF12" s="28" t="n">
        <v>54.7893028259277</v>
      </c>
      <c r="AG12" s="29"/>
      <c r="AH12" s="3" t="n">
        <v>63.0732099758648</v>
      </c>
      <c r="AI12" s="30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1"/>
    </row>
    <row r="13" customFormat="false" ht="16.5" hidden="false" customHeight="false" outlineLevel="0" collapsed="false">
      <c r="A13" s="1" t="n">
        <v>8</v>
      </c>
      <c r="B13" s="1" t="s">
        <v>49</v>
      </c>
      <c r="C13" s="32" t="s">
        <v>40</v>
      </c>
      <c r="D13" s="33" t="n">
        <v>46.5225290414</v>
      </c>
      <c r="E13" s="33" t="n">
        <v>-81.055632988</v>
      </c>
      <c r="F13" s="1" t="s">
        <v>41</v>
      </c>
      <c r="G13" s="3" t="n">
        <v>-2307.46180565195</v>
      </c>
      <c r="H13" s="28" t="n">
        <v>56.42</v>
      </c>
      <c r="I13" s="28" t="n">
        <v>0.59</v>
      </c>
      <c r="J13" s="28" t="n">
        <v>15.67</v>
      </c>
      <c r="K13" s="28" t="n">
        <v>1.36333333333333</v>
      </c>
      <c r="L13" s="28" t="n">
        <v>6.81666666666667</v>
      </c>
      <c r="M13" s="28" t="n">
        <v>0.13</v>
      </c>
      <c r="N13" s="28" t="n">
        <v>6.73</v>
      </c>
      <c r="O13" s="28" t="n">
        <v>6.66</v>
      </c>
      <c r="P13" s="28" t="n">
        <v>2.69</v>
      </c>
      <c r="Q13" s="28" t="n">
        <v>1.39</v>
      </c>
      <c r="R13" s="28" t="n">
        <v>0.18</v>
      </c>
      <c r="S13" s="28" t="n">
        <v>0.06</v>
      </c>
      <c r="T13" s="28" t="s">
        <v>42</v>
      </c>
      <c r="U13" s="28" t="n">
        <v>0.41</v>
      </c>
      <c r="V13" s="28" t="n">
        <f aca="false">SUM(H13:U13)</f>
        <v>99.11</v>
      </c>
      <c r="W13" s="28" t="n">
        <v>7.36936936936937</v>
      </c>
      <c r="X13" s="28" t="n">
        <v>0.426188439130783</v>
      </c>
      <c r="Y13" s="28" t="n">
        <v>3.09743618965149</v>
      </c>
      <c r="Z13" s="28" t="n">
        <v>8.00519180297852</v>
      </c>
      <c r="AA13" s="28" t="n">
        <v>8.21457481384277</v>
      </c>
      <c r="AB13" s="28" t="n">
        <v>49.3399143218994</v>
      </c>
      <c r="AC13" s="28" t="n">
        <v>4.30019927024841</v>
      </c>
      <c r="AD13" s="28" t="n">
        <v>25.2449045181274</v>
      </c>
      <c r="AE13" s="28" t="n">
        <v>59.8806991577148</v>
      </c>
      <c r="AF13" s="28" t="n">
        <v>52.4096450805664</v>
      </c>
      <c r="AG13" s="29"/>
      <c r="AH13" s="3" t="n">
        <v>62.0027983210074</v>
      </c>
      <c r="AI13" s="30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1"/>
    </row>
    <row r="14" customFormat="false" ht="16.5" hidden="false" customHeight="false" outlineLevel="0" collapsed="false">
      <c r="A14" s="1" t="n">
        <v>9</v>
      </c>
      <c r="B14" s="1" t="s">
        <v>50</v>
      </c>
      <c r="C14" s="32" t="s">
        <v>40</v>
      </c>
      <c r="D14" s="33" t="n">
        <v>46.5230420139</v>
      </c>
      <c r="E14" s="33" t="n">
        <v>-81.056424994</v>
      </c>
      <c r="F14" s="1" t="s">
        <v>51</v>
      </c>
      <c r="G14" s="3" t="n">
        <v>-2235.11675236724</v>
      </c>
      <c r="H14" s="28" t="n">
        <v>56.99</v>
      </c>
      <c r="I14" s="28" t="n">
        <v>0.49</v>
      </c>
      <c r="J14" s="28" t="n">
        <v>17.51</v>
      </c>
      <c r="K14" s="28" t="n">
        <v>1.10166666666667</v>
      </c>
      <c r="L14" s="28" t="n">
        <v>5.50833333333333</v>
      </c>
      <c r="M14" s="28" t="n">
        <v>0.09</v>
      </c>
      <c r="N14" s="28" t="n">
        <v>5.65</v>
      </c>
      <c r="O14" s="28" t="n">
        <v>7.19</v>
      </c>
      <c r="P14" s="28" t="n">
        <v>2.88</v>
      </c>
      <c r="Q14" s="28" t="n">
        <v>1.31</v>
      </c>
      <c r="R14" s="28" t="n">
        <v>0.11</v>
      </c>
      <c r="S14" s="28" t="n">
        <v>0.04</v>
      </c>
      <c r="T14" s="28" t="s">
        <v>42</v>
      </c>
      <c r="U14" s="28" t="n">
        <v>1.01</v>
      </c>
      <c r="V14" s="28" t="n">
        <f aca="false">SUM(H14:U14)</f>
        <v>99.88</v>
      </c>
      <c r="W14" s="28" t="n">
        <v>5.95495495495495</v>
      </c>
      <c r="X14" s="28" t="n">
        <v>0.260448455810547</v>
      </c>
      <c r="Y14" s="28" t="n">
        <v>2.52808421850204</v>
      </c>
      <c r="Z14" s="28" t="n">
        <v>8.71327018737793</v>
      </c>
      <c r="AA14" s="28" t="n">
        <v>7.74179363250732</v>
      </c>
      <c r="AB14" s="28" t="n">
        <v>55.3514919281006</v>
      </c>
      <c r="AC14" s="28" t="n">
        <v>3.22099173069</v>
      </c>
      <c r="AD14" s="28" t="n">
        <v>21.0101690292358</v>
      </c>
      <c r="AE14" s="28" t="n">
        <v>60.7945785522461</v>
      </c>
      <c r="AF14" s="28" t="n">
        <v>54.5255126953125</v>
      </c>
      <c r="AG14" s="29"/>
      <c r="AH14" s="3" t="n">
        <v>64.2479136983513</v>
      </c>
      <c r="AI14" s="30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1"/>
    </row>
    <row r="15" customFormat="false" ht="16.5" hidden="false" customHeight="false" outlineLevel="0" collapsed="false">
      <c r="A15" s="1" t="n">
        <v>10</v>
      </c>
      <c r="B15" s="1" t="s">
        <v>52</v>
      </c>
      <c r="C15" s="32" t="s">
        <v>40</v>
      </c>
      <c r="D15" s="33" t="n">
        <v>46.5233020205</v>
      </c>
      <c r="E15" s="33" t="n">
        <v>-81.0570630245</v>
      </c>
      <c r="F15" s="1" t="s">
        <v>51</v>
      </c>
      <c r="G15" s="3" t="n">
        <v>-2190.11540982916</v>
      </c>
      <c r="H15" s="28" t="n">
        <v>56.28</v>
      </c>
      <c r="I15" s="28" t="n">
        <v>0.48</v>
      </c>
      <c r="J15" s="28" t="n">
        <v>17.27</v>
      </c>
      <c r="K15" s="28" t="n">
        <v>1.23833333333333</v>
      </c>
      <c r="L15" s="28" t="n">
        <v>6.19166666666667</v>
      </c>
      <c r="M15" s="28" t="n">
        <v>0.12</v>
      </c>
      <c r="N15" s="28" t="n">
        <v>6.11</v>
      </c>
      <c r="O15" s="28" t="n">
        <v>7.25</v>
      </c>
      <c r="P15" s="28" t="n">
        <v>2.8</v>
      </c>
      <c r="Q15" s="28" t="n">
        <v>1.21</v>
      </c>
      <c r="R15" s="28" t="n">
        <v>0.11</v>
      </c>
      <c r="S15" s="28" t="n">
        <v>0.05</v>
      </c>
      <c r="T15" s="28" t="s">
        <v>42</v>
      </c>
      <c r="U15" s="28" t="n">
        <v>0.64</v>
      </c>
      <c r="V15" s="28" t="n">
        <f aca="false">SUM(H15:U15)</f>
        <v>99.75</v>
      </c>
      <c r="W15" s="28" t="n">
        <v>6.69369369369369</v>
      </c>
      <c r="X15" s="28" t="n">
        <v>0.260448455810547</v>
      </c>
      <c r="Y15" s="28" t="n">
        <v>2.70727199316025</v>
      </c>
      <c r="Z15" s="28" t="n">
        <v>7.5528883934021</v>
      </c>
      <c r="AA15" s="28" t="n">
        <v>7.15081787109375</v>
      </c>
      <c r="AB15" s="28" t="n">
        <v>54.674036026001</v>
      </c>
      <c r="AC15" s="28" t="n">
        <v>3.46947741508484</v>
      </c>
      <c r="AD15" s="28" t="n">
        <v>23.2350206375122</v>
      </c>
      <c r="AE15" s="28" t="n">
        <v>59.8691177368164</v>
      </c>
      <c r="AF15" s="28" t="n">
        <v>55.2225646972656</v>
      </c>
      <c r="AG15" s="29"/>
      <c r="AH15" s="3"/>
      <c r="AI15" s="30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1"/>
    </row>
    <row r="16" customFormat="false" ht="16.5" hidden="false" customHeight="false" outlineLevel="0" collapsed="false">
      <c r="A16" s="1" t="n">
        <v>11</v>
      </c>
      <c r="B16" s="1" t="s">
        <v>53</v>
      </c>
      <c r="C16" s="32" t="s">
        <v>40</v>
      </c>
      <c r="D16" s="33" t="n">
        <v>46.5236590058</v>
      </c>
      <c r="E16" s="33" t="n">
        <v>-81.061235033</v>
      </c>
      <c r="F16" s="1" t="s">
        <v>51</v>
      </c>
      <c r="G16" s="3" t="n">
        <v>-2024.18508271961</v>
      </c>
      <c r="H16" s="28" t="n">
        <v>54.97</v>
      </c>
      <c r="I16" s="28" t="n">
        <v>0.38</v>
      </c>
      <c r="J16" s="28" t="n">
        <v>18.08</v>
      </c>
      <c r="K16" s="28" t="n">
        <v>1.095</v>
      </c>
      <c r="L16" s="28" t="n">
        <v>5.475</v>
      </c>
      <c r="M16" s="28" t="n">
        <v>0.09</v>
      </c>
      <c r="N16" s="28" t="n">
        <v>6.55</v>
      </c>
      <c r="O16" s="28" t="n">
        <v>7.06</v>
      </c>
      <c r="P16" s="28" t="n">
        <v>2.62</v>
      </c>
      <c r="Q16" s="28" t="n">
        <v>1.42</v>
      </c>
      <c r="R16" s="28" t="n">
        <v>0.13</v>
      </c>
      <c r="S16" s="28" t="n">
        <v>0.04</v>
      </c>
      <c r="T16" s="28" t="s">
        <v>42</v>
      </c>
      <c r="U16" s="28" t="n">
        <v>1.64</v>
      </c>
      <c r="V16" s="28" t="n">
        <f aca="false">SUM(H16:U16)</f>
        <v>99.55</v>
      </c>
      <c r="W16" s="28" t="n">
        <v>5.91891891891892</v>
      </c>
      <c r="X16" s="28" t="n">
        <v>0.307802706956863</v>
      </c>
      <c r="Y16" s="28" t="n">
        <v>2.30951368808746</v>
      </c>
      <c r="Z16" s="28" t="n">
        <v>6.03431034088135</v>
      </c>
      <c r="AA16" s="28" t="n">
        <v>8.39186859130859</v>
      </c>
      <c r="AB16" s="28" t="n">
        <v>55.5487842559814</v>
      </c>
      <c r="AC16" s="28" t="n">
        <v>0.635684236884117</v>
      </c>
      <c r="AD16" s="28" t="n">
        <v>24.6374835968018</v>
      </c>
      <c r="AE16" s="28" t="n">
        <v>64.3953399658203</v>
      </c>
      <c r="AF16" s="28" t="n">
        <v>58.6773300170898</v>
      </c>
      <c r="AG16" s="29"/>
      <c r="AH16" s="3" t="n">
        <v>61.826193892191</v>
      </c>
      <c r="AI16" s="30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1"/>
    </row>
    <row r="17" customFormat="false" ht="16.5" hidden="false" customHeight="false" outlineLevel="0" collapsed="false">
      <c r="A17" s="1" t="n">
        <v>12</v>
      </c>
      <c r="B17" s="1" t="s">
        <v>54</v>
      </c>
      <c r="C17" s="32" t="s">
        <v>40</v>
      </c>
      <c r="D17" s="33" t="n">
        <v>46.5247739665</v>
      </c>
      <c r="E17" s="33" t="n">
        <v>-81.0637589917</v>
      </c>
      <c r="F17" s="1" t="s">
        <v>51</v>
      </c>
      <c r="G17" s="3" t="n">
        <v>-1846.24369942133</v>
      </c>
      <c r="H17" s="28" t="n">
        <v>55.07</v>
      </c>
      <c r="I17" s="28" t="n">
        <v>0.38</v>
      </c>
      <c r="J17" s="28" t="n">
        <v>17.87</v>
      </c>
      <c r="K17" s="28" t="n">
        <v>1.15833333333333</v>
      </c>
      <c r="L17" s="28" t="n">
        <v>5.79166666666667</v>
      </c>
      <c r="M17" s="28" t="n">
        <v>0.1</v>
      </c>
      <c r="N17" s="28" t="n">
        <v>6.68</v>
      </c>
      <c r="O17" s="28" t="n">
        <v>7.27</v>
      </c>
      <c r="P17" s="28" t="n">
        <v>2.53</v>
      </c>
      <c r="Q17" s="28" t="n">
        <v>1.2</v>
      </c>
      <c r="R17" s="28" t="n">
        <v>0.07</v>
      </c>
      <c r="S17" s="28" t="n">
        <v>0.04</v>
      </c>
      <c r="T17" s="28" t="s">
        <v>42</v>
      </c>
      <c r="U17" s="28" t="n">
        <v>1.73</v>
      </c>
      <c r="V17" s="28" t="n">
        <f aca="false">SUM(H17:U17)</f>
        <v>99.89</v>
      </c>
      <c r="W17" s="28" t="n">
        <v>6.26126126126126</v>
      </c>
      <c r="X17" s="28" t="n">
        <v>0.165739938616753</v>
      </c>
      <c r="Y17" s="28" t="n">
        <v>2.40135145187378</v>
      </c>
      <c r="Z17" s="28" t="n">
        <v>6.64350605010986</v>
      </c>
      <c r="AA17" s="28" t="n">
        <v>7.09171962738037</v>
      </c>
      <c r="AB17" s="28" t="n">
        <v>55.2677669525147</v>
      </c>
      <c r="AC17" s="28" t="n">
        <v>1.4100988805294</v>
      </c>
      <c r="AD17" s="28" t="n">
        <v>25.1314306259155</v>
      </c>
      <c r="AE17" s="28" t="n">
        <v>63.552417755127</v>
      </c>
      <c r="AF17" s="28" t="n">
        <v>59.8660087585449</v>
      </c>
      <c r="AG17" s="29"/>
      <c r="AH17" s="3" t="n">
        <v>61.4584395716471</v>
      </c>
      <c r="AI17" s="30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1"/>
    </row>
    <row r="18" customFormat="false" ht="16.5" hidden="false" customHeight="false" outlineLevel="0" collapsed="false">
      <c r="A18" s="1" t="n">
        <v>13</v>
      </c>
      <c r="B18" s="1" t="s">
        <v>55</v>
      </c>
      <c r="C18" s="32" t="s">
        <v>40</v>
      </c>
      <c r="D18" s="33" t="n">
        <v>46.5254850034</v>
      </c>
      <c r="E18" s="33" t="n">
        <v>-81.0654160101</v>
      </c>
      <c r="F18" s="1" t="s">
        <v>51</v>
      </c>
      <c r="G18" s="3" t="n">
        <v>-1729.05925445106</v>
      </c>
      <c r="H18" s="28" t="n">
        <v>54.5</v>
      </c>
      <c r="I18" s="28" t="n">
        <v>0.34</v>
      </c>
      <c r="J18" s="28" t="n">
        <v>17.62</v>
      </c>
      <c r="K18" s="28" t="n">
        <v>1.19666666666667</v>
      </c>
      <c r="L18" s="28" t="n">
        <v>5.98333333333333</v>
      </c>
      <c r="M18" s="28" t="n">
        <v>0.13</v>
      </c>
      <c r="N18" s="28" t="n">
        <v>7.15</v>
      </c>
      <c r="O18" s="28" t="n">
        <v>7.45</v>
      </c>
      <c r="P18" s="28" t="n">
        <v>2.61</v>
      </c>
      <c r="Q18" s="28" t="n">
        <v>0.9</v>
      </c>
      <c r="R18" s="28" t="n">
        <v>0.08</v>
      </c>
      <c r="S18" s="28" t="n">
        <v>0.04</v>
      </c>
      <c r="T18" s="28" t="s">
        <v>42</v>
      </c>
      <c r="U18" s="28" t="n">
        <v>1.14</v>
      </c>
      <c r="V18" s="28" t="n">
        <f aca="false">SUM(H18:U18)</f>
        <v>99.14</v>
      </c>
      <c r="W18" s="28" t="n">
        <v>6.46846846846847</v>
      </c>
      <c r="X18" s="28" t="n">
        <v>0.189417064189911</v>
      </c>
      <c r="Y18" s="28" t="n">
        <v>2.38097393512726</v>
      </c>
      <c r="Z18" s="28" t="n">
        <v>5.70933103561401</v>
      </c>
      <c r="AA18" s="28" t="n">
        <v>5.31878995895386</v>
      </c>
      <c r="AB18" s="28" t="n">
        <v>55.7893371582031</v>
      </c>
      <c r="AC18" s="28" t="n">
        <v>2.206711769104</v>
      </c>
      <c r="AD18" s="28" t="n">
        <v>26.3568382263184</v>
      </c>
      <c r="AE18" s="28" t="n">
        <v>64.3692474365234</v>
      </c>
      <c r="AF18" s="28" t="n">
        <v>59.004695892334</v>
      </c>
      <c r="AG18" s="29"/>
      <c r="AH18" s="3"/>
      <c r="AI18" s="30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1"/>
    </row>
    <row r="19" customFormat="false" ht="16.5" hidden="false" customHeight="false" outlineLevel="0" collapsed="false">
      <c r="A19" s="1" t="n">
        <v>14</v>
      </c>
      <c r="B19" s="1" t="s">
        <v>56</v>
      </c>
      <c r="C19" s="32" t="s">
        <v>40</v>
      </c>
      <c r="D19" s="33" t="n">
        <v>46.5260200202</v>
      </c>
      <c r="E19" s="33" t="n">
        <v>-81.0658800323</v>
      </c>
      <c r="F19" s="1" t="s">
        <v>51</v>
      </c>
      <c r="G19" s="3" t="n">
        <v>-1660.76322135012</v>
      </c>
      <c r="H19" s="28" t="n">
        <v>54.28</v>
      </c>
      <c r="I19" s="28" t="n">
        <v>0.32</v>
      </c>
      <c r="J19" s="28" t="n">
        <v>18.11</v>
      </c>
      <c r="K19" s="28" t="n">
        <v>1.19833333333333</v>
      </c>
      <c r="L19" s="28" t="n">
        <v>5.99166666666667</v>
      </c>
      <c r="M19" s="28" t="n">
        <v>0.12</v>
      </c>
      <c r="N19" s="28" t="n">
        <v>7.12</v>
      </c>
      <c r="O19" s="28" t="n">
        <v>7.9</v>
      </c>
      <c r="P19" s="28" t="n">
        <v>2.69</v>
      </c>
      <c r="Q19" s="28" t="n">
        <v>0.73</v>
      </c>
      <c r="R19" s="28" t="n">
        <v>0.12</v>
      </c>
      <c r="S19" s="28" t="n">
        <v>0.04</v>
      </c>
      <c r="T19" s="28" t="s">
        <v>42</v>
      </c>
      <c r="U19" s="28" t="n">
        <v>0.67</v>
      </c>
      <c r="V19" s="28" t="n">
        <f aca="false">SUM(H19:U19)</f>
        <v>99.29</v>
      </c>
      <c r="W19" s="28" t="n">
        <v>6.47747747747748</v>
      </c>
      <c r="X19" s="28" t="n">
        <v>0.284125626087189</v>
      </c>
      <c r="Y19" s="28" t="n">
        <v>2.34540814161301</v>
      </c>
      <c r="Z19" s="28" t="n">
        <v>4.96091270446777</v>
      </c>
      <c r="AA19" s="28" t="n">
        <v>4.31412935256958</v>
      </c>
      <c r="AB19" s="28" t="n">
        <v>57.9461288452148</v>
      </c>
      <c r="AC19" s="28" t="n">
        <v>2.60553932189941</v>
      </c>
      <c r="AD19" s="28" t="n">
        <v>26.1165857315063</v>
      </c>
      <c r="AE19" s="28" t="n">
        <v>64.2407836914063</v>
      </c>
      <c r="AF19" s="28" t="n">
        <v>59.3134117126465</v>
      </c>
      <c r="AG19" s="29"/>
      <c r="AH19" s="3" t="n">
        <v>58.7679170478804</v>
      </c>
      <c r="AI19" s="30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1"/>
    </row>
    <row r="20" customFormat="false" ht="16.5" hidden="false" customHeight="false" outlineLevel="0" collapsed="false">
      <c r="A20" s="1" t="n">
        <v>15</v>
      </c>
      <c r="B20" s="1" t="n">
        <v>813</v>
      </c>
      <c r="C20" s="32" t="s">
        <v>40</v>
      </c>
      <c r="D20" s="33" t="n">
        <v>46.5266059991</v>
      </c>
      <c r="E20" s="33" t="n">
        <v>-81.0657119751</v>
      </c>
      <c r="F20" s="1" t="s">
        <v>51</v>
      </c>
      <c r="G20" s="3" t="n">
        <v>-1630</v>
      </c>
      <c r="H20" s="28" t="n">
        <v>54.77</v>
      </c>
      <c r="I20" s="28" t="n">
        <v>0.5</v>
      </c>
      <c r="J20" s="28" t="n">
        <v>18.67</v>
      </c>
      <c r="K20" s="28" t="n">
        <v>1.16</v>
      </c>
      <c r="L20" s="28" t="n">
        <v>5.8</v>
      </c>
      <c r="M20" s="28" t="n">
        <v>0.12</v>
      </c>
      <c r="N20" s="28" t="n">
        <v>6.37</v>
      </c>
      <c r="O20" s="28" t="n">
        <v>7.92</v>
      </c>
      <c r="P20" s="28" t="n">
        <v>2.88</v>
      </c>
      <c r="Q20" s="28" t="n">
        <v>1.02</v>
      </c>
      <c r="R20" s="28" t="n">
        <v>0.064</v>
      </c>
      <c r="S20" s="28" t="n">
        <v>0.03</v>
      </c>
      <c r="T20" s="28" t="n">
        <v>0.18</v>
      </c>
      <c r="U20" s="28" t="n">
        <v>0.31</v>
      </c>
      <c r="V20" s="28" t="n">
        <f aca="false">SUM(H20:U20)</f>
        <v>99.794</v>
      </c>
      <c r="W20" s="28" t="n">
        <v>6.27027027027027</v>
      </c>
      <c r="X20" s="28" t="n">
        <v>0.151533663272858</v>
      </c>
      <c r="Y20" s="28" t="n">
        <v>2.63166302442551</v>
      </c>
      <c r="Z20" s="28" t="n">
        <v>4.56971883773804</v>
      </c>
      <c r="AA20" s="28" t="n">
        <v>6.02796220779419</v>
      </c>
      <c r="AB20" s="28" t="n">
        <v>59.3727874755859</v>
      </c>
      <c r="AC20" s="28" t="n">
        <v>3.13368785381317</v>
      </c>
      <c r="AD20" s="28" t="n">
        <v>23.3825588226318</v>
      </c>
      <c r="AE20" s="28" t="n">
        <v>62.4110794067383</v>
      </c>
      <c r="AF20" s="28" t="n">
        <v>57.5307083129883</v>
      </c>
      <c r="AG20" s="29"/>
      <c r="AH20" s="3"/>
      <c r="AI20" s="30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1"/>
    </row>
    <row r="21" customFormat="false" ht="16.5" hidden="false" customHeight="false" outlineLevel="0" collapsed="false">
      <c r="A21" s="1" t="n">
        <v>16</v>
      </c>
      <c r="B21" s="1" t="s">
        <v>57</v>
      </c>
      <c r="C21" s="32" t="s">
        <v>40</v>
      </c>
      <c r="D21" s="33" t="n">
        <v>46.526367031</v>
      </c>
      <c r="E21" s="33" t="n">
        <v>-81.066580005</v>
      </c>
      <c r="F21" s="1" t="s">
        <v>51</v>
      </c>
      <c r="G21" s="3" t="n">
        <v>-1597.72055272765</v>
      </c>
      <c r="H21" s="28" t="n">
        <v>54.91</v>
      </c>
      <c r="I21" s="28" t="n">
        <v>0.31</v>
      </c>
      <c r="J21" s="28" t="n">
        <v>18.65</v>
      </c>
      <c r="K21" s="28" t="n">
        <v>0.928333333333334</v>
      </c>
      <c r="L21" s="28" t="n">
        <v>4.64166666666667</v>
      </c>
      <c r="M21" s="28" t="n">
        <v>0.09</v>
      </c>
      <c r="N21" s="28" t="n">
        <v>6.28</v>
      </c>
      <c r="O21" s="28" t="n">
        <v>8.04</v>
      </c>
      <c r="P21" s="28" t="n">
        <v>2.75</v>
      </c>
      <c r="Q21" s="28" t="n">
        <v>1.17</v>
      </c>
      <c r="R21" s="28" t="n">
        <v>0.1</v>
      </c>
      <c r="S21" s="28" t="n">
        <v>0.03</v>
      </c>
      <c r="T21" s="28" t="s">
        <v>42</v>
      </c>
      <c r="U21" s="28" t="n">
        <v>1.53</v>
      </c>
      <c r="V21" s="28" t="n">
        <f aca="false">SUM(H21:U21)</f>
        <v>99.43</v>
      </c>
      <c r="W21" s="28" t="n">
        <v>5.01801801801802</v>
      </c>
      <c r="X21" s="28" t="n">
        <v>0.23677134513855</v>
      </c>
      <c r="Y21" s="28" t="n">
        <v>1.93489277362823</v>
      </c>
      <c r="Z21" s="28" t="n">
        <v>5.69238328933716</v>
      </c>
      <c r="AA21" s="28" t="n">
        <v>6.91442632675171</v>
      </c>
      <c r="AB21" s="28" t="n">
        <v>58.3587417602539</v>
      </c>
      <c r="AC21" s="28" t="n">
        <v>3.33863610029221</v>
      </c>
      <c r="AD21" s="28" t="n">
        <v>21.3935880661011</v>
      </c>
      <c r="AE21" s="28" t="n">
        <v>67.1634826660156</v>
      </c>
      <c r="AF21" s="28" t="n">
        <v>58.7144737243652</v>
      </c>
      <c r="AG21" s="29"/>
      <c r="AH21" s="3"/>
      <c r="AI21" s="30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1"/>
    </row>
    <row r="22" customFormat="false" ht="16.5" hidden="false" customHeight="false" outlineLevel="0" collapsed="false">
      <c r="A22" s="1" t="n">
        <v>17</v>
      </c>
      <c r="B22" s="1" t="n">
        <v>818</v>
      </c>
      <c r="C22" s="32" t="s">
        <v>40</v>
      </c>
      <c r="D22" s="33" t="n">
        <v>46.5265749861</v>
      </c>
      <c r="E22" s="33" t="n">
        <v>-81.0666899756</v>
      </c>
      <c r="F22" s="1" t="s">
        <v>51</v>
      </c>
      <c r="G22" s="3" t="n">
        <v>-1582</v>
      </c>
      <c r="H22" s="28" t="n">
        <v>55.41</v>
      </c>
      <c r="I22" s="28" t="n">
        <v>0.32</v>
      </c>
      <c r="J22" s="28" t="n">
        <v>18.76</v>
      </c>
      <c r="K22" s="28" t="n">
        <v>1.125</v>
      </c>
      <c r="L22" s="28" t="n">
        <v>5.625</v>
      </c>
      <c r="M22" s="28" t="n">
        <v>0.12</v>
      </c>
      <c r="N22" s="28" t="n">
        <v>6.33</v>
      </c>
      <c r="O22" s="28" t="n">
        <v>7.9</v>
      </c>
      <c r="P22" s="28" t="n">
        <v>2.99</v>
      </c>
      <c r="Q22" s="28" t="n">
        <v>0.83</v>
      </c>
      <c r="R22" s="28" t="n">
        <v>0.066</v>
      </c>
      <c r="S22" s="28" t="n">
        <v>0.03</v>
      </c>
      <c r="T22" s="28" t="n">
        <v>0.16</v>
      </c>
      <c r="U22" s="28" t="n">
        <v>0.49</v>
      </c>
      <c r="V22" s="28" t="n">
        <f aca="false">SUM(H22:U22)</f>
        <v>100.156</v>
      </c>
      <c r="W22" s="28" t="n">
        <v>6.08108108108108</v>
      </c>
      <c r="X22" s="28" t="n">
        <v>0.156269073486328</v>
      </c>
      <c r="Y22" s="28" t="n">
        <v>2.23906844854355</v>
      </c>
      <c r="Z22" s="28" t="n">
        <v>5.31137800216675</v>
      </c>
      <c r="AA22" s="28" t="n">
        <v>4.90510606765747</v>
      </c>
      <c r="AB22" s="28" t="n">
        <v>60.6164474487305</v>
      </c>
      <c r="AC22" s="28" t="n">
        <v>2.78859323263168</v>
      </c>
      <c r="AD22" s="28" t="n">
        <v>23.4556856155396</v>
      </c>
      <c r="AE22" s="28" t="n">
        <v>62.9802894592285</v>
      </c>
      <c r="AF22" s="28" t="n">
        <v>56.830940246582</v>
      </c>
      <c r="AG22" s="29"/>
      <c r="AH22" s="3"/>
      <c r="AI22" s="30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1"/>
    </row>
    <row r="23" customFormat="false" ht="16.5" hidden="false" customHeight="false" outlineLevel="0" collapsed="false">
      <c r="A23" s="1" t="n">
        <v>18</v>
      </c>
      <c r="B23" s="1" t="n">
        <v>814</v>
      </c>
      <c r="C23" s="32" t="s">
        <v>40</v>
      </c>
      <c r="D23" s="33" t="n">
        <v>46.527260039</v>
      </c>
      <c r="E23" s="33" t="n">
        <v>-81.0668530036</v>
      </c>
      <c r="F23" s="1" t="s">
        <v>51</v>
      </c>
      <c r="G23" s="3" t="n">
        <v>-1536</v>
      </c>
      <c r="H23" s="28" t="n">
        <v>54.75</v>
      </c>
      <c r="I23" s="28" t="n">
        <v>0.34</v>
      </c>
      <c r="J23" s="28" t="n">
        <v>18.55</v>
      </c>
      <c r="K23" s="28" t="n">
        <v>1.09333333333333</v>
      </c>
      <c r="L23" s="28" t="n">
        <v>5.46666666666667</v>
      </c>
      <c r="M23" s="28" t="n">
        <v>0.11</v>
      </c>
      <c r="N23" s="28" t="n">
        <v>6.2</v>
      </c>
      <c r="O23" s="28" t="n">
        <v>8.07</v>
      </c>
      <c r="P23" s="28" t="n">
        <v>2.79</v>
      </c>
      <c r="Q23" s="28" t="n">
        <v>0.88</v>
      </c>
      <c r="R23" s="28" t="n">
        <v>0.044</v>
      </c>
      <c r="S23" s="28" t="n">
        <v>0.03</v>
      </c>
      <c r="T23" s="28" t="n">
        <v>0.1</v>
      </c>
      <c r="U23" s="28" t="n">
        <v>1.81</v>
      </c>
      <c r="V23" s="28" t="n">
        <f aca="false">SUM(H23:U23)</f>
        <v>100.234</v>
      </c>
      <c r="W23" s="28" t="n">
        <v>5.90990990990991</v>
      </c>
      <c r="X23" s="28" t="n">
        <v>0.104179389774799</v>
      </c>
      <c r="Y23" s="28" t="n">
        <v>2.23113203048706</v>
      </c>
      <c r="Z23" s="28" t="n">
        <v>5.70907068252564</v>
      </c>
      <c r="AA23" s="28" t="n">
        <v>5.20059442520142</v>
      </c>
      <c r="AB23" s="28" t="n">
        <v>59.101110458374</v>
      </c>
      <c r="AC23" s="28" t="n">
        <v>3.44560754299164</v>
      </c>
      <c r="AD23" s="28" t="n">
        <v>22.4975137710571</v>
      </c>
      <c r="AE23" s="28" t="n">
        <v>63.1619834899902</v>
      </c>
      <c r="AF23" s="28" t="n">
        <v>58.641845703125</v>
      </c>
      <c r="AG23" s="29"/>
      <c r="AH23" s="3"/>
      <c r="AI23" s="30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1"/>
    </row>
    <row r="24" customFormat="false" ht="16.5" hidden="false" customHeight="false" outlineLevel="0" collapsed="false">
      <c r="A24" s="1" t="n">
        <v>19</v>
      </c>
      <c r="B24" s="1" t="s">
        <v>58</v>
      </c>
      <c r="C24" s="32" t="s">
        <v>40</v>
      </c>
      <c r="D24" s="33" t="n">
        <v>46.526839016</v>
      </c>
      <c r="E24" s="33" t="n">
        <v>-81.0677320138</v>
      </c>
      <c r="F24" s="1" t="s">
        <v>51</v>
      </c>
      <c r="G24" s="3" t="n">
        <v>-1526.09313880092</v>
      </c>
      <c r="H24" s="28" t="n">
        <v>54.5</v>
      </c>
      <c r="I24" s="28" t="n">
        <v>0.35</v>
      </c>
      <c r="J24" s="28" t="n">
        <v>18.06</v>
      </c>
      <c r="K24" s="28" t="n">
        <v>1.14833333333333</v>
      </c>
      <c r="L24" s="28" t="n">
        <v>5.74166666666667</v>
      </c>
      <c r="M24" s="28" t="n">
        <v>0.14</v>
      </c>
      <c r="N24" s="28" t="n">
        <v>6.53</v>
      </c>
      <c r="O24" s="28" t="n">
        <v>8.29</v>
      </c>
      <c r="P24" s="28" t="n">
        <v>2.66</v>
      </c>
      <c r="Q24" s="28" t="n">
        <v>1.01</v>
      </c>
      <c r="R24" s="28" t="n">
        <v>0.08</v>
      </c>
      <c r="S24" s="28" t="n">
        <v>0.03</v>
      </c>
      <c r="T24" s="28" t="s">
        <v>42</v>
      </c>
      <c r="U24" s="28" t="n">
        <v>1.23</v>
      </c>
      <c r="V24" s="28" t="n">
        <f aca="false">SUM(H24:U24)</f>
        <v>99.77</v>
      </c>
      <c r="W24" s="28" t="n">
        <v>6.20720720720721</v>
      </c>
      <c r="X24" s="28" t="n">
        <v>0.189417064189911</v>
      </c>
      <c r="Y24" s="28" t="n">
        <v>2.32987761497498</v>
      </c>
      <c r="Z24" s="28" t="n">
        <v>5.05950546264648</v>
      </c>
      <c r="AA24" s="28" t="n">
        <v>5.96886348724365</v>
      </c>
      <c r="AB24" s="28" t="n">
        <v>56.8637542724609</v>
      </c>
      <c r="AC24" s="28" t="n">
        <v>5.06616938114166</v>
      </c>
      <c r="AD24" s="28" t="n">
        <v>23.0290546417236</v>
      </c>
      <c r="AE24" s="28" t="n">
        <v>63.2265815734863</v>
      </c>
      <c r="AF24" s="28" t="n">
        <v>59.0086708068848</v>
      </c>
      <c r="AG24" s="29"/>
      <c r="AH24" s="3"/>
      <c r="AI24" s="30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1"/>
    </row>
    <row r="25" customFormat="false" ht="16.5" hidden="false" customHeight="false" outlineLevel="0" collapsed="false">
      <c r="A25" s="1" t="n">
        <v>20</v>
      </c>
      <c r="B25" s="1" t="n">
        <v>817</v>
      </c>
      <c r="C25" s="32" t="s">
        <v>40</v>
      </c>
      <c r="D25" s="33" t="n">
        <v>46.5270929877</v>
      </c>
      <c r="E25" s="33" t="n">
        <v>-81.0678549763</v>
      </c>
      <c r="F25" s="1" t="s">
        <v>51</v>
      </c>
      <c r="G25" s="3" t="n">
        <v>-1514</v>
      </c>
      <c r="H25" s="28" t="n">
        <v>55.08</v>
      </c>
      <c r="I25" s="28" t="n">
        <v>0.33</v>
      </c>
      <c r="J25" s="28" t="n">
        <v>18.39</v>
      </c>
      <c r="K25" s="28" t="n">
        <v>1.15833333333333</v>
      </c>
      <c r="L25" s="28" t="n">
        <v>5.79166666666667</v>
      </c>
      <c r="M25" s="28" t="n">
        <v>0.12</v>
      </c>
      <c r="N25" s="28" t="n">
        <v>6.35</v>
      </c>
      <c r="O25" s="28" t="n">
        <v>8.52</v>
      </c>
      <c r="P25" s="28" t="n">
        <v>2.82</v>
      </c>
      <c r="Q25" s="28" t="n">
        <v>0.96</v>
      </c>
      <c r="R25" s="28" t="n">
        <v>0.077</v>
      </c>
      <c r="S25" s="28" t="n">
        <v>0.03</v>
      </c>
      <c r="T25" s="28" t="n">
        <v>0.09</v>
      </c>
      <c r="U25" s="28" t="n">
        <v>0.38</v>
      </c>
      <c r="V25" s="28" t="n">
        <f aca="false">SUM(H25:U25)</f>
        <v>100.097</v>
      </c>
      <c r="W25" s="28" t="n">
        <v>6.26126126126126</v>
      </c>
      <c r="X25" s="28" t="n">
        <v>0.182313919067383</v>
      </c>
      <c r="Y25" s="28" t="n">
        <v>2.3063952922821</v>
      </c>
      <c r="Z25" s="28" t="n">
        <v>4.81080150604248</v>
      </c>
      <c r="AA25" s="28" t="n">
        <v>5.67337608337402</v>
      </c>
      <c r="AB25" s="28" t="n">
        <v>58.547550201416</v>
      </c>
      <c r="AC25" s="28" t="n">
        <v>5.74699664115906</v>
      </c>
      <c r="AD25" s="28" t="n">
        <v>22.3259725570679</v>
      </c>
      <c r="AE25" s="28" t="n">
        <v>62.371036529541</v>
      </c>
      <c r="AF25" s="28" t="n">
        <v>57.8221435546875</v>
      </c>
      <c r="AG25" s="29"/>
      <c r="AH25" s="3"/>
      <c r="AI25" s="30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1"/>
    </row>
    <row r="26" customFormat="false" ht="16.5" hidden="false" customHeight="false" outlineLevel="0" collapsed="false">
      <c r="A26" s="1" t="n">
        <v>21</v>
      </c>
      <c r="B26" s="1" t="n">
        <v>815</v>
      </c>
      <c r="C26" s="32" t="s">
        <v>40</v>
      </c>
      <c r="D26" s="33" t="n">
        <v>46.5275099874</v>
      </c>
      <c r="E26" s="33" t="n">
        <v>-81.0674839932</v>
      </c>
      <c r="F26" s="1" t="s">
        <v>51</v>
      </c>
      <c r="G26" s="3" t="n">
        <v>-1512</v>
      </c>
      <c r="H26" s="28" t="n">
        <v>55.26</v>
      </c>
      <c r="I26" s="28" t="n">
        <v>0.3</v>
      </c>
      <c r="J26" s="28" t="n">
        <v>18.18</v>
      </c>
      <c r="K26" s="28" t="n">
        <v>1.205</v>
      </c>
      <c r="L26" s="28" t="n">
        <v>6.025</v>
      </c>
      <c r="M26" s="28" t="n">
        <v>0.12</v>
      </c>
      <c r="N26" s="28" t="n">
        <v>6.58</v>
      </c>
      <c r="O26" s="28" t="n">
        <v>8.51</v>
      </c>
      <c r="P26" s="28" t="n">
        <v>2.81</v>
      </c>
      <c r="Q26" s="28" t="n">
        <v>0.9</v>
      </c>
      <c r="R26" s="28" t="n">
        <v>0.072</v>
      </c>
      <c r="S26" s="28" t="n">
        <v>0.03</v>
      </c>
      <c r="T26" s="28" t="n">
        <v>0.24</v>
      </c>
      <c r="U26" s="28" t="n">
        <v>0.29</v>
      </c>
      <c r="V26" s="28" t="n">
        <f aca="false">SUM(H26:U26)</f>
        <v>100.522</v>
      </c>
      <c r="W26" s="28" t="n">
        <v>6.51351351351351</v>
      </c>
      <c r="X26" s="28" t="n">
        <v>0.170475348830223</v>
      </c>
      <c r="Y26" s="28" t="n">
        <v>2.31709241867065</v>
      </c>
      <c r="Z26" s="28" t="n">
        <v>4.81549596786499</v>
      </c>
      <c r="AA26" s="28" t="n">
        <v>5.31878995895386</v>
      </c>
      <c r="AB26" s="28" t="n">
        <v>58.1119995117188</v>
      </c>
      <c r="AC26" s="28" t="n">
        <v>6.02058792114258</v>
      </c>
      <c r="AD26" s="28" t="n">
        <v>23.2032346725464</v>
      </c>
      <c r="AE26" s="28" t="n">
        <v>62.2790451049805</v>
      </c>
      <c r="AF26" s="28" t="n">
        <v>57.6607093811035</v>
      </c>
      <c r="AG26" s="29"/>
      <c r="AH26" s="3"/>
      <c r="AI26" s="30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1"/>
    </row>
    <row r="27" customFormat="false" ht="16.5" hidden="false" customHeight="false" outlineLevel="0" collapsed="false">
      <c r="A27" s="1" t="n">
        <v>22</v>
      </c>
      <c r="B27" s="1" t="s">
        <v>59</v>
      </c>
      <c r="C27" s="32" t="s">
        <v>40</v>
      </c>
      <c r="D27" s="33" t="n">
        <v>46.5269009583</v>
      </c>
      <c r="E27" s="33" t="n">
        <v>-81.0687420331</v>
      </c>
      <c r="F27" s="1" t="s">
        <v>51</v>
      </c>
      <c r="G27" s="3" t="n">
        <v>-1499.13577403467</v>
      </c>
      <c r="H27" s="28" t="n">
        <v>54.81</v>
      </c>
      <c r="I27" s="28" t="n">
        <v>0.32</v>
      </c>
      <c r="J27" s="28" t="n">
        <v>18.33</v>
      </c>
      <c r="K27" s="28" t="n">
        <v>1.055</v>
      </c>
      <c r="L27" s="28" t="n">
        <v>5.275</v>
      </c>
      <c r="M27" s="28" t="n">
        <v>0.11</v>
      </c>
      <c r="N27" s="28" t="n">
        <v>6.24</v>
      </c>
      <c r="O27" s="28" t="n">
        <v>8.66</v>
      </c>
      <c r="P27" s="28" t="n">
        <v>2.75</v>
      </c>
      <c r="Q27" s="28" t="n">
        <v>0.92</v>
      </c>
      <c r="R27" s="28" t="n">
        <v>0.06</v>
      </c>
      <c r="S27" s="28" t="n">
        <v>0.02</v>
      </c>
      <c r="T27" s="28" t="s">
        <v>42</v>
      </c>
      <c r="U27" s="28" t="n">
        <v>0.98</v>
      </c>
      <c r="V27" s="28" t="n">
        <f aca="false">SUM(H27:U27)</f>
        <v>99.53</v>
      </c>
      <c r="W27" s="28" t="n">
        <v>5.7027027027027</v>
      </c>
      <c r="X27" s="28" t="n">
        <v>0.142062813043594</v>
      </c>
      <c r="Y27" s="28" t="n">
        <v>2.13756209611893</v>
      </c>
      <c r="Z27" s="28" t="n">
        <v>5.42248821258545</v>
      </c>
      <c r="AA27" s="28" t="n">
        <v>5.4369854927063</v>
      </c>
      <c r="AB27" s="28" t="n">
        <v>58.223804473877</v>
      </c>
      <c r="AC27" s="28" t="n">
        <v>6.16945588588715</v>
      </c>
      <c r="AD27" s="28" t="n">
        <v>20.9984817504883</v>
      </c>
      <c r="AE27" s="28" t="n">
        <v>64.1364974975586</v>
      </c>
      <c r="AF27" s="28" t="n">
        <v>58.6210517883301</v>
      </c>
      <c r="AG27" s="29"/>
      <c r="AH27" s="3" t="n">
        <v>63.9183590987168</v>
      </c>
      <c r="AI27" s="30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1"/>
    </row>
    <row r="28" customFormat="false" ht="16.5" hidden="false" customHeight="false" outlineLevel="0" collapsed="false">
      <c r="A28" s="1" t="n">
        <v>23</v>
      </c>
      <c r="B28" s="1" t="s">
        <v>60</v>
      </c>
      <c r="C28" s="32" t="s">
        <v>40</v>
      </c>
      <c r="D28" s="33" t="n">
        <v>46.5269919857</v>
      </c>
      <c r="E28" s="33" t="n">
        <v>-81.0689049773</v>
      </c>
      <c r="F28" s="1" t="s">
        <v>51</v>
      </c>
      <c r="G28" s="3" t="n">
        <v>-1485.46238540789</v>
      </c>
      <c r="H28" s="28" t="n">
        <v>54.8</v>
      </c>
      <c r="I28" s="28" t="n">
        <v>0.35</v>
      </c>
      <c r="J28" s="28" t="n">
        <v>18.41</v>
      </c>
      <c r="K28" s="28" t="n">
        <v>1.09166666666667</v>
      </c>
      <c r="L28" s="28" t="n">
        <v>5.45833333333333</v>
      </c>
      <c r="M28" s="28" t="n">
        <v>0.11</v>
      </c>
      <c r="N28" s="28" t="n">
        <v>6.21</v>
      </c>
      <c r="O28" s="28" t="n">
        <v>8.49</v>
      </c>
      <c r="P28" s="28" t="n">
        <v>2.79</v>
      </c>
      <c r="Q28" s="28" t="n">
        <v>0.91</v>
      </c>
      <c r="R28" s="28" t="n">
        <v>0.08</v>
      </c>
      <c r="S28" s="28" t="n">
        <v>0.03</v>
      </c>
      <c r="T28" s="28" t="s">
        <v>42</v>
      </c>
      <c r="U28" s="28" t="n">
        <v>0.39</v>
      </c>
      <c r="V28" s="28" t="n">
        <f aca="false">SUM(H28:U28)</f>
        <v>99.12</v>
      </c>
      <c r="W28" s="28" t="n">
        <v>5.9009009009009</v>
      </c>
      <c r="X28" s="28" t="n">
        <v>0.189417064189911</v>
      </c>
      <c r="Y28" s="28" t="n">
        <v>2.24770665168762</v>
      </c>
      <c r="Z28" s="28" t="n">
        <v>5.34561157226563</v>
      </c>
      <c r="AA28" s="28" t="n">
        <v>5.37788772583008</v>
      </c>
      <c r="AB28" s="28" t="n">
        <v>58.6305484771729</v>
      </c>
      <c r="AC28" s="28" t="n">
        <v>5.32889914512634</v>
      </c>
      <c r="AD28" s="28" t="n">
        <v>21.5768842697144</v>
      </c>
      <c r="AE28" s="28" t="n">
        <v>63.2349472045898</v>
      </c>
      <c r="AF28" s="28" t="n">
        <v>58.3178176879883</v>
      </c>
      <c r="AG28" s="29"/>
      <c r="AH28" s="3"/>
      <c r="AI28" s="30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1"/>
    </row>
    <row r="29" customFormat="false" ht="16.5" hidden="false" customHeight="false" outlineLevel="0" collapsed="false">
      <c r="A29" s="1" t="n">
        <v>24</v>
      </c>
      <c r="B29" s="1" t="s">
        <v>61</v>
      </c>
      <c r="C29" s="32" t="s">
        <v>40</v>
      </c>
      <c r="D29" s="33" t="n">
        <v>46.5270919818</v>
      </c>
      <c r="E29" s="33" t="n">
        <v>-81.0691130161</v>
      </c>
      <c r="F29" s="1" t="s">
        <v>51</v>
      </c>
      <c r="G29" s="3" t="n">
        <v>-1469.0220861844</v>
      </c>
      <c r="H29" s="28" t="n">
        <v>54.96</v>
      </c>
      <c r="I29" s="28" t="n">
        <v>0.32</v>
      </c>
      <c r="J29" s="28" t="n">
        <v>18.08</v>
      </c>
      <c r="K29" s="28" t="n">
        <v>1.135</v>
      </c>
      <c r="L29" s="28" t="n">
        <v>5.675</v>
      </c>
      <c r="M29" s="28" t="n">
        <v>0.12</v>
      </c>
      <c r="N29" s="28" t="n">
        <v>6.57</v>
      </c>
      <c r="O29" s="28" t="n">
        <v>8.1</v>
      </c>
      <c r="P29" s="28" t="n">
        <v>2.79</v>
      </c>
      <c r="Q29" s="28" t="n">
        <v>0.93</v>
      </c>
      <c r="R29" s="28" t="n">
        <v>0.05</v>
      </c>
      <c r="S29" s="28" t="n">
        <v>0.02</v>
      </c>
      <c r="T29" s="28" t="s">
        <v>42</v>
      </c>
      <c r="U29" s="28" t="n">
        <v>0.4</v>
      </c>
      <c r="V29" s="28" t="n">
        <f aca="false">SUM(H29:U29)</f>
        <v>99.15</v>
      </c>
      <c r="W29" s="28" t="n">
        <v>6.13513513513513</v>
      </c>
      <c r="X29" s="28" t="n">
        <v>0.118385672569275</v>
      </c>
      <c r="Y29" s="28" t="n">
        <v>2.25356858968735</v>
      </c>
      <c r="Z29" s="28" t="n">
        <v>5.27582788467407</v>
      </c>
      <c r="AA29" s="28" t="n">
        <v>5.49608325958252</v>
      </c>
      <c r="AB29" s="28" t="n">
        <v>57.6710987091064</v>
      </c>
      <c r="AC29" s="28" t="n">
        <v>4.69499087333679</v>
      </c>
      <c r="AD29" s="28" t="n">
        <v>23.2200155258179</v>
      </c>
      <c r="AE29" s="28" t="n">
        <v>63.6391296386719</v>
      </c>
      <c r="AF29" s="28" t="n">
        <v>57.6411590576172</v>
      </c>
      <c r="AG29" s="29"/>
      <c r="AH29" s="3"/>
      <c r="AI29" s="30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1"/>
    </row>
    <row r="30" customFormat="false" ht="16.5" hidden="false" customHeight="false" outlineLevel="0" collapsed="false">
      <c r="A30" s="1" t="n">
        <v>25</v>
      </c>
      <c r="B30" s="1" t="n">
        <v>816</v>
      </c>
      <c r="C30" s="32" t="s">
        <v>40</v>
      </c>
      <c r="D30" s="33" t="n">
        <v>46.5278350376</v>
      </c>
      <c r="E30" s="33" t="n">
        <v>-81.0680729896</v>
      </c>
      <c r="F30" s="1" t="s">
        <v>51</v>
      </c>
      <c r="G30" s="3" t="n">
        <v>-1462</v>
      </c>
      <c r="H30" s="28" t="n">
        <v>55.08</v>
      </c>
      <c r="I30" s="28" t="n">
        <v>0.29</v>
      </c>
      <c r="J30" s="28" t="n">
        <v>18.58</v>
      </c>
      <c r="K30" s="28" t="n">
        <v>1.22166666666667</v>
      </c>
      <c r="L30" s="28" t="n">
        <v>6.10833333333333</v>
      </c>
      <c r="M30" s="28" t="n">
        <v>0.12</v>
      </c>
      <c r="N30" s="28" t="n">
        <v>6.56</v>
      </c>
      <c r="O30" s="28" t="n">
        <v>8.08</v>
      </c>
      <c r="P30" s="28" t="n">
        <v>2.91</v>
      </c>
      <c r="Q30" s="28" t="n">
        <v>0.87</v>
      </c>
      <c r="R30" s="28" t="n">
        <v>0.049</v>
      </c>
      <c r="S30" s="28" t="n">
        <v>0.03</v>
      </c>
      <c r="T30" s="28" t="n">
        <v>0.3</v>
      </c>
      <c r="U30" s="28" t="n">
        <v>0.14</v>
      </c>
      <c r="V30" s="28" t="n">
        <f aca="false">SUM(H30:U30)</f>
        <v>100.339</v>
      </c>
      <c r="W30" s="28" t="n">
        <v>6.6036036036036</v>
      </c>
      <c r="X30" s="28" t="n">
        <v>0.116017952561378</v>
      </c>
      <c r="Y30" s="28" t="n">
        <v>2.32226985692978</v>
      </c>
      <c r="Z30" s="28" t="n">
        <v>4.3979287147522</v>
      </c>
      <c r="AA30" s="28" t="n">
        <v>5.14149713516235</v>
      </c>
      <c r="AB30" s="28" t="n">
        <v>59.689323425293</v>
      </c>
      <c r="AC30" s="28" t="n">
        <v>3.81422674655914</v>
      </c>
      <c r="AD30" s="28" t="n">
        <v>24.3821382522583</v>
      </c>
      <c r="AE30" s="28" t="n">
        <v>61.8840293884277</v>
      </c>
      <c r="AF30" s="28" t="n">
        <v>57.3211212158203</v>
      </c>
      <c r="AG30" s="29"/>
      <c r="AH30" s="3"/>
      <c r="AI30" s="30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1"/>
    </row>
    <row r="31" customFormat="false" ht="16.5" hidden="false" customHeight="false" outlineLevel="0" collapsed="false">
      <c r="A31" s="1" t="n">
        <v>26</v>
      </c>
      <c r="B31" s="1" t="s">
        <v>62</v>
      </c>
      <c r="C31" s="32" t="s">
        <v>40</v>
      </c>
      <c r="D31" s="33" t="n">
        <v>46.5271609649</v>
      </c>
      <c r="E31" s="33" t="n">
        <v>-81.0693209711</v>
      </c>
      <c r="F31" s="1" t="s">
        <v>51</v>
      </c>
      <c r="G31" s="3" t="n">
        <v>-1454.50803193827</v>
      </c>
      <c r="H31" s="28" t="n">
        <v>54.55</v>
      </c>
      <c r="I31" s="28" t="n">
        <v>0.32</v>
      </c>
      <c r="J31" s="28" t="n">
        <v>18.17</v>
      </c>
      <c r="K31" s="28" t="n">
        <v>1.16833333333333</v>
      </c>
      <c r="L31" s="28" t="n">
        <v>5.84166666666667</v>
      </c>
      <c r="M31" s="28" t="n">
        <v>0.11</v>
      </c>
      <c r="N31" s="28" t="n">
        <v>6.66</v>
      </c>
      <c r="O31" s="28" t="n">
        <v>8.29</v>
      </c>
      <c r="P31" s="28" t="n">
        <v>2.75</v>
      </c>
      <c r="Q31" s="28" t="n">
        <v>0.9</v>
      </c>
      <c r="R31" s="28" t="n">
        <v>0.13</v>
      </c>
      <c r="S31" s="28" t="n">
        <v>0.03</v>
      </c>
      <c r="T31" s="28" t="s">
        <v>42</v>
      </c>
      <c r="U31" s="28" t="n">
        <v>0.48</v>
      </c>
      <c r="V31" s="28" t="n">
        <f aca="false">SUM(H31:U31)</f>
        <v>99.4</v>
      </c>
      <c r="W31" s="28" t="n">
        <v>6.31531531531531</v>
      </c>
      <c r="X31" s="28" t="n">
        <v>0.307802706956863</v>
      </c>
      <c r="Y31" s="28" t="n">
        <v>2.30190593004227</v>
      </c>
      <c r="Z31" s="28" t="n">
        <v>4.76296854019165</v>
      </c>
      <c r="AA31" s="28" t="n">
        <v>5.31878995895386</v>
      </c>
      <c r="AB31" s="28" t="n">
        <v>57.8462944030762</v>
      </c>
      <c r="AC31" s="28" t="n">
        <v>4.6209089756012</v>
      </c>
      <c r="AD31" s="28" t="n">
        <v>23.7299146652222</v>
      </c>
      <c r="AE31" s="28" t="n">
        <v>63.2834281921387</v>
      </c>
      <c r="AF31" s="28" t="n">
        <v>58.3574409484863</v>
      </c>
      <c r="AG31" s="29"/>
      <c r="AH31" s="3" t="n">
        <v>63.2569558101473</v>
      </c>
      <c r="AI31" s="30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1"/>
    </row>
    <row r="32" customFormat="false" ht="16.5" hidden="false" customHeight="false" outlineLevel="0" collapsed="false">
      <c r="A32" s="1" t="n">
        <v>27</v>
      </c>
      <c r="B32" s="1" t="s">
        <v>63</v>
      </c>
      <c r="C32" s="32" t="s">
        <v>40</v>
      </c>
      <c r="D32" s="33" t="n">
        <v>46.5272059757</v>
      </c>
      <c r="E32" s="33" t="n">
        <v>-81.0694809817</v>
      </c>
      <c r="F32" s="1" t="s">
        <v>51</v>
      </c>
      <c r="G32" s="3" t="n">
        <v>-1443.8273608142</v>
      </c>
      <c r="H32" s="28" t="n">
        <v>54.86</v>
      </c>
      <c r="I32" s="28" t="n">
        <v>0.35</v>
      </c>
      <c r="J32" s="28" t="n">
        <v>18.37</v>
      </c>
      <c r="K32" s="28" t="n">
        <v>1.11333333333333</v>
      </c>
      <c r="L32" s="28" t="n">
        <v>5.56666666666667</v>
      </c>
      <c r="M32" s="28" t="n">
        <v>0.11</v>
      </c>
      <c r="N32" s="28" t="n">
        <v>6.32</v>
      </c>
      <c r="O32" s="28" t="n">
        <v>8.27</v>
      </c>
      <c r="P32" s="28" t="n">
        <v>2.74</v>
      </c>
      <c r="Q32" s="28" t="n">
        <v>0.84</v>
      </c>
      <c r="R32" s="28" t="n">
        <v>0.04</v>
      </c>
      <c r="S32" s="28" t="n">
        <v>0.02</v>
      </c>
      <c r="T32" s="28" t="s">
        <v>42</v>
      </c>
      <c r="U32" s="28" t="n">
        <v>0.66</v>
      </c>
      <c r="V32" s="28" t="n">
        <f aca="false">SUM(H32:U32)</f>
        <v>99.26</v>
      </c>
      <c r="W32" s="28" t="n">
        <v>6.01801801801802</v>
      </c>
      <c r="X32" s="28" t="n">
        <v>0.0947085320949554</v>
      </c>
      <c r="Y32" s="28" t="n">
        <v>2.27912354469299</v>
      </c>
      <c r="Z32" s="28" t="n">
        <v>5.82390689849854</v>
      </c>
      <c r="AA32" s="28" t="n">
        <v>4.96420383453369</v>
      </c>
      <c r="AB32" s="28" t="n">
        <v>58.5294208526611</v>
      </c>
      <c r="AC32" s="28" t="n">
        <v>4.39352655410767</v>
      </c>
      <c r="AD32" s="28" t="n">
        <v>22.4945240020752</v>
      </c>
      <c r="AE32" s="28" t="n">
        <v>63.1862411499023</v>
      </c>
      <c r="AF32" s="28" t="n">
        <v>58.9782218933106</v>
      </c>
      <c r="AG32" s="29"/>
      <c r="AH32" s="3"/>
      <c r="AI32" s="30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1"/>
    </row>
    <row r="33" customFormat="false" ht="16.5" hidden="false" customHeight="false" outlineLevel="0" collapsed="false">
      <c r="A33" s="1" t="n">
        <v>28</v>
      </c>
      <c r="B33" s="1" t="s">
        <v>64</v>
      </c>
      <c r="C33" s="32" t="s">
        <v>40</v>
      </c>
      <c r="D33" s="33" t="n">
        <v>46.5272400063</v>
      </c>
      <c r="E33" s="33" t="n">
        <v>-81.0695499647</v>
      </c>
      <c r="F33" s="1" t="s">
        <v>51</v>
      </c>
      <c r="G33" s="3" t="n">
        <v>-1438.3193139673</v>
      </c>
      <c r="H33" s="28" t="n">
        <v>54.66</v>
      </c>
      <c r="I33" s="28" t="n">
        <v>0.34</v>
      </c>
      <c r="J33" s="28" t="n">
        <v>18.61</v>
      </c>
      <c r="K33" s="28" t="n">
        <v>1.15166666666667</v>
      </c>
      <c r="L33" s="28" t="n">
        <v>5.75833333333333</v>
      </c>
      <c r="M33" s="28" t="n">
        <v>0.11</v>
      </c>
      <c r="N33" s="28" t="n">
        <v>6.55</v>
      </c>
      <c r="O33" s="28" t="n">
        <v>7.94</v>
      </c>
      <c r="P33" s="28" t="n">
        <v>2.81</v>
      </c>
      <c r="Q33" s="28" t="n">
        <v>0.88</v>
      </c>
      <c r="R33" s="28" t="n">
        <v>0.07</v>
      </c>
      <c r="S33" s="28" t="n">
        <v>0.02</v>
      </c>
      <c r="T33" s="28" t="s">
        <v>42</v>
      </c>
      <c r="U33" s="28" t="n">
        <v>0.41</v>
      </c>
      <c r="V33" s="28" t="n">
        <f aca="false">SUM(H33:U33)</f>
        <v>99.31</v>
      </c>
      <c r="W33" s="28" t="n">
        <v>6.22522522522523</v>
      </c>
      <c r="X33" s="28" t="n">
        <v>0.165739938616753</v>
      </c>
      <c r="Y33" s="28" t="n">
        <v>2.31571972370148</v>
      </c>
      <c r="Z33" s="28" t="n">
        <v>4.91543817520142</v>
      </c>
      <c r="AA33" s="28" t="n">
        <v>5.20059442520142</v>
      </c>
      <c r="AB33" s="28" t="n">
        <v>59.344295501709</v>
      </c>
      <c r="AC33" s="28" t="n">
        <v>2.72369396686554</v>
      </c>
      <c r="AD33" s="28" t="n">
        <v>24.2150573730469</v>
      </c>
      <c r="AE33" s="28" t="n">
        <v>63.2302894592285</v>
      </c>
      <c r="AF33" s="28" t="n">
        <v>58.5190467834473</v>
      </c>
      <c r="AG33" s="29"/>
      <c r="AH33" s="3"/>
      <c r="AI33" s="30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1"/>
    </row>
    <row r="34" customFormat="false" ht="16.5" hidden="false" customHeight="false" outlineLevel="0" collapsed="false">
      <c r="A34" s="1" t="n">
        <v>29</v>
      </c>
      <c r="B34" s="1" t="s">
        <v>65</v>
      </c>
      <c r="C34" s="32" t="s">
        <v>40</v>
      </c>
      <c r="D34" s="33" t="n">
        <v>46.5275339596</v>
      </c>
      <c r="E34" s="33" t="n">
        <v>-81.0701960418</v>
      </c>
      <c r="F34" s="1" t="s">
        <v>51</v>
      </c>
      <c r="G34" s="3" t="n">
        <v>-1388.21672326133</v>
      </c>
      <c r="H34" s="28" t="n">
        <v>53.96</v>
      </c>
      <c r="I34" s="28" t="n">
        <v>0.33</v>
      </c>
      <c r="J34" s="28" t="n">
        <v>17.96</v>
      </c>
      <c r="K34" s="28" t="n">
        <v>1.14833333333333</v>
      </c>
      <c r="L34" s="28" t="n">
        <v>5.74166666666667</v>
      </c>
      <c r="M34" s="28" t="n">
        <v>0.12</v>
      </c>
      <c r="N34" s="28" t="n">
        <v>6.54</v>
      </c>
      <c r="O34" s="28" t="n">
        <v>7.87</v>
      </c>
      <c r="P34" s="28" t="n">
        <v>2.67</v>
      </c>
      <c r="Q34" s="28" t="n">
        <v>0.87</v>
      </c>
      <c r="R34" s="28" t="n">
        <v>0.11</v>
      </c>
      <c r="S34" s="28" t="n">
        <v>0.02</v>
      </c>
      <c r="T34" s="28" t="s">
        <v>42</v>
      </c>
      <c r="U34" s="28" t="n">
        <v>1.93</v>
      </c>
      <c r="V34" s="28" t="n">
        <f aca="false">SUM(H34:U34)</f>
        <v>99.27</v>
      </c>
      <c r="W34" s="28" t="n">
        <v>6.20720720720721</v>
      </c>
      <c r="X34" s="28" t="n">
        <v>0.260448455810547</v>
      </c>
      <c r="Y34" s="28" t="n">
        <v>2.29189515113831</v>
      </c>
      <c r="Z34" s="28" t="n">
        <v>5.45162725448608</v>
      </c>
      <c r="AA34" s="28" t="n">
        <v>5.14149713516235</v>
      </c>
      <c r="AB34" s="28" t="n">
        <v>57.0440120697022</v>
      </c>
      <c r="AC34" s="28" t="n">
        <v>3.13636720180511</v>
      </c>
      <c r="AD34" s="28" t="n">
        <v>23.9967365264893</v>
      </c>
      <c r="AE34" s="28" t="n">
        <v>63.262149810791</v>
      </c>
      <c r="AF34" s="28" t="n">
        <v>58.9851531982422</v>
      </c>
      <c r="AG34" s="29"/>
      <c r="AH34" s="3"/>
      <c r="AI34" s="30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1"/>
    </row>
    <row r="35" customFormat="false" ht="16.5" hidden="false" customHeight="false" outlineLevel="0" collapsed="false">
      <c r="A35" s="1" t="n">
        <v>30</v>
      </c>
      <c r="B35" s="1" t="s">
        <v>66</v>
      </c>
      <c r="C35" s="32" t="s">
        <v>40</v>
      </c>
      <c r="D35" s="33" t="n">
        <v>46.5277089737</v>
      </c>
      <c r="E35" s="33" t="n">
        <v>-81.0705559608</v>
      </c>
      <c r="F35" s="1" t="s">
        <v>51</v>
      </c>
      <c r="G35" s="3" t="n">
        <v>-1359.60810128994</v>
      </c>
      <c r="H35" s="28" t="n">
        <v>54.17</v>
      </c>
      <c r="I35" s="28" t="n">
        <v>0.33</v>
      </c>
      <c r="J35" s="28" t="n">
        <v>18.11</v>
      </c>
      <c r="K35" s="28" t="n">
        <v>1.15666666666667</v>
      </c>
      <c r="L35" s="28" t="n">
        <v>5.78333333333333</v>
      </c>
      <c r="M35" s="28" t="n">
        <v>0.11</v>
      </c>
      <c r="N35" s="28" t="n">
        <v>6.58</v>
      </c>
      <c r="O35" s="28" t="n">
        <v>7.83</v>
      </c>
      <c r="P35" s="28" t="n">
        <v>2.57</v>
      </c>
      <c r="Q35" s="28" t="n">
        <v>0.98</v>
      </c>
      <c r="R35" s="28" t="n">
        <v>0.06</v>
      </c>
      <c r="S35" s="28" t="n">
        <v>0.02</v>
      </c>
      <c r="T35" s="28" t="s">
        <v>42</v>
      </c>
      <c r="U35" s="28" t="n">
        <v>1.96</v>
      </c>
      <c r="V35" s="28" t="n">
        <f aca="false">SUM(H35:U35)</f>
        <v>99.66</v>
      </c>
      <c r="W35" s="28" t="n">
        <v>6.25225225225225</v>
      </c>
      <c r="X35" s="28" t="n">
        <v>0.142062813043594</v>
      </c>
      <c r="Y35" s="28" t="n">
        <v>2.30397856235504</v>
      </c>
      <c r="Z35" s="28" t="n">
        <v>5.59665489196777</v>
      </c>
      <c r="AA35" s="28" t="n">
        <v>5.79157161712647</v>
      </c>
      <c r="AB35" s="28" t="n">
        <v>56.7311248779297</v>
      </c>
      <c r="AC35" s="28" t="n">
        <v>2.80707561969757</v>
      </c>
      <c r="AD35" s="28" t="n">
        <v>24.3073530197144</v>
      </c>
      <c r="AE35" s="28" t="n">
        <v>63.2358131408691</v>
      </c>
      <c r="AF35" s="28" t="n">
        <v>60.2736129760742</v>
      </c>
      <c r="AG35" s="29"/>
      <c r="AH35" s="3"/>
      <c r="AI35" s="30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1"/>
    </row>
    <row r="36" customFormat="false" ht="16.5" hidden="false" customHeight="false" outlineLevel="0" collapsed="false">
      <c r="A36" s="1" t="n">
        <v>31</v>
      </c>
      <c r="B36" s="1" t="s">
        <v>67</v>
      </c>
      <c r="C36" s="32" t="s">
        <v>40</v>
      </c>
      <c r="D36" s="33" t="n">
        <v>46.5278640389</v>
      </c>
      <c r="E36" s="33" t="n">
        <v>-81.0709339846</v>
      </c>
      <c r="F36" s="1" t="s">
        <v>51</v>
      </c>
      <c r="G36" s="3" t="n">
        <v>-1331.29647110618</v>
      </c>
      <c r="H36" s="28" t="n">
        <v>54.6</v>
      </c>
      <c r="I36" s="28" t="n">
        <v>0.34</v>
      </c>
      <c r="J36" s="28" t="n">
        <v>18.14</v>
      </c>
      <c r="K36" s="28" t="n">
        <v>1.13166666666667</v>
      </c>
      <c r="L36" s="28" t="n">
        <v>5.65833333333333</v>
      </c>
      <c r="M36" s="28" t="n">
        <v>0.11</v>
      </c>
      <c r="N36" s="28" t="n">
        <v>6.49</v>
      </c>
      <c r="O36" s="28" t="n">
        <v>7.83</v>
      </c>
      <c r="P36" s="28" t="n">
        <v>2.68</v>
      </c>
      <c r="Q36" s="28" t="n">
        <v>0.98</v>
      </c>
      <c r="R36" s="28" t="n">
        <v>0.09</v>
      </c>
      <c r="S36" s="28" t="n">
        <v>0.03</v>
      </c>
      <c r="T36" s="28" t="s">
        <v>42</v>
      </c>
      <c r="U36" s="28" t="n">
        <v>1.81</v>
      </c>
      <c r="V36" s="28" t="n">
        <f aca="false">SUM(H36:U36)</f>
        <v>99.89</v>
      </c>
      <c r="W36" s="28" t="n">
        <v>6.11711711711712</v>
      </c>
      <c r="X36" s="28" t="n">
        <v>0.213094219565392</v>
      </c>
      <c r="Y36" s="28" t="n">
        <v>2.28671765327454</v>
      </c>
      <c r="Z36" s="28" t="n">
        <v>5.75899076461792</v>
      </c>
      <c r="AA36" s="28" t="n">
        <v>5.79157161712647</v>
      </c>
      <c r="AB36" s="28" t="n">
        <v>57.2500762939453</v>
      </c>
      <c r="AC36" s="28" t="n">
        <v>2.98145878314972</v>
      </c>
      <c r="AD36" s="28" t="n">
        <v>23.7653198242188</v>
      </c>
      <c r="AE36" s="28" t="n">
        <v>63.4234237670898</v>
      </c>
      <c r="AF36" s="28" t="n">
        <v>58.9798469543457</v>
      </c>
      <c r="AG36" s="29"/>
      <c r="AH36" s="3"/>
      <c r="AI36" s="30"/>
      <c r="AJ36" s="34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1"/>
    </row>
    <row r="37" customFormat="false" ht="16.5" hidden="false" customHeight="false" outlineLevel="0" collapsed="false">
      <c r="A37" s="1" t="n">
        <v>32</v>
      </c>
      <c r="B37" s="1" t="s">
        <v>68</v>
      </c>
      <c r="C37" s="32" t="s">
        <v>40</v>
      </c>
      <c r="D37" s="33" t="n">
        <v>46.5279519651</v>
      </c>
      <c r="E37" s="33" t="n">
        <v>-81.0711739585</v>
      </c>
      <c r="F37" s="1" t="s">
        <v>51</v>
      </c>
      <c r="G37" s="3" t="n">
        <v>-1313.95638923574</v>
      </c>
      <c r="H37" s="28" t="n">
        <v>54.31</v>
      </c>
      <c r="I37" s="28" t="n">
        <v>0.29</v>
      </c>
      <c r="J37" s="28" t="n">
        <v>18.16</v>
      </c>
      <c r="K37" s="28" t="n">
        <v>1.14833333333333</v>
      </c>
      <c r="L37" s="28" t="n">
        <v>5.74166666666667</v>
      </c>
      <c r="M37" s="28" t="n">
        <v>0.11</v>
      </c>
      <c r="N37" s="28" t="n">
        <v>6.56</v>
      </c>
      <c r="O37" s="28" t="n">
        <v>7.63</v>
      </c>
      <c r="P37" s="28" t="n">
        <v>2.65</v>
      </c>
      <c r="Q37" s="28" t="n">
        <v>0.93</v>
      </c>
      <c r="R37" s="28" t="n">
        <v>0.05</v>
      </c>
      <c r="S37" s="28" t="n">
        <v>0.02</v>
      </c>
      <c r="T37" s="28" t="s">
        <v>42</v>
      </c>
      <c r="U37" s="28" t="n">
        <v>2.06</v>
      </c>
      <c r="V37" s="28" t="n">
        <f aca="false">SUM(H37:U37)</f>
        <v>99.66</v>
      </c>
      <c r="W37" s="28" t="n">
        <v>6.20720720720721</v>
      </c>
      <c r="X37" s="28" t="n">
        <v>0.118385672569275</v>
      </c>
      <c r="Y37" s="28" t="n">
        <v>2.21593016386032</v>
      </c>
      <c r="Z37" s="28" t="n">
        <v>5.71060371398926</v>
      </c>
      <c r="AA37" s="28" t="n">
        <v>5.49608325958252</v>
      </c>
      <c r="AB37" s="28" t="n">
        <v>57.3330726623535</v>
      </c>
      <c r="AC37" s="28" t="n">
        <v>2.11504673957825</v>
      </c>
      <c r="AD37" s="28" t="n">
        <v>24.5904331207275</v>
      </c>
      <c r="AE37" s="28" t="n">
        <v>63.3330917358398</v>
      </c>
      <c r="AF37" s="28" t="n">
        <v>59.4857482910156</v>
      </c>
      <c r="AG37" s="29"/>
      <c r="AH37" s="3"/>
      <c r="AI37" s="30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1"/>
    </row>
    <row r="38" customFormat="false" ht="16.5" hidden="false" customHeight="false" outlineLevel="0" collapsed="false">
      <c r="A38" s="1" t="n">
        <v>33</v>
      </c>
      <c r="B38" s="1" t="s">
        <v>69</v>
      </c>
      <c r="C38" s="32" t="s">
        <v>40</v>
      </c>
      <c r="D38" s="33" t="n">
        <v>46.5287810192</v>
      </c>
      <c r="E38" s="33" t="n">
        <v>-81.0729420371</v>
      </c>
      <c r="F38" s="1" t="s">
        <v>51</v>
      </c>
      <c r="G38" s="3" t="n">
        <v>-1175.08297276182</v>
      </c>
      <c r="H38" s="28" t="n">
        <v>54.55</v>
      </c>
      <c r="I38" s="28" t="n">
        <v>0.34</v>
      </c>
      <c r="J38" s="28" t="n">
        <v>17.94</v>
      </c>
      <c r="K38" s="28" t="n">
        <v>1.205</v>
      </c>
      <c r="L38" s="28" t="n">
        <v>6.025</v>
      </c>
      <c r="M38" s="28" t="n">
        <v>0.12</v>
      </c>
      <c r="N38" s="28" t="n">
        <v>6.53</v>
      </c>
      <c r="O38" s="28" t="n">
        <v>8.03</v>
      </c>
      <c r="P38" s="28" t="n">
        <v>2.74</v>
      </c>
      <c r="Q38" s="28" t="n">
        <v>0.9</v>
      </c>
      <c r="R38" s="28" t="n">
        <v>0.09</v>
      </c>
      <c r="S38" s="28" t="n">
        <v>0.03</v>
      </c>
      <c r="T38" s="28" t="s">
        <v>42</v>
      </c>
      <c r="U38" s="28" t="n">
        <v>0.85</v>
      </c>
      <c r="V38" s="28" t="n">
        <f aca="false">SUM(H38:U38)</f>
        <v>99.35</v>
      </c>
      <c r="W38" s="28" t="n">
        <v>6.51351351351351</v>
      </c>
      <c r="X38" s="28" t="n">
        <v>0.213094219565392</v>
      </c>
      <c r="Y38" s="28" t="n">
        <v>2.39305734634399</v>
      </c>
      <c r="Z38" s="28" t="n">
        <v>5.2301664352417</v>
      </c>
      <c r="AA38" s="28" t="n">
        <v>5.31878995895386</v>
      </c>
      <c r="AB38" s="28" t="n">
        <v>57.1790142059326</v>
      </c>
      <c r="AC38" s="28" t="n">
        <v>4.26503586769104</v>
      </c>
      <c r="AD38" s="28" t="n">
        <v>23.8674440383911</v>
      </c>
      <c r="AE38" s="28" t="n">
        <v>62.0996894836426</v>
      </c>
      <c r="AF38" s="28" t="n">
        <v>58.0326461791992</v>
      </c>
      <c r="AG38" s="29"/>
      <c r="AH38" s="3" t="n">
        <v>63.5916862905703</v>
      </c>
      <c r="AI38" s="30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1"/>
    </row>
    <row r="39" customFormat="false" ht="16.5" hidden="false" customHeight="false" outlineLevel="0" collapsed="false">
      <c r="A39" s="1" t="n">
        <v>34</v>
      </c>
      <c r="B39" s="1" t="s">
        <v>70</v>
      </c>
      <c r="C39" s="32" t="s">
        <v>40</v>
      </c>
      <c r="D39" s="33" t="n">
        <v>46.530247014</v>
      </c>
      <c r="E39" s="33" t="n">
        <v>-81.0753270239</v>
      </c>
      <c r="F39" s="1" t="s">
        <v>51</v>
      </c>
      <c r="G39" s="3" t="n">
        <v>-966.83138619259</v>
      </c>
      <c r="H39" s="28" t="n">
        <v>54.91</v>
      </c>
      <c r="I39" s="28" t="n">
        <v>0.39</v>
      </c>
      <c r="J39" s="28" t="n">
        <v>17.96</v>
      </c>
      <c r="K39" s="28" t="n">
        <v>1.21666666666667</v>
      </c>
      <c r="L39" s="28" t="n">
        <v>6.08333333333333</v>
      </c>
      <c r="M39" s="28" t="n">
        <v>0.12</v>
      </c>
      <c r="N39" s="28" t="n">
        <v>6.2</v>
      </c>
      <c r="O39" s="28" t="n">
        <v>8.42</v>
      </c>
      <c r="P39" s="28" t="n">
        <v>2.81</v>
      </c>
      <c r="Q39" s="28" t="n">
        <v>1.03</v>
      </c>
      <c r="R39" s="28" t="n">
        <v>0.07</v>
      </c>
      <c r="S39" s="28" t="n">
        <v>0.03</v>
      </c>
      <c r="T39" s="28" t="s">
        <v>42</v>
      </c>
      <c r="U39" s="28" t="n">
        <v>0.46</v>
      </c>
      <c r="V39" s="28" t="n">
        <f aca="false">SUM(H39:U39)</f>
        <v>99.7</v>
      </c>
      <c r="W39" s="28" t="n">
        <v>6.57657657657658</v>
      </c>
      <c r="X39" s="28" t="n">
        <v>0.165739938616753</v>
      </c>
      <c r="Y39" s="28" t="n">
        <v>2.50493216514587</v>
      </c>
      <c r="Z39" s="28" t="n">
        <v>4.86366653442383</v>
      </c>
      <c r="AA39" s="28" t="n">
        <v>6.08705902099609</v>
      </c>
      <c r="AB39" s="28" t="n">
        <v>57.1278877258301</v>
      </c>
      <c r="AC39" s="28" t="n">
        <v>6.47940135002136</v>
      </c>
      <c r="AD39" s="28" t="n">
        <v>21.9771070480347</v>
      </c>
      <c r="AE39" s="28" t="n">
        <v>60.6420021057129</v>
      </c>
      <c r="AF39" s="28" t="n">
        <v>56.9493064880371</v>
      </c>
      <c r="AG39" s="29"/>
      <c r="AH39" s="3"/>
      <c r="AI39" s="30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1"/>
    </row>
    <row r="40" customFormat="false" ht="16.5" hidden="false" customHeight="false" outlineLevel="0" collapsed="false">
      <c r="A40" s="1" t="n">
        <v>35</v>
      </c>
      <c r="B40" s="1" t="s">
        <v>71</v>
      </c>
      <c r="C40" s="32" t="s">
        <v>40</v>
      </c>
      <c r="D40" s="33" t="n">
        <v>46.5308530256</v>
      </c>
      <c r="E40" s="33" t="n">
        <v>-81.0762790404</v>
      </c>
      <c r="F40" s="1" t="s">
        <v>51</v>
      </c>
      <c r="G40" s="3" t="n">
        <v>-882.435537927141</v>
      </c>
      <c r="H40" s="28" t="n">
        <v>53.98</v>
      </c>
      <c r="I40" s="28" t="n">
        <v>0.39</v>
      </c>
      <c r="J40" s="28" t="n">
        <v>17.54</v>
      </c>
      <c r="K40" s="28" t="n">
        <v>1.24333333333333</v>
      </c>
      <c r="L40" s="28" t="n">
        <v>6.21666666666667</v>
      </c>
      <c r="M40" s="28" t="n">
        <v>0.11</v>
      </c>
      <c r="N40" s="28" t="n">
        <v>6.33</v>
      </c>
      <c r="O40" s="28" t="n">
        <v>8.31</v>
      </c>
      <c r="P40" s="28" t="n">
        <v>2.6</v>
      </c>
      <c r="Q40" s="28" t="n">
        <v>1</v>
      </c>
      <c r="R40" s="28" t="n">
        <v>0.06</v>
      </c>
      <c r="S40" s="28" t="n">
        <v>0.02</v>
      </c>
      <c r="T40" s="28" t="s">
        <v>42</v>
      </c>
      <c r="U40" s="28" t="n">
        <v>1.42</v>
      </c>
      <c r="V40" s="28" t="n">
        <f aca="false">SUM(H40:U40)</f>
        <v>99.22</v>
      </c>
      <c r="W40" s="28" t="n">
        <v>6.72072072072072</v>
      </c>
      <c r="X40" s="28" t="n">
        <v>0.142062813043594</v>
      </c>
      <c r="Y40" s="28" t="n">
        <v>2.54360091686249</v>
      </c>
      <c r="Z40" s="28" t="n">
        <v>5.10741138458252</v>
      </c>
      <c r="AA40" s="28" t="n">
        <v>5.90976619720459</v>
      </c>
      <c r="AB40" s="28" t="n">
        <v>55.2360591888428</v>
      </c>
      <c r="AC40" s="28" t="n">
        <v>6.1819703578949</v>
      </c>
      <c r="AD40" s="28" t="n">
        <v>22.6582498550415</v>
      </c>
      <c r="AE40" s="28" t="n">
        <v>60.619800567627</v>
      </c>
      <c r="AF40" s="28" t="n">
        <v>58.7586441040039</v>
      </c>
      <c r="AG40" s="29"/>
      <c r="AH40" s="3" t="n">
        <v>64.0432256091345</v>
      </c>
      <c r="AI40" s="30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1"/>
    </row>
    <row r="41" customFormat="false" ht="16.5" hidden="false" customHeight="false" outlineLevel="0" collapsed="false">
      <c r="A41" s="1" t="n">
        <v>36</v>
      </c>
      <c r="B41" s="1" t="n">
        <v>819</v>
      </c>
      <c r="C41" s="32" t="s">
        <v>40</v>
      </c>
      <c r="D41" s="33" t="n">
        <v>46.53150497</v>
      </c>
      <c r="E41" s="33" t="n">
        <v>-81.076345006</v>
      </c>
      <c r="F41" s="1" t="s">
        <v>51</v>
      </c>
      <c r="G41" s="3" t="n">
        <v>-834</v>
      </c>
      <c r="H41" s="28" t="n">
        <v>54.13</v>
      </c>
      <c r="I41" s="28" t="n">
        <v>0.37</v>
      </c>
      <c r="J41" s="28" t="n">
        <v>17.62</v>
      </c>
      <c r="K41" s="28" t="n">
        <v>1.27166666666667</v>
      </c>
      <c r="L41" s="28" t="n">
        <v>6.35833333333333</v>
      </c>
      <c r="M41" s="28" t="n">
        <v>0.13</v>
      </c>
      <c r="N41" s="28" t="n">
        <v>6.4</v>
      </c>
      <c r="O41" s="28" t="n">
        <v>8</v>
      </c>
      <c r="P41" s="28" t="n">
        <v>2.62</v>
      </c>
      <c r="Q41" s="28" t="n">
        <v>1.07</v>
      </c>
      <c r="R41" s="28" t="n">
        <v>0.068</v>
      </c>
      <c r="S41" s="28" t="n">
        <v>0.03</v>
      </c>
      <c r="T41" s="28" t="n">
        <v>0.18</v>
      </c>
      <c r="U41" s="28" t="n">
        <v>1.73</v>
      </c>
      <c r="V41" s="28" t="n">
        <f aca="false">SUM(H41:U41)</f>
        <v>99.978</v>
      </c>
      <c r="W41" s="28" t="n">
        <v>6.87387387387387</v>
      </c>
      <c r="X41" s="28" t="n">
        <v>0.161004513502121</v>
      </c>
      <c r="Y41" s="28" t="n">
        <v>2.54670399427414</v>
      </c>
      <c r="Z41" s="28" t="n">
        <v>4.99356937408447</v>
      </c>
      <c r="AA41" s="28" t="n">
        <v>6.32345008850098</v>
      </c>
      <c r="AB41" s="28" t="n">
        <v>55.3271236419678</v>
      </c>
      <c r="AC41" s="28" t="n">
        <v>4.9526162147522</v>
      </c>
      <c r="AD41" s="28" t="n">
        <v>23.7285671234131</v>
      </c>
      <c r="AE41" s="28" t="n">
        <v>60.344108581543</v>
      </c>
      <c r="AF41" s="28" t="n">
        <v>58.5157051086426</v>
      </c>
      <c r="AG41" s="29"/>
      <c r="AH41" s="3"/>
      <c r="AI41" s="30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1"/>
    </row>
    <row r="42" customFormat="false" ht="16.5" hidden="false" customHeight="false" outlineLevel="0" collapsed="false">
      <c r="A42" s="1" t="n">
        <v>37</v>
      </c>
      <c r="B42" s="1" t="s">
        <v>72</v>
      </c>
      <c r="C42" s="32" t="s">
        <v>40</v>
      </c>
      <c r="D42" s="33" t="n">
        <v>46.5315260086</v>
      </c>
      <c r="E42" s="33" t="n">
        <v>-81.077363994</v>
      </c>
      <c r="F42" s="1" t="s">
        <v>51</v>
      </c>
      <c r="G42" s="3" t="n">
        <v>-787.310884001819</v>
      </c>
      <c r="H42" s="28" t="n">
        <v>54.84</v>
      </c>
      <c r="I42" s="28" t="n">
        <v>0.38</v>
      </c>
      <c r="J42" s="28" t="n">
        <v>17.92</v>
      </c>
      <c r="K42" s="28" t="n">
        <v>1.175</v>
      </c>
      <c r="L42" s="28" t="n">
        <v>5.875</v>
      </c>
      <c r="M42" s="28" t="n">
        <v>0.12</v>
      </c>
      <c r="N42" s="28" t="n">
        <v>6</v>
      </c>
      <c r="O42" s="28" t="n">
        <v>8.21</v>
      </c>
      <c r="P42" s="28" t="n">
        <v>2.75</v>
      </c>
      <c r="Q42" s="28" t="n">
        <v>1.02</v>
      </c>
      <c r="R42" s="28" t="n">
        <v>0.06</v>
      </c>
      <c r="S42" s="28" t="n">
        <v>0.03</v>
      </c>
      <c r="T42" s="28" t="s">
        <v>42</v>
      </c>
      <c r="U42" s="28" t="n">
        <v>1.46</v>
      </c>
      <c r="V42" s="28" t="n">
        <f aca="false">SUM(H42:U42)</f>
        <v>99.84</v>
      </c>
      <c r="W42" s="28" t="n">
        <v>6.35135135135135</v>
      </c>
      <c r="X42" s="28" t="n">
        <v>0.142062813043594</v>
      </c>
      <c r="Y42" s="28" t="n">
        <v>2.42552006244659</v>
      </c>
      <c r="Z42" s="28" t="n">
        <v>5.79968643188477</v>
      </c>
      <c r="AA42" s="28" t="n">
        <v>6.02796220779419</v>
      </c>
      <c r="AB42" s="28" t="n">
        <v>56.8098678588867</v>
      </c>
      <c r="AC42" s="28" t="n">
        <v>5.528764128685</v>
      </c>
      <c r="AD42" s="28" t="n">
        <v>21.6119699478149</v>
      </c>
      <c r="AE42" s="28" t="n">
        <v>60.6910858154297</v>
      </c>
      <c r="AF42" s="28" t="n">
        <v>57.6161270141602</v>
      </c>
      <c r="AG42" s="29"/>
      <c r="AH42" s="3" t="n">
        <v>59.3817176783704</v>
      </c>
      <c r="AI42" s="30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1"/>
    </row>
    <row r="43" customFormat="false" ht="16.5" hidden="false" customHeight="false" outlineLevel="0" collapsed="false">
      <c r="A43" s="1" t="n">
        <v>38</v>
      </c>
      <c r="B43" s="1" t="s">
        <v>73</v>
      </c>
      <c r="C43" s="32" t="s">
        <v>40</v>
      </c>
      <c r="D43" s="33" t="n">
        <v>46.5321269911</v>
      </c>
      <c r="E43" s="33" t="n">
        <v>-81.0781740211</v>
      </c>
      <c r="F43" s="1" t="s">
        <v>51</v>
      </c>
      <c r="G43" s="3" t="n">
        <v>-710.282916102985</v>
      </c>
      <c r="H43" s="28" t="n">
        <v>54.48</v>
      </c>
      <c r="I43" s="28" t="n">
        <v>0.39</v>
      </c>
      <c r="J43" s="28" t="n">
        <v>17.93</v>
      </c>
      <c r="K43" s="28" t="n">
        <v>1.2</v>
      </c>
      <c r="L43" s="28" t="n">
        <v>6</v>
      </c>
      <c r="M43" s="28" t="n">
        <v>0.11</v>
      </c>
      <c r="N43" s="28" t="n">
        <v>6.07</v>
      </c>
      <c r="O43" s="28" t="n">
        <v>8.19</v>
      </c>
      <c r="P43" s="28" t="n">
        <v>2.69</v>
      </c>
      <c r="Q43" s="28" t="n">
        <v>0.96</v>
      </c>
      <c r="R43" s="28" t="n">
        <v>0.12</v>
      </c>
      <c r="S43" s="28" t="n">
        <v>0.02</v>
      </c>
      <c r="T43" s="28" t="s">
        <v>42</v>
      </c>
      <c r="U43" s="28" t="n">
        <v>1.65</v>
      </c>
      <c r="V43" s="28" t="n">
        <f aca="false">SUM(H43:U43)</f>
        <v>99.81</v>
      </c>
      <c r="W43" s="28" t="n">
        <v>6.48648648648649</v>
      </c>
      <c r="X43" s="28" t="n">
        <v>0.284125626087189</v>
      </c>
      <c r="Y43" s="28" t="n">
        <v>2.48076343536377</v>
      </c>
      <c r="Z43" s="28" t="n">
        <v>5.83452129364014</v>
      </c>
      <c r="AA43" s="28" t="n">
        <v>5.67337608337402</v>
      </c>
      <c r="AB43" s="28" t="n">
        <v>56.7758903503418</v>
      </c>
      <c r="AC43" s="28" t="n">
        <v>4.74375712871552</v>
      </c>
      <c r="AD43" s="28" t="n">
        <v>22.3506336212158</v>
      </c>
      <c r="AE43" s="28" t="n">
        <v>60.4653091430664</v>
      </c>
      <c r="AF43" s="28" t="n">
        <v>58.4946975708008</v>
      </c>
      <c r="AG43" s="29"/>
      <c r="AH43" s="3" t="n">
        <v>61.2454548390222</v>
      </c>
      <c r="AI43" s="30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1"/>
    </row>
    <row r="44" customFormat="false" ht="16.5" hidden="false" customHeight="false" outlineLevel="0" collapsed="false">
      <c r="A44" s="1" t="n">
        <v>39</v>
      </c>
      <c r="B44" s="1" t="s">
        <v>74</v>
      </c>
      <c r="C44" s="32" t="s">
        <v>40</v>
      </c>
      <c r="D44" s="2" t="n">
        <v>46.5326198716</v>
      </c>
      <c r="E44" s="2" t="n">
        <v>-81.0788279619</v>
      </c>
      <c r="F44" s="1" t="s">
        <v>51</v>
      </c>
      <c r="G44" s="3" t="n">
        <v>-647</v>
      </c>
      <c r="H44" s="28" t="n">
        <v>54.3</v>
      </c>
      <c r="I44" s="28" t="n">
        <v>0.4</v>
      </c>
      <c r="J44" s="28" t="n">
        <v>17.09</v>
      </c>
      <c r="K44" s="28" t="n">
        <v>1.315</v>
      </c>
      <c r="L44" s="28" t="n">
        <v>6.575</v>
      </c>
      <c r="M44" s="28" t="n">
        <v>0.12</v>
      </c>
      <c r="N44" s="28" t="n">
        <v>6.27</v>
      </c>
      <c r="O44" s="28" t="n">
        <v>7.81</v>
      </c>
      <c r="P44" s="28" t="n">
        <v>2.58</v>
      </c>
      <c r="Q44" s="28" t="n">
        <v>1.04</v>
      </c>
      <c r="R44" s="28" t="n">
        <v>0.078</v>
      </c>
      <c r="S44" s="28" t="n">
        <v>0.03</v>
      </c>
      <c r="T44" s="28" t="n">
        <v>0.24</v>
      </c>
      <c r="U44" s="28" t="n">
        <v>1.78</v>
      </c>
      <c r="V44" s="28" t="n">
        <f aca="false">SUM(H44:U44)</f>
        <v>99.628</v>
      </c>
      <c r="W44" s="28" t="n">
        <v>7.10810810810811</v>
      </c>
      <c r="X44" s="28" t="n">
        <v>0.184681639075279</v>
      </c>
      <c r="Y44" s="28" t="n">
        <v>2.66651517152786</v>
      </c>
      <c r="Z44" s="28" t="n">
        <v>6.04340600967407</v>
      </c>
      <c r="AA44" s="28" t="n">
        <v>6.14615678787231</v>
      </c>
      <c r="AB44" s="28" t="n">
        <v>53.8106632232666</v>
      </c>
      <c r="AC44" s="28" t="n">
        <v>5.09930264949799</v>
      </c>
      <c r="AD44" s="28" t="n">
        <v>23.6227388381958</v>
      </c>
      <c r="AE44" s="28" t="n">
        <v>59.0442276000977</v>
      </c>
      <c r="AF44" s="28" t="n">
        <v>58.0102462768555</v>
      </c>
      <c r="AG44" s="29"/>
      <c r="AH44" s="3"/>
      <c r="AI44" s="30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1"/>
    </row>
    <row r="45" customFormat="false" ht="16.5" hidden="false" customHeight="false" outlineLevel="0" collapsed="false">
      <c r="A45" s="1" t="n">
        <v>40</v>
      </c>
      <c r="B45" s="1" t="s">
        <v>75</v>
      </c>
      <c r="C45" s="32" t="s">
        <v>40</v>
      </c>
      <c r="D45" s="2" t="n">
        <v>46.5326198716</v>
      </c>
      <c r="E45" s="2" t="n">
        <v>-81.0788279619</v>
      </c>
      <c r="F45" s="1" t="s">
        <v>51</v>
      </c>
      <c r="G45" s="3" t="n">
        <v>-643.5</v>
      </c>
      <c r="H45" s="28" t="n">
        <v>54.79</v>
      </c>
      <c r="I45" s="28" t="n">
        <v>0.4</v>
      </c>
      <c r="J45" s="28" t="n">
        <v>17.54</v>
      </c>
      <c r="K45" s="28" t="n">
        <v>1.21</v>
      </c>
      <c r="L45" s="28" t="n">
        <v>6.05</v>
      </c>
      <c r="M45" s="28" t="n">
        <v>0.12</v>
      </c>
      <c r="N45" s="28" t="n">
        <v>6.09</v>
      </c>
      <c r="O45" s="28" t="n">
        <v>8.29</v>
      </c>
      <c r="P45" s="28" t="n">
        <v>2.71</v>
      </c>
      <c r="Q45" s="28" t="n">
        <v>1.05</v>
      </c>
      <c r="R45" s="28" t="n">
        <v>0.1</v>
      </c>
      <c r="S45" s="28" t="n">
        <v>0.03</v>
      </c>
      <c r="T45" s="28" t="n">
        <v>0.16</v>
      </c>
      <c r="U45" s="28" t="n">
        <v>1.39</v>
      </c>
      <c r="V45" s="28" t="n">
        <f aca="false">SUM(H45:U45)</f>
        <v>99.93</v>
      </c>
      <c r="W45" s="28" t="n">
        <v>6.54054054054054</v>
      </c>
      <c r="X45" s="28" t="n">
        <v>0.23677134513855</v>
      </c>
      <c r="Y45" s="28" t="n">
        <v>2.51425486803055</v>
      </c>
      <c r="Z45" s="28" t="n">
        <v>5.7904257774353</v>
      </c>
      <c r="AA45" s="28" t="n">
        <v>6.20525407791138</v>
      </c>
      <c r="AB45" s="28" t="n">
        <v>55.5255241394043</v>
      </c>
      <c r="AC45" s="28" t="n">
        <v>6.41278505325317</v>
      </c>
      <c r="AD45" s="28" t="n">
        <v>21.6625843048096</v>
      </c>
      <c r="AE45" s="28" t="n">
        <v>60.3454971313477</v>
      </c>
      <c r="AF45" s="28" t="n">
        <v>57.2750473022461</v>
      </c>
      <c r="AG45" s="29"/>
      <c r="AH45" s="3"/>
      <c r="AI45" s="30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1"/>
    </row>
    <row r="46" customFormat="false" ht="16.5" hidden="false" customHeight="false" outlineLevel="0" collapsed="false">
      <c r="A46" s="1" t="n">
        <v>41</v>
      </c>
      <c r="B46" s="1" t="s">
        <v>76</v>
      </c>
      <c r="C46" s="32" t="s">
        <v>40</v>
      </c>
      <c r="D46" s="2" t="n">
        <v>46.5326198716</v>
      </c>
      <c r="E46" s="2" t="n">
        <v>-81.0788279619</v>
      </c>
      <c r="F46" s="1" t="s">
        <v>51</v>
      </c>
      <c r="G46" s="3" t="n">
        <v>-641.7</v>
      </c>
      <c r="H46" s="28" t="n">
        <v>54.64</v>
      </c>
      <c r="I46" s="28" t="n">
        <v>0.36</v>
      </c>
      <c r="J46" s="28" t="n">
        <v>18.26</v>
      </c>
      <c r="K46" s="28" t="n">
        <v>1.18833333333333</v>
      </c>
      <c r="L46" s="28" t="n">
        <v>5.94166666666667</v>
      </c>
      <c r="M46" s="28" t="n">
        <v>0.08</v>
      </c>
      <c r="N46" s="28" t="n">
        <v>6.25</v>
      </c>
      <c r="O46" s="28" t="n">
        <v>6.62</v>
      </c>
      <c r="P46" s="28" t="n">
        <v>2.59</v>
      </c>
      <c r="Q46" s="28" t="n">
        <v>1.39</v>
      </c>
      <c r="R46" s="28" t="n">
        <v>0.043</v>
      </c>
      <c r="S46" s="28" t="n">
        <v>0.03</v>
      </c>
      <c r="T46" s="28" t="n">
        <v>0.18</v>
      </c>
      <c r="U46" s="28" t="n">
        <v>2.44</v>
      </c>
      <c r="V46" s="28" t="n">
        <f aca="false">SUM(H46:U46)</f>
        <v>100.013</v>
      </c>
      <c r="W46" s="28" t="n">
        <v>6.42342342342342</v>
      </c>
      <c r="X46" s="28" t="n">
        <v>0.101811677217484</v>
      </c>
      <c r="Y46" s="28" t="n">
        <v>2.40687304735184</v>
      </c>
      <c r="Z46" s="28" t="n">
        <v>6.2697958946228</v>
      </c>
      <c r="AA46" s="28" t="n">
        <v>8.21457481384277</v>
      </c>
      <c r="AB46" s="28" t="n">
        <v>54.4643936157227</v>
      </c>
      <c r="AC46" s="28" t="n">
        <v>0</v>
      </c>
      <c r="AD46" s="28" t="n">
        <v>25.0006256103516</v>
      </c>
      <c r="AE46" s="28" t="n">
        <v>61.3935127258301</v>
      </c>
      <c r="AF46" s="28" t="n">
        <v>58.345272064209</v>
      </c>
      <c r="AG46" s="29"/>
      <c r="AH46" s="3"/>
      <c r="AI46" s="30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1"/>
    </row>
    <row r="47" customFormat="false" ht="16.5" hidden="false" customHeight="false" outlineLevel="0" collapsed="false">
      <c r="A47" s="1" t="n">
        <v>42</v>
      </c>
      <c r="B47" s="1" t="s">
        <v>77</v>
      </c>
      <c r="C47" s="32" t="s">
        <v>40</v>
      </c>
      <c r="D47" s="2" t="n">
        <v>46.5326198716</v>
      </c>
      <c r="E47" s="2" t="n">
        <v>-81.0788279619</v>
      </c>
      <c r="F47" s="1" t="s">
        <v>51</v>
      </c>
      <c r="G47" s="3" t="n">
        <v>-639.3</v>
      </c>
      <c r="H47" s="28" t="n">
        <v>54.67</v>
      </c>
      <c r="I47" s="28" t="n">
        <v>0.37</v>
      </c>
      <c r="J47" s="28" t="n">
        <v>17.55</v>
      </c>
      <c r="K47" s="28" t="n">
        <v>1.19333333333333</v>
      </c>
      <c r="L47" s="28" t="n">
        <v>5.96666666666667</v>
      </c>
      <c r="M47" s="28" t="n">
        <v>0.12</v>
      </c>
      <c r="N47" s="28" t="n">
        <v>6.05</v>
      </c>
      <c r="O47" s="28" t="n">
        <v>8.44</v>
      </c>
      <c r="P47" s="28" t="n">
        <v>2.76</v>
      </c>
      <c r="Q47" s="28" t="n">
        <v>1</v>
      </c>
      <c r="R47" s="28" t="n">
        <v>0.077</v>
      </c>
      <c r="S47" s="28" t="n">
        <v>0.03</v>
      </c>
      <c r="T47" s="28" t="n">
        <v>0.22</v>
      </c>
      <c r="U47" s="28" t="n">
        <v>1.51</v>
      </c>
      <c r="V47" s="28" t="n">
        <f aca="false">SUM(H47:U47)</f>
        <v>99.957</v>
      </c>
      <c r="W47" s="28" t="n">
        <v>6.45045045045045</v>
      </c>
      <c r="X47" s="28" t="n">
        <v>0.182313919067383</v>
      </c>
      <c r="Y47" s="28" t="n">
        <v>2.43311434984207</v>
      </c>
      <c r="Z47" s="28" t="n">
        <v>5.48884963989258</v>
      </c>
      <c r="AA47" s="28" t="n">
        <v>5.90976619720459</v>
      </c>
      <c r="AB47" s="28" t="n">
        <v>55.8991222381592</v>
      </c>
      <c r="AC47" s="28" t="n">
        <v>7.18149018287659</v>
      </c>
      <c r="AD47" s="28" t="n">
        <v>21.0987596511841</v>
      </c>
      <c r="AE47" s="28" t="n">
        <v>60.5195770263672</v>
      </c>
      <c r="AF47" s="28" t="n">
        <v>56.7898712158203</v>
      </c>
      <c r="AG47" s="29"/>
      <c r="AH47" s="3"/>
      <c r="AI47" s="30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1"/>
    </row>
    <row r="48" customFormat="false" ht="16.5" hidden="false" customHeight="false" outlineLevel="0" collapsed="false">
      <c r="A48" s="1" t="n">
        <v>43</v>
      </c>
      <c r="B48" s="1" t="s">
        <v>78</v>
      </c>
      <c r="C48" s="32" t="s">
        <v>40</v>
      </c>
      <c r="D48" s="2" t="n">
        <v>46.5326198716</v>
      </c>
      <c r="E48" s="2" t="n">
        <v>-81.0788279619</v>
      </c>
      <c r="F48" s="1" t="s">
        <v>51</v>
      </c>
      <c r="G48" s="3" t="n">
        <v>-638</v>
      </c>
      <c r="H48" s="28" t="n">
        <v>55.29</v>
      </c>
      <c r="I48" s="28" t="n">
        <v>0.4</v>
      </c>
      <c r="J48" s="28" t="n">
        <v>17.59</v>
      </c>
      <c r="K48" s="28" t="n">
        <v>1.135</v>
      </c>
      <c r="L48" s="28" t="n">
        <v>5.675</v>
      </c>
      <c r="M48" s="28" t="n">
        <v>0.12</v>
      </c>
      <c r="N48" s="28" t="n">
        <v>5.79</v>
      </c>
      <c r="O48" s="28" t="n">
        <v>8.55</v>
      </c>
      <c r="P48" s="28" t="n">
        <v>2.84</v>
      </c>
      <c r="Q48" s="28" t="n">
        <v>0.97</v>
      </c>
      <c r="R48" s="28" t="n">
        <v>0.039</v>
      </c>
      <c r="S48" s="28" t="n">
        <v>0.03</v>
      </c>
      <c r="T48" s="28" t="n">
        <v>0.21</v>
      </c>
      <c r="U48" s="28" t="n">
        <v>1.37</v>
      </c>
      <c r="V48" s="28" t="n">
        <f aca="false">SUM(H48:U48)</f>
        <v>100.009</v>
      </c>
      <c r="W48" s="28" t="n">
        <v>6.13513513513513</v>
      </c>
      <c r="X48" s="28" t="n">
        <v>0.0923408195376396</v>
      </c>
      <c r="Y48" s="28" t="n">
        <v>2.40549856424332</v>
      </c>
      <c r="Z48" s="28" t="n">
        <v>6.25381231307983</v>
      </c>
      <c r="AA48" s="28" t="n">
        <v>5.73247289657593</v>
      </c>
      <c r="AB48" s="28" t="n">
        <v>56.4147243499756</v>
      </c>
      <c r="AC48" s="28" t="n">
        <v>7.95659685134888</v>
      </c>
      <c r="AD48" s="28" t="n">
        <v>19.5389533042908</v>
      </c>
      <c r="AE48" s="28" t="n">
        <v>60.667423248291</v>
      </c>
      <c r="AF48" s="28" t="n">
        <v>55.9650726318359</v>
      </c>
      <c r="AG48" s="29"/>
      <c r="AH48" s="3"/>
      <c r="AI48" s="30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1"/>
    </row>
    <row r="49" customFormat="false" ht="16.5" hidden="false" customHeight="false" outlineLevel="0" collapsed="false">
      <c r="A49" s="1" t="n">
        <v>44</v>
      </c>
      <c r="B49" s="1" t="s">
        <v>79</v>
      </c>
      <c r="C49" s="32" t="s">
        <v>40</v>
      </c>
      <c r="D49" s="2" t="n">
        <v>46.5326198716</v>
      </c>
      <c r="E49" s="2" t="n">
        <v>-81.0788279619</v>
      </c>
      <c r="F49" s="1" t="s">
        <v>51</v>
      </c>
      <c r="G49" s="3" t="n">
        <v>-635.9</v>
      </c>
      <c r="H49" s="28" t="n">
        <v>54.72</v>
      </c>
      <c r="I49" s="28" t="n">
        <v>0.36</v>
      </c>
      <c r="J49" s="28" t="n">
        <v>17.8</v>
      </c>
      <c r="K49" s="28" t="n">
        <v>1.15166666666667</v>
      </c>
      <c r="L49" s="28" t="n">
        <v>5.75833333333333</v>
      </c>
      <c r="M49" s="28" t="n">
        <v>0.12</v>
      </c>
      <c r="N49" s="28" t="n">
        <v>6.03</v>
      </c>
      <c r="O49" s="28" t="n">
        <v>8.88</v>
      </c>
      <c r="P49" s="28" t="n">
        <v>2.84</v>
      </c>
      <c r="Q49" s="28" t="n">
        <v>0.96</v>
      </c>
      <c r="R49" s="28" t="n">
        <v>0.046</v>
      </c>
      <c r="S49" s="28" t="n">
        <v>0.03</v>
      </c>
      <c r="T49" s="28" t="n">
        <v>0.24</v>
      </c>
      <c r="U49" s="28" t="n">
        <v>1.28</v>
      </c>
      <c r="V49" s="28" t="n">
        <f aca="false">SUM(H49:U49)</f>
        <v>100.216</v>
      </c>
      <c r="W49" s="28" t="n">
        <v>6.22522522522523</v>
      </c>
      <c r="X49" s="28" t="n">
        <v>0.108914814889431</v>
      </c>
      <c r="Y49" s="28" t="n">
        <v>2.35370224714279</v>
      </c>
      <c r="Z49" s="28" t="n">
        <v>4.79682064056397</v>
      </c>
      <c r="AA49" s="28" t="n">
        <v>5.67337608337402</v>
      </c>
      <c r="AB49" s="28" t="n">
        <v>57.0172252655029</v>
      </c>
      <c r="AC49" s="28" t="n">
        <v>8.75740003585815</v>
      </c>
      <c r="AD49" s="28" t="n">
        <v>19.9534649848938</v>
      </c>
      <c r="AE49" s="28" t="n">
        <v>61.2869720458984</v>
      </c>
      <c r="AF49" s="28" t="n">
        <v>56.4187965393066</v>
      </c>
      <c r="AG49" s="29"/>
      <c r="AH49" s="3"/>
      <c r="AI49" s="30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1"/>
    </row>
    <row r="50" customFormat="false" ht="16.5" hidden="false" customHeight="false" outlineLevel="0" collapsed="false">
      <c r="A50" s="1" t="n">
        <v>45</v>
      </c>
      <c r="B50" s="1" t="s">
        <v>80</v>
      </c>
      <c r="C50" s="32" t="s">
        <v>40</v>
      </c>
      <c r="D50" s="2" t="n">
        <v>46.5326198716</v>
      </c>
      <c r="E50" s="2" t="n">
        <v>-81.0788279619</v>
      </c>
      <c r="F50" s="1" t="s">
        <v>51</v>
      </c>
      <c r="G50" s="3" t="n">
        <v>-634.2</v>
      </c>
      <c r="H50" s="28" t="n">
        <v>55.05</v>
      </c>
      <c r="I50" s="28" t="n">
        <v>0.38</v>
      </c>
      <c r="J50" s="28" t="n">
        <v>17.22</v>
      </c>
      <c r="K50" s="28" t="n">
        <v>1.16333333333333</v>
      </c>
      <c r="L50" s="28" t="n">
        <v>5.81666666666667</v>
      </c>
      <c r="M50" s="28" t="n">
        <v>0.13</v>
      </c>
      <c r="N50" s="28" t="n">
        <v>6.11</v>
      </c>
      <c r="O50" s="28" t="n">
        <v>8.55</v>
      </c>
      <c r="P50" s="28" t="n">
        <v>2.71</v>
      </c>
      <c r="Q50" s="28" t="n">
        <v>1.13</v>
      </c>
      <c r="R50" s="28" t="n">
        <v>0.032</v>
      </c>
      <c r="S50" s="28" t="n">
        <v>0.03</v>
      </c>
      <c r="T50" s="28" t="n">
        <v>0.12</v>
      </c>
      <c r="U50" s="28" t="n">
        <v>1.42</v>
      </c>
      <c r="V50" s="28" t="n">
        <f aca="false">SUM(H50:U50)</f>
        <v>99.862</v>
      </c>
      <c r="W50" s="28" t="n">
        <v>6.28828828828829</v>
      </c>
      <c r="X50" s="28" t="n">
        <v>0.0757668316364288</v>
      </c>
      <c r="Y50" s="28" t="n">
        <v>2.40860152244568</v>
      </c>
      <c r="Z50" s="28" t="n">
        <v>5.73355960845947</v>
      </c>
      <c r="AA50" s="28" t="n">
        <v>6.67803573608398</v>
      </c>
      <c r="AB50" s="28" t="n">
        <v>54.4161930084229</v>
      </c>
      <c r="AC50" s="28" t="n">
        <v>8.72036623954773</v>
      </c>
      <c r="AD50" s="28" t="n">
        <v>20.2541432380676</v>
      </c>
      <c r="AE50" s="28" t="n">
        <v>61.3605041503906</v>
      </c>
      <c r="AF50" s="28" t="n">
        <v>56.4257545471191</v>
      </c>
      <c r="AG50" s="29"/>
      <c r="AH50" s="3"/>
      <c r="AI50" s="30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1"/>
    </row>
    <row r="51" customFormat="false" ht="16.5" hidden="false" customHeight="false" outlineLevel="0" collapsed="false">
      <c r="A51" s="1" t="n">
        <v>46</v>
      </c>
      <c r="B51" s="1" t="s">
        <v>81</v>
      </c>
      <c r="C51" s="32" t="s">
        <v>40</v>
      </c>
      <c r="D51" s="2" t="n">
        <v>46.5326198716</v>
      </c>
      <c r="E51" s="2" t="n">
        <v>-81.0788279619</v>
      </c>
      <c r="F51" s="1" t="s">
        <v>51</v>
      </c>
      <c r="G51" s="3" t="n">
        <v>-633</v>
      </c>
      <c r="H51" s="28" t="n">
        <v>54.82</v>
      </c>
      <c r="I51" s="28" t="n">
        <v>0.4</v>
      </c>
      <c r="J51" s="28" t="n">
        <v>17.29</v>
      </c>
      <c r="K51" s="28" t="n">
        <v>1.26666666666667</v>
      </c>
      <c r="L51" s="28" t="n">
        <v>6.33333333333333</v>
      </c>
      <c r="M51" s="28" t="n">
        <v>0.12</v>
      </c>
      <c r="N51" s="28" t="n">
        <v>6.19</v>
      </c>
      <c r="O51" s="28" t="n">
        <v>8.48</v>
      </c>
      <c r="P51" s="28" t="n">
        <v>2.7</v>
      </c>
      <c r="Q51" s="28" t="n">
        <v>1.11</v>
      </c>
      <c r="R51" s="28" t="n">
        <v>0.092</v>
      </c>
      <c r="S51" s="28" t="n">
        <v>0.03</v>
      </c>
      <c r="T51" s="28" t="n">
        <v>0.16</v>
      </c>
      <c r="U51" s="28" t="n">
        <v>1.29</v>
      </c>
      <c r="V51" s="28" t="n">
        <f aca="false">SUM(H51:U51)</f>
        <v>100.282</v>
      </c>
      <c r="W51" s="28" t="n">
        <v>6.84684684684685</v>
      </c>
      <c r="X51" s="28" t="n">
        <v>0.217829629778862</v>
      </c>
      <c r="Y51" s="28" t="n">
        <v>2.59642761945725</v>
      </c>
      <c r="Z51" s="28" t="n">
        <v>5.24565839767456</v>
      </c>
      <c r="AA51" s="28" t="n">
        <v>6.5598406791687</v>
      </c>
      <c r="AB51" s="28" t="n">
        <v>54.6265125274658</v>
      </c>
      <c r="AC51" s="28" t="n">
        <v>7.89544916152954</v>
      </c>
      <c r="AD51" s="28" t="n">
        <v>21.6569061279297</v>
      </c>
      <c r="AE51" s="28" t="n">
        <v>59.6379089355469</v>
      </c>
      <c r="AF51" s="28" t="n">
        <v>56.7455787658691</v>
      </c>
      <c r="AG51" s="29"/>
      <c r="AH51" s="3"/>
      <c r="AI51" s="30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1"/>
    </row>
    <row r="52" customFormat="false" ht="16.5" hidden="false" customHeight="false" outlineLevel="0" collapsed="false">
      <c r="A52" s="1" t="n">
        <v>47</v>
      </c>
      <c r="B52" s="1" t="s">
        <v>82</v>
      </c>
      <c r="C52" s="32" t="s">
        <v>40</v>
      </c>
      <c r="D52" s="2" t="n">
        <v>46.5326198716</v>
      </c>
      <c r="E52" s="2" t="n">
        <v>-81.0788279619</v>
      </c>
      <c r="F52" s="1" t="s">
        <v>51</v>
      </c>
      <c r="G52" s="3" t="n">
        <v>-626</v>
      </c>
      <c r="H52" s="28" t="n">
        <v>55.18</v>
      </c>
      <c r="I52" s="28" t="n">
        <v>0.42</v>
      </c>
      <c r="J52" s="28" t="n">
        <v>17.48</v>
      </c>
      <c r="K52" s="28" t="n">
        <v>1.06</v>
      </c>
      <c r="L52" s="28" t="n">
        <v>5.3</v>
      </c>
      <c r="M52" s="28" t="n">
        <v>0.11</v>
      </c>
      <c r="N52" s="28" t="n">
        <v>6.04</v>
      </c>
      <c r="O52" s="28" t="n">
        <v>9.37</v>
      </c>
      <c r="P52" s="28" t="n">
        <v>2.94</v>
      </c>
      <c r="Q52" s="28" t="n">
        <v>0.92</v>
      </c>
      <c r="R52" s="28" t="n">
        <v>0.091</v>
      </c>
      <c r="S52" s="28" t="n">
        <v>0.03</v>
      </c>
      <c r="T52" s="28" t="n">
        <v>0.24</v>
      </c>
      <c r="U52" s="28" t="n">
        <v>0.98</v>
      </c>
      <c r="V52" s="28" t="n">
        <f aca="false">SUM(H52:U52)</f>
        <v>100.161</v>
      </c>
      <c r="W52" s="28" t="n">
        <v>5.72972972972973</v>
      </c>
      <c r="X52" s="28" t="n">
        <v>0.215461909770966</v>
      </c>
      <c r="Y52" s="28" t="n">
        <v>2.33472454547882</v>
      </c>
      <c r="Z52" s="28" t="n">
        <v>5.01406383514404</v>
      </c>
      <c r="AA52" s="28" t="n">
        <v>5.4369854927063</v>
      </c>
      <c r="AB52" s="28" t="n">
        <v>56.6595916748047</v>
      </c>
      <c r="AC52" s="28" t="n">
        <v>11.4432733058929</v>
      </c>
      <c r="AD52" s="28" t="n">
        <v>17.8049445152283</v>
      </c>
      <c r="AE52" s="28" t="n">
        <v>63.2739944458008</v>
      </c>
      <c r="AF52" s="28" t="n">
        <v>54.6466445922852</v>
      </c>
      <c r="AG52" s="29"/>
      <c r="AH52" s="3"/>
      <c r="AI52" s="30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1"/>
    </row>
    <row r="53" customFormat="false" ht="16.5" hidden="false" customHeight="false" outlineLevel="0" collapsed="false">
      <c r="A53" s="1" t="n">
        <v>48</v>
      </c>
      <c r="B53" s="1" t="s">
        <v>83</v>
      </c>
      <c r="C53" s="32" t="s">
        <v>40</v>
      </c>
      <c r="D53" s="33" t="n">
        <v>46.5339189582</v>
      </c>
      <c r="E53" s="33" t="n">
        <v>-81.0809019953</v>
      </c>
      <c r="F53" s="1" t="s">
        <v>51</v>
      </c>
      <c r="G53" s="3" t="n">
        <v>-464.914519776603</v>
      </c>
      <c r="H53" s="28" t="n">
        <v>55.53</v>
      </c>
      <c r="I53" s="28" t="n">
        <v>0.52</v>
      </c>
      <c r="J53" s="28" t="n">
        <v>17.69</v>
      </c>
      <c r="K53" s="28" t="n">
        <v>1.11333333333333</v>
      </c>
      <c r="L53" s="28" t="n">
        <v>5.56666666666667</v>
      </c>
      <c r="M53" s="28" t="n">
        <v>0.1</v>
      </c>
      <c r="N53" s="28" t="n">
        <v>5.06</v>
      </c>
      <c r="O53" s="28" t="n">
        <v>8.27</v>
      </c>
      <c r="P53" s="28" t="n">
        <v>2.8</v>
      </c>
      <c r="Q53" s="28" t="n">
        <v>1.14</v>
      </c>
      <c r="R53" s="28" t="n">
        <v>0.07</v>
      </c>
      <c r="S53" s="28" t="n">
        <v>0.01</v>
      </c>
      <c r="T53" s="28" t="s">
        <v>42</v>
      </c>
      <c r="U53" s="28" t="n">
        <v>1.5</v>
      </c>
      <c r="V53" s="28" t="n">
        <f aca="false">SUM(H53:U53)</f>
        <v>99.37</v>
      </c>
      <c r="W53" s="28" t="n">
        <v>6.01801801801802</v>
      </c>
      <c r="X53" s="28" t="n">
        <v>0.165739938616753</v>
      </c>
      <c r="Y53" s="28" t="n">
        <v>2.60197454690933</v>
      </c>
      <c r="Z53" s="28" t="n">
        <v>7.69992256164551</v>
      </c>
      <c r="AA53" s="28" t="n">
        <v>6.73713350296021</v>
      </c>
      <c r="AB53" s="28" t="n">
        <v>56.0266742706299</v>
      </c>
      <c r="AC53" s="28" t="n">
        <v>6.71887612342835</v>
      </c>
      <c r="AD53" s="28" t="n">
        <v>17.9169793128967</v>
      </c>
      <c r="AE53" s="28" t="n">
        <v>57.880313873291</v>
      </c>
      <c r="AF53" s="28" t="n">
        <v>56.2765960693359</v>
      </c>
      <c r="AG53" s="29"/>
      <c r="AH53" s="3"/>
      <c r="AI53" s="30"/>
      <c r="AJ53" s="34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1"/>
    </row>
    <row r="54" customFormat="false" ht="16.5" hidden="false" customHeight="false" outlineLevel="0" collapsed="false">
      <c r="A54" s="1" t="n">
        <v>49</v>
      </c>
      <c r="B54" s="1" t="s">
        <v>84</v>
      </c>
      <c r="C54" s="32" t="s">
        <v>40</v>
      </c>
      <c r="D54" s="33" t="n">
        <v>46.5352540277</v>
      </c>
      <c r="E54" s="33" t="n">
        <v>-81.082878029</v>
      </c>
      <c r="F54" s="1" t="s">
        <v>51</v>
      </c>
      <c r="G54" s="3" t="n">
        <v>-284.831085375127</v>
      </c>
      <c r="H54" s="28" t="n">
        <v>54.22</v>
      </c>
      <c r="I54" s="28" t="n">
        <v>0.72</v>
      </c>
      <c r="J54" s="28" t="n">
        <v>16.53</v>
      </c>
      <c r="K54" s="28" t="n">
        <v>1.495</v>
      </c>
      <c r="L54" s="28" t="n">
        <v>7.475</v>
      </c>
      <c r="M54" s="28" t="n">
        <v>0.12</v>
      </c>
      <c r="N54" s="28" t="n">
        <v>5.66</v>
      </c>
      <c r="O54" s="28" t="n">
        <v>8.1</v>
      </c>
      <c r="P54" s="28" t="n">
        <v>2.7</v>
      </c>
      <c r="Q54" s="28" t="n">
        <v>1.09</v>
      </c>
      <c r="R54" s="28" t="n">
        <v>0.08</v>
      </c>
      <c r="S54" s="28" t="n">
        <v>0.02</v>
      </c>
      <c r="T54" s="28" t="s">
        <v>42</v>
      </c>
      <c r="U54" s="28" t="n">
        <v>1.37</v>
      </c>
      <c r="V54" s="28" t="n">
        <f aca="false">SUM(H54:U54)</f>
        <v>99.58</v>
      </c>
      <c r="W54" s="28" t="n">
        <v>8.08108108108108</v>
      </c>
      <c r="X54" s="28" t="n">
        <v>0.189417064189911</v>
      </c>
      <c r="Y54" s="28" t="n">
        <v>3.5352498292923</v>
      </c>
      <c r="Z54" s="28" t="n">
        <v>5.70628690719605</v>
      </c>
      <c r="AA54" s="28" t="n">
        <v>6.44164562225342</v>
      </c>
      <c r="AB54" s="28" t="n">
        <v>52.6119270324707</v>
      </c>
      <c r="AC54" s="28" t="n">
        <v>8.1214280128479</v>
      </c>
      <c r="AD54" s="28" t="n">
        <v>21.5834159851074</v>
      </c>
      <c r="AE54" s="28" t="n">
        <v>53.3736610412598</v>
      </c>
      <c r="AF54" s="28" t="n">
        <v>55.1317901611328</v>
      </c>
      <c r="AG54" s="29"/>
      <c r="AH54" s="3" t="n">
        <v>59.6993557623479</v>
      </c>
      <c r="AI54" s="30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1"/>
    </row>
    <row r="55" customFormat="false" ht="16.5" hidden="false" customHeight="false" outlineLevel="0" collapsed="false">
      <c r="A55" s="35" t="n">
        <v>50</v>
      </c>
      <c r="B55" s="35" t="n">
        <v>876</v>
      </c>
      <c r="C55" s="36" t="s">
        <v>40</v>
      </c>
      <c r="D55" s="37" t="n">
        <v>46.5361440182</v>
      </c>
      <c r="E55" s="37" t="n">
        <v>-81.0842759628</v>
      </c>
      <c r="F55" s="35" t="s">
        <v>85</v>
      </c>
      <c r="G55" s="38" t="n">
        <v>-161</v>
      </c>
      <c r="H55" s="39" t="n">
        <v>52.16</v>
      </c>
      <c r="I55" s="39" t="n">
        <v>1.32</v>
      </c>
      <c r="J55" s="39" t="n">
        <v>15.39</v>
      </c>
      <c r="K55" s="39" t="n">
        <v>1.97333333333333</v>
      </c>
      <c r="L55" s="39" t="n">
        <v>9.86666666666667</v>
      </c>
      <c r="M55" s="39" t="n">
        <v>0.14</v>
      </c>
      <c r="N55" s="39" t="n">
        <v>4.96</v>
      </c>
      <c r="O55" s="39" t="n">
        <v>8.35</v>
      </c>
      <c r="P55" s="39" t="n">
        <v>2.54</v>
      </c>
      <c r="Q55" s="39" t="n">
        <v>1.45</v>
      </c>
      <c r="R55" s="39" t="n">
        <v>0.172</v>
      </c>
      <c r="S55" s="39" t="n">
        <v>0.01</v>
      </c>
      <c r="T55" s="39" t="n">
        <v>0.34</v>
      </c>
      <c r="U55" s="39" t="n">
        <v>1.64</v>
      </c>
      <c r="V55" s="39" t="n">
        <f aca="false">SUM(H55:U55)</f>
        <v>100.312</v>
      </c>
      <c r="W55" s="39" t="n">
        <v>10.6666666666667</v>
      </c>
      <c r="X55" s="39" t="n">
        <v>0.407246708869934</v>
      </c>
      <c r="Y55" s="39" t="n">
        <v>5.36834955215454</v>
      </c>
      <c r="Z55" s="39" t="n">
        <v>3.4621946811676</v>
      </c>
      <c r="AA55" s="39" t="n">
        <v>8.5691614151001</v>
      </c>
      <c r="AB55" s="39" t="n">
        <v>47.8027400970459</v>
      </c>
      <c r="AC55" s="39" t="n">
        <v>11.628791809082</v>
      </c>
      <c r="AD55" s="39" t="n">
        <v>21.0885572433472</v>
      </c>
      <c r="AE55" s="39" t="n">
        <v>43.1811447143555</v>
      </c>
      <c r="AF55" s="39" t="n">
        <v>53.5863075256348</v>
      </c>
      <c r="AG55" s="29"/>
      <c r="AH55" s="3"/>
      <c r="AI55" s="30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1"/>
    </row>
    <row r="56" customFormat="false" ht="16.5" hidden="false" customHeight="false" outlineLevel="0" collapsed="false">
      <c r="A56" s="35" t="n">
        <v>51</v>
      </c>
      <c r="B56" s="35" t="n">
        <v>877</v>
      </c>
      <c r="C56" s="36" t="s">
        <v>40</v>
      </c>
      <c r="D56" s="37" t="n">
        <v>46.5363519732</v>
      </c>
      <c r="E56" s="37" t="n">
        <v>-81.0846549924</v>
      </c>
      <c r="F56" s="35" t="s">
        <v>85</v>
      </c>
      <c r="G56" s="38" t="n">
        <v>-129</v>
      </c>
      <c r="H56" s="39" t="n">
        <v>52.29</v>
      </c>
      <c r="I56" s="39" t="n">
        <v>1.38</v>
      </c>
      <c r="J56" s="39" t="n">
        <v>14.44</v>
      </c>
      <c r="K56" s="39" t="n">
        <v>2.14</v>
      </c>
      <c r="L56" s="39" t="n">
        <v>10.7</v>
      </c>
      <c r="M56" s="39" t="n">
        <v>0.14</v>
      </c>
      <c r="N56" s="39" t="n">
        <v>5.78</v>
      </c>
      <c r="O56" s="39" t="n">
        <v>7.95</v>
      </c>
      <c r="P56" s="39" t="n">
        <v>2.48</v>
      </c>
      <c r="Q56" s="39" t="n">
        <v>1.33</v>
      </c>
      <c r="R56" s="39" t="n">
        <v>0.158</v>
      </c>
      <c r="S56" s="39" t="n">
        <v>0.02</v>
      </c>
      <c r="T56" s="39" t="n">
        <v>0.43</v>
      </c>
      <c r="U56" s="39" t="n">
        <v>0.89</v>
      </c>
      <c r="V56" s="39" t="n">
        <f aca="false">SUM(H56:U56)</f>
        <v>100.128</v>
      </c>
      <c r="W56" s="39" t="n">
        <v>11.5675675675676</v>
      </c>
      <c r="X56" s="39" t="n">
        <v>0.374098718166351</v>
      </c>
      <c r="Y56" s="39" t="n">
        <v>5.72397994995117</v>
      </c>
      <c r="Z56" s="39" t="n">
        <v>3.42829155921936</v>
      </c>
      <c r="AA56" s="39" t="n">
        <v>7.85998964309692</v>
      </c>
      <c r="AB56" s="39" t="n">
        <v>45.3265972137451</v>
      </c>
      <c r="AC56" s="39" t="n">
        <v>11.664954662323</v>
      </c>
      <c r="AD56" s="39" t="n">
        <v>24.4080991744995</v>
      </c>
      <c r="AE56" s="39" t="n">
        <v>44.9535446166992</v>
      </c>
      <c r="AF56" s="39" t="n">
        <v>52.2447090148926</v>
      </c>
      <c r="AG56" s="29"/>
      <c r="AH56" s="3"/>
      <c r="AI56" s="30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1"/>
    </row>
    <row r="57" customFormat="false" ht="16.5" hidden="false" customHeight="false" outlineLevel="0" collapsed="false">
      <c r="A57" s="35" t="n">
        <v>52</v>
      </c>
      <c r="B57" s="35" t="n">
        <v>878</v>
      </c>
      <c r="C57" s="36" t="s">
        <v>40</v>
      </c>
      <c r="D57" s="37" t="n">
        <v>46.536434032</v>
      </c>
      <c r="E57" s="37" t="n">
        <v>-81.0848060343</v>
      </c>
      <c r="F57" s="35" t="s">
        <v>85</v>
      </c>
      <c r="G57" s="38" t="n">
        <v>-116</v>
      </c>
      <c r="H57" s="39" t="n">
        <v>52.48</v>
      </c>
      <c r="I57" s="39" t="n">
        <v>1.22</v>
      </c>
      <c r="J57" s="39" t="n">
        <v>16.78</v>
      </c>
      <c r="K57" s="39" t="n">
        <v>1.705</v>
      </c>
      <c r="L57" s="39" t="n">
        <v>8.525</v>
      </c>
      <c r="M57" s="39" t="n">
        <v>0.13</v>
      </c>
      <c r="N57" s="39" t="n">
        <v>4.27</v>
      </c>
      <c r="O57" s="39" t="n">
        <v>8.13</v>
      </c>
      <c r="P57" s="39" t="n">
        <v>2.92</v>
      </c>
      <c r="Q57" s="39" t="n">
        <v>1.54</v>
      </c>
      <c r="R57" s="39" t="n">
        <v>0.137</v>
      </c>
      <c r="S57" s="39" t="n">
        <v>0.01</v>
      </c>
      <c r="T57" s="39" t="n">
        <v>0.27</v>
      </c>
      <c r="U57" s="39" t="n">
        <v>1.67</v>
      </c>
      <c r="V57" s="39" t="n">
        <f aca="false">SUM(H57:U57)</f>
        <v>99.787</v>
      </c>
      <c r="W57" s="39" t="n">
        <v>9.21621621621622</v>
      </c>
      <c r="X57" s="39" t="n">
        <v>0.324376702308655</v>
      </c>
      <c r="Y57" s="39" t="n">
        <v>4.78933072090149</v>
      </c>
      <c r="Z57" s="39" t="n">
        <v>3.00195479393005</v>
      </c>
      <c r="AA57" s="39" t="n">
        <v>9.10103988647461</v>
      </c>
      <c r="AB57" s="39" t="n">
        <v>52.8395442962647</v>
      </c>
      <c r="AC57" s="39" t="n">
        <v>9.39340162277222</v>
      </c>
      <c r="AD57" s="39" t="n">
        <v>18.3933744430542</v>
      </c>
      <c r="AE57" s="39" t="n">
        <v>43.0920372009277</v>
      </c>
      <c r="AF57" s="39" t="n">
        <v>51.7799034118652</v>
      </c>
      <c r="AG57" s="29"/>
      <c r="AH57" s="3"/>
      <c r="AI57" s="30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/>
      <c r="BU57" s="7"/>
      <c r="BV57" s="7"/>
      <c r="BW57" s="7"/>
      <c r="BX57" s="7"/>
      <c r="BY57" s="7"/>
      <c r="BZ57" s="7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1"/>
    </row>
    <row r="58" customFormat="false" ht="16.5" hidden="false" customHeight="false" outlineLevel="0" collapsed="false">
      <c r="A58" s="35" t="n">
        <v>53</v>
      </c>
      <c r="B58" s="35" t="n">
        <v>879</v>
      </c>
      <c r="C58" s="36" t="s">
        <v>40</v>
      </c>
      <c r="D58" s="37" t="n">
        <v>46.536641987</v>
      </c>
      <c r="E58" s="37" t="n">
        <v>-81.0851879977</v>
      </c>
      <c r="F58" s="35" t="s">
        <v>85</v>
      </c>
      <c r="G58" s="38" t="n">
        <v>-85</v>
      </c>
      <c r="H58" s="39" t="n">
        <v>52.37</v>
      </c>
      <c r="I58" s="39" t="n">
        <v>1.18</v>
      </c>
      <c r="J58" s="39" t="n">
        <v>15.33</v>
      </c>
      <c r="K58" s="39" t="n">
        <v>1.91666666666667</v>
      </c>
      <c r="L58" s="39" t="n">
        <v>9.58333333333333</v>
      </c>
      <c r="M58" s="39" t="n">
        <v>0.13</v>
      </c>
      <c r="N58" s="39" t="n">
        <v>5.05</v>
      </c>
      <c r="O58" s="39" t="n">
        <v>8.22</v>
      </c>
      <c r="P58" s="39" t="n">
        <v>2.32</v>
      </c>
      <c r="Q58" s="39" t="n">
        <v>1.6</v>
      </c>
      <c r="R58" s="39" t="n">
        <v>0.208</v>
      </c>
      <c r="S58" s="39" t="n">
        <v>0.02</v>
      </c>
      <c r="T58" s="39" t="n">
        <v>0.31</v>
      </c>
      <c r="U58" s="39" t="n">
        <v>1.37</v>
      </c>
      <c r="V58" s="39" t="n">
        <f aca="false">SUM(H58:U58)</f>
        <v>99.608</v>
      </c>
      <c r="W58" s="39" t="n">
        <v>10.3603603603604</v>
      </c>
      <c r="X58" s="39" t="n">
        <v>0.492484360933304</v>
      </c>
      <c r="Y58" s="39" t="n">
        <v>5.02030086517334</v>
      </c>
      <c r="Z58" s="39" t="n">
        <v>4.47386264801025</v>
      </c>
      <c r="AA58" s="39" t="n">
        <v>9.45562648773193</v>
      </c>
      <c r="AB58" s="39" t="n">
        <v>46.3219413757324</v>
      </c>
      <c r="AC58" s="39" t="n">
        <v>10.5671691894531</v>
      </c>
      <c r="AD58" s="39" t="n">
        <v>21.5792064666748</v>
      </c>
      <c r="AE58" s="39" t="n">
        <v>44.3407249450684</v>
      </c>
      <c r="AF58" s="39" t="n">
        <v>56.1844253540039</v>
      </c>
      <c r="AG58" s="29"/>
      <c r="AH58" s="3"/>
      <c r="AI58" s="30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/>
      <c r="BU58" s="7"/>
      <c r="BV58" s="7"/>
      <c r="BW58" s="7"/>
      <c r="BX58" s="7"/>
      <c r="BY58" s="7"/>
      <c r="BZ58" s="7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1"/>
      <c r="DH58" s="32"/>
      <c r="DI58" s="32"/>
      <c r="DJ58" s="32"/>
      <c r="DK58" s="32"/>
      <c r="DL58" s="32"/>
      <c r="DM58" s="32"/>
      <c r="DN58" s="32"/>
      <c r="DO58" s="32"/>
      <c r="DP58" s="32"/>
      <c r="DQ58" s="32"/>
      <c r="DR58" s="32"/>
      <c r="DS58" s="32"/>
      <c r="DT58" s="32"/>
      <c r="DU58" s="32"/>
      <c r="DV58" s="32"/>
      <c r="DW58" s="32"/>
      <c r="DX58" s="32"/>
      <c r="DY58" s="32"/>
      <c r="DZ58" s="32"/>
      <c r="EA58" s="32"/>
      <c r="EB58" s="32"/>
      <c r="EC58" s="32"/>
      <c r="ED58" s="32"/>
      <c r="EE58" s="32"/>
      <c r="EF58" s="32"/>
      <c r="EG58" s="32"/>
      <c r="EH58" s="32"/>
      <c r="EI58" s="32"/>
      <c r="EJ58" s="32"/>
      <c r="EK58" s="32"/>
      <c r="EL58" s="32"/>
      <c r="EM58" s="32"/>
      <c r="EN58" s="32"/>
      <c r="EO58" s="32"/>
      <c r="EP58" s="32"/>
      <c r="EQ58" s="32"/>
      <c r="ER58" s="32"/>
      <c r="ES58" s="32"/>
      <c r="ET58" s="32"/>
      <c r="EU58" s="32"/>
      <c r="EV58" s="32"/>
      <c r="EW58" s="32"/>
      <c r="EX58" s="32"/>
      <c r="EY58" s="32"/>
      <c r="EZ58" s="32"/>
      <c r="FA58" s="32"/>
      <c r="FB58" s="32"/>
      <c r="FC58" s="32"/>
      <c r="FD58" s="32"/>
      <c r="FE58" s="32"/>
      <c r="FF58" s="32"/>
      <c r="FG58" s="32"/>
      <c r="FH58" s="32"/>
      <c r="FI58" s="32"/>
      <c r="FJ58" s="32"/>
      <c r="FK58" s="32"/>
      <c r="FL58" s="32"/>
      <c r="FM58" s="32"/>
      <c r="FN58" s="32"/>
      <c r="FO58" s="32"/>
      <c r="FP58" s="32"/>
      <c r="FQ58" s="32"/>
      <c r="FR58" s="32"/>
      <c r="FS58" s="32"/>
      <c r="FT58" s="32"/>
      <c r="FU58" s="32"/>
      <c r="FV58" s="32"/>
      <c r="FW58" s="32"/>
      <c r="FX58" s="32"/>
      <c r="FY58" s="32"/>
      <c r="FZ58" s="32"/>
      <c r="GA58" s="32"/>
      <c r="GB58" s="32"/>
      <c r="GC58" s="32"/>
      <c r="GD58" s="32"/>
      <c r="GE58" s="32"/>
      <c r="GF58" s="32"/>
      <c r="GG58" s="32"/>
      <c r="GH58" s="32"/>
      <c r="GI58" s="32"/>
      <c r="GJ58" s="32"/>
      <c r="GK58" s="32"/>
      <c r="GL58" s="32"/>
      <c r="GM58" s="32"/>
      <c r="GN58" s="32"/>
      <c r="GO58" s="32"/>
      <c r="GP58" s="32"/>
      <c r="GQ58" s="32"/>
      <c r="GR58" s="32"/>
      <c r="GS58" s="32"/>
      <c r="GT58" s="32"/>
      <c r="GU58" s="32"/>
      <c r="GV58" s="32"/>
      <c r="GW58" s="32"/>
      <c r="GX58" s="32"/>
      <c r="GY58" s="32"/>
      <c r="GZ58" s="32"/>
      <c r="HA58" s="32"/>
      <c r="HB58" s="32"/>
      <c r="HC58" s="32"/>
      <c r="HD58" s="32"/>
      <c r="HE58" s="32"/>
      <c r="HF58" s="32"/>
      <c r="HG58" s="32"/>
      <c r="HH58" s="32"/>
      <c r="HI58" s="32"/>
      <c r="HJ58" s="32"/>
      <c r="HK58" s="32"/>
      <c r="HL58" s="32"/>
      <c r="HM58" s="32"/>
      <c r="HN58" s="32"/>
      <c r="HO58" s="32"/>
      <c r="HP58" s="32"/>
      <c r="HQ58" s="32"/>
      <c r="HR58" s="32"/>
      <c r="HS58" s="32"/>
      <c r="HT58" s="32"/>
      <c r="HU58" s="32"/>
      <c r="HV58" s="32"/>
      <c r="HW58" s="32"/>
      <c r="HX58" s="32"/>
      <c r="HY58" s="32"/>
      <c r="HZ58" s="32"/>
      <c r="IA58" s="32"/>
      <c r="IB58" s="32"/>
      <c r="IC58" s="32"/>
      <c r="ID58" s="32"/>
      <c r="IE58" s="32"/>
      <c r="IF58" s="32"/>
      <c r="IG58" s="32"/>
      <c r="IH58" s="32"/>
      <c r="II58" s="32"/>
      <c r="IJ58" s="32"/>
      <c r="IK58" s="32"/>
      <c r="IL58" s="32"/>
      <c r="IM58" s="32"/>
      <c r="IN58" s="32"/>
      <c r="IO58" s="32"/>
    </row>
    <row r="59" customFormat="false" ht="16.5" hidden="false" customHeight="false" outlineLevel="0" collapsed="false">
      <c r="A59" s="35" t="n">
        <v>54</v>
      </c>
      <c r="B59" s="35" t="n">
        <v>580</v>
      </c>
      <c r="C59" s="36" t="s">
        <v>40</v>
      </c>
      <c r="D59" s="37" t="n">
        <v>46.5368399676</v>
      </c>
      <c r="E59" s="37" t="n">
        <v>-81.0855400376</v>
      </c>
      <c r="F59" s="35" t="s">
        <v>85</v>
      </c>
      <c r="G59" s="38" t="n">
        <v>-55.3736167286133</v>
      </c>
      <c r="H59" s="39" t="n">
        <v>52.88</v>
      </c>
      <c r="I59" s="39" t="n">
        <v>1.19</v>
      </c>
      <c r="J59" s="39" t="n">
        <v>16.09</v>
      </c>
      <c r="K59" s="39" t="n">
        <v>1.805</v>
      </c>
      <c r="L59" s="39" t="n">
        <v>9.025</v>
      </c>
      <c r="M59" s="39" t="n">
        <v>0.13</v>
      </c>
      <c r="N59" s="39" t="n">
        <v>4.71</v>
      </c>
      <c r="O59" s="39" t="n">
        <v>7.94</v>
      </c>
      <c r="P59" s="39" t="n">
        <v>2.92</v>
      </c>
      <c r="Q59" s="39" t="n">
        <v>1.42</v>
      </c>
      <c r="R59" s="39" t="n">
        <v>0.165</v>
      </c>
      <c r="S59" s="39" t="s">
        <v>86</v>
      </c>
      <c r="T59" s="39" t="n">
        <v>0.27</v>
      </c>
      <c r="U59" s="39" t="n">
        <v>1.06</v>
      </c>
      <c r="V59" s="39" t="n">
        <f aca="false">SUM(H59:U59)</f>
        <v>99.605</v>
      </c>
      <c r="W59" s="39" t="n">
        <v>9.78378378378378</v>
      </c>
      <c r="X59" s="39" t="n">
        <v>0.378834128379822</v>
      </c>
      <c r="Y59" s="39" t="n">
        <v>4.85837388038635</v>
      </c>
      <c r="Z59" s="39" t="n">
        <v>3.62857913970947</v>
      </c>
      <c r="AA59" s="39" t="n">
        <v>8.51006412506104</v>
      </c>
      <c r="AB59" s="39" t="n">
        <v>50.9864673614502</v>
      </c>
      <c r="AC59" s="39" t="n">
        <v>9.39355182647705</v>
      </c>
      <c r="AD59" s="39" t="n">
        <v>20.2253046035767</v>
      </c>
      <c r="AE59" s="39" t="n">
        <v>43.7333297729492</v>
      </c>
      <c r="AF59" s="39" t="n">
        <v>51.0745048522949</v>
      </c>
      <c r="AG59" s="29"/>
      <c r="AH59" s="3"/>
      <c r="AI59" s="30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40"/>
      <c r="BA59" s="40"/>
      <c r="BB59" s="40"/>
      <c r="BC59" s="40"/>
      <c r="BD59" s="40"/>
      <c r="BE59" s="40"/>
      <c r="BF59" s="40"/>
      <c r="BG59" s="40"/>
      <c r="BH59" s="40"/>
      <c r="BI59" s="7"/>
      <c r="BJ59" s="7"/>
      <c r="BK59" s="7"/>
      <c r="BL59" s="7"/>
      <c r="BM59" s="7"/>
      <c r="BN59" s="7"/>
      <c r="BO59" s="7"/>
      <c r="BP59" s="7"/>
      <c r="BQ59" s="7"/>
      <c r="BR59" s="7"/>
      <c r="BS59" s="7"/>
      <c r="BT59" s="7"/>
      <c r="BU59" s="7"/>
      <c r="BV59" s="7"/>
      <c r="BW59" s="7"/>
      <c r="BX59" s="7"/>
      <c r="BY59" s="7"/>
      <c r="BZ59" s="7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1"/>
    </row>
    <row r="60" customFormat="false" ht="16.5" hidden="false" customHeight="false" outlineLevel="0" collapsed="false">
      <c r="A60" s="35" t="n">
        <v>55</v>
      </c>
      <c r="B60" s="35" t="n">
        <v>883</v>
      </c>
      <c r="C60" s="36" t="s">
        <v>40</v>
      </c>
      <c r="D60" s="37" t="n">
        <v>46.536987992</v>
      </c>
      <c r="E60" s="37" t="n">
        <v>-81.0858790018</v>
      </c>
      <c r="F60" s="35" t="s">
        <v>85</v>
      </c>
      <c r="G60" s="38" t="n">
        <v>-29.5</v>
      </c>
      <c r="H60" s="39" t="n">
        <v>53.27</v>
      </c>
      <c r="I60" s="39" t="n">
        <v>1.36</v>
      </c>
      <c r="J60" s="39" t="n">
        <v>15.54</v>
      </c>
      <c r="K60" s="39" t="n">
        <v>1.99666666666667</v>
      </c>
      <c r="L60" s="39" t="n">
        <v>9.98333333333333</v>
      </c>
      <c r="M60" s="39" t="n">
        <v>0.13</v>
      </c>
      <c r="N60" s="39" t="n">
        <v>4.5</v>
      </c>
      <c r="O60" s="39" t="n">
        <v>7.89</v>
      </c>
      <c r="P60" s="39" t="n">
        <v>2.76</v>
      </c>
      <c r="Q60" s="39" t="n">
        <v>1.47</v>
      </c>
      <c r="R60" s="39" t="n">
        <v>0.201</v>
      </c>
      <c r="S60" s="39" t="n">
        <v>0.01</v>
      </c>
      <c r="T60" s="39" t="n">
        <v>0.3</v>
      </c>
      <c r="U60" s="39" t="n">
        <v>0.81</v>
      </c>
      <c r="V60" s="39" t="n">
        <f aca="false">SUM(H60:U60)</f>
        <v>100.221</v>
      </c>
      <c r="W60" s="39" t="n">
        <v>10.7927927927928</v>
      </c>
      <c r="X60" s="39" t="n">
        <v>0.475910395383835</v>
      </c>
      <c r="Y60" s="39" t="n">
        <v>5.47815155982971</v>
      </c>
      <c r="Z60" s="39" t="n">
        <v>4.52354383468628</v>
      </c>
      <c r="AA60" s="39" t="n">
        <v>8.68735694885254</v>
      </c>
      <c r="AB60" s="39" t="n">
        <v>49.0271511077881</v>
      </c>
      <c r="AC60" s="39" t="n">
        <v>10.1390056610107</v>
      </c>
      <c r="AD60" s="39" t="n">
        <v>20.7773637771606</v>
      </c>
      <c r="AE60" s="39" t="n">
        <v>40.5271606445313</v>
      </c>
      <c r="AF60" s="39" t="n">
        <v>50.9032402038574</v>
      </c>
      <c r="AG60" s="29"/>
      <c r="AH60" s="3"/>
      <c r="AI60" s="30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40"/>
      <c r="BA60" s="40"/>
      <c r="BB60" s="40"/>
      <c r="BC60" s="40"/>
      <c r="BD60" s="40"/>
      <c r="BE60" s="40"/>
      <c r="BF60" s="40"/>
      <c r="BG60" s="40"/>
      <c r="BH60" s="40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1"/>
    </row>
    <row r="61" customFormat="false" ht="16.5" hidden="false" customHeight="false" outlineLevel="0" collapsed="false">
      <c r="A61" s="35" t="n">
        <v>56</v>
      </c>
      <c r="B61" s="35" t="n">
        <v>884</v>
      </c>
      <c r="C61" s="36" t="s">
        <v>40</v>
      </c>
      <c r="D61" s="37" t="n">
        <v>46.5369960386</v>
      </c>
      <c r="E61" s="37" t="n">
        <v>-81.0859130323</v>
      </c>
      <c r="F61" s="35" t="s">
        <v>85</v>
      </c>
      <c r="G61" s="38" t="n">
        <v>-26</v>
      </c>
      <c r="H61" s="39" t="n">
        <v>52.86</v>
      </c>
      <c r="I61" s="39" t="n">
        <v>1.38</v>
      </c>
      <c r="J61" s="39" t="n">
        <v>15.12</v>
      </c>
      <c r="K61" s="39" t="n">
        <v>2.03833333333333</v>
      </c>
      <c r="L61" s="39" t="n">
        <v>10.1916666666667</v>
      </c>
      <c r="M61" s="39" t="n">
        <v>0.14</v>
      </c>
      <c r="N61" s="39" t="n">
        <v>4.77</v>
      </c>
      <c r="O61" s="39" t="n">
        <v>8.08</v>
      </c>
      <c r="P61" s="39" t="n">
        <v>2.73</v>
      </c>
      <c r="Q61" s="39" t="n">
        <v>1.37</v>
      </c>
      <c r="R61" s="39" t="n">
        <v>0.219</v>
      </c>
      <c r="S61" s="39" t="n">
        <v>0.01</v>
      </c>
      <c r="T61" s="39" t="n">
        <v>0.35</v>
      </c>
      <c r="U61" s="39" t="n">
        <v>0.72</v>
      </c>
      <c r="V61" s="39" t="n">
        <f aca="false">SUM(H61:U61)</f>
        <v>99.979</v>
      </c>
      <c r="W61" s="39" t="n">
        <v>11.018018018018</v>
      </c>
      <c r="X61" s="39" t="n">
        <v>0.518529236316681</v>
      </c>
      <c r="Y61" s="39" t="n">
        <v>5.57655119895935</v>
      </c>
      <c r="Z61" s="39" t="n">
        <v>4.0929012298584</v>
      </c>
      <c r="AA61" s="39" t="n">
        <v>8.09637928009033</v>
      </c>
      <c r="AB61" s="39" t="n">
        <v>48.0572547912598</v>
      </c>
      <c r="AC61" s="39" t="n">
        <v>11.4117736816406</v>
      </c>
      <c r="AD61" s="39" t="n">
        <v>21.1533517837524</v>
      </c>
      <c r="AE61" s="39" t="n">
        <v>41.4369277954102</v>
      </c>
      <c r="AF61" s="39" t="n">
        <v>50.4694404602051</v>
      </c>
      <c r="AG61" s="29"/>
      <c r="AH61" s="3"/>
      <c r="AI61" s="30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40"/>
      <c r="BA61" s="40"/>
      <c r="BB61" s="40"/>
      <c r="BC61" s="40"/>
      <c r="BD61" s="40"/>
      <c r="BE61" s="40"/>
      <c r="BF61" s="40"/>
      <c r="BG61" s="40"/>
      <c r="BH61" s="40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1"/>
    </row>
    <row r="62" customFormat="false" ht="16.5" hidden="false" customHeight="false" outlineLevel="0" collapsed="false">
      <c r="A62" s="41" t="n">
        <v>57</v>
      </c>
      <c r="B62" s="41" t="n">
        <v>890</v>
      </c>
      <c r="C62" s="42" t="s">
        <v>40</v>
      </c>
      <c r="D62" s="43" t="n">
        <v>46.5372029878</v>
      </c>
      <c r="E62" s="43" t="n">
        <v>-81.0862789862</v>
      </c>
      <c r="F62" s="41" t="s">
        <v>87</v>
      </c>
      <c r="G62" s="44" t="n">
        <v>11</v>
      </c>
      <c r="H62" s="45" t="n">
        <v>52.28</v>
      </c>
      <c r="I62" s="45" t="n">
        <v>1.15</v>
      </c>
      <c r="J62" s="45" t="n">
        <v>15.2</v>
      </c>
      <c r="K62" s="45" t="n">
        <v>1.865</v>
      </c>
      <c r="L62" s="45" t="n">
        <v>9.325</v>
      </c>
      <c r="M62" s="45" t="n">
        <v>0.13</v>
      </c>
      <c r="N62" s="45" t="n">
        <v>4.83</v>
      </c>
      <c r="O62" s="45" t="n">
        <v>7.79</v>
      </c>
      <c r="P62" s="45" t="n">
        <v>2.79</v>
      </c>
      <c r="Q62" s="45" t="n">
        <v>1.49</v>
      </c>
      <c r="R62" s="45" t="n">
        <v>0.739</v>
      </c>
      <c r="S62" s="45" t="n">
        <v>0.01</v>
      </c>
      <c r="T62" s="45" t="n">
        <v>0.28</v>
      </c>
      <c r="U62" s="45" t="n">
        <v>1.92</v>
      </c>
      <c r="V62" s="45" t="n">
        <f aca="false">SUM(H62:U62)</f>
        <v>99.799</v>
      </c>
      <c r="W62" s="45" t="n">
        <v>10.0810810810811</v>
      </c>
      <c r="X62" s="45" t="n">
        <v>1.74974024295807</v>
      </c>
      <c r="Y62" s="45" t="n">
        <v>4.88840627670288</v>
      </c>
      <c r="Z62" s="45" t="n">
        <v>4.2407021522522</v>
      </c>
      <c r="AA62" s="45" t="n">
        <v>8.80555152893066</v>
      </c>
      <c r="AB62" s="45" t="n">
        <v>48.1596279144287</v>
      </c>
      <c r="AC62" s="45" t="n">
        <v>7.69669389724731</v>
      </c>
      <c r="AD62" s="45" t="n">
        <v>22.0844259262085</v>
      </c>
      <c r="AE62" s="45" t="n">
        <v>43.9162864685059</v>
      </c>
      <c r="AF62" s="45" t="n">
        <v>49.5167655944824</v>
      </c>
      <c r="AG62" s="29"/>
      <c r="AH62" s="3"/>
      <c r="AI62" s="30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40"/>
      <c r="BA62" s="40"/>
      <c r="BB62" s="40"/>
      <c r="BC62" s="40"/>
      <c r="BD62" s="40"/>
      <c r="BE62" s="40"/>
      <c r="BF62" s="40"/>
      <c r="BG62" s="40"/>
      <c r="BH62" s="40"/>
      <c r="BI62" s="7"/>
      <c r="BJ62" s="7"/>
      <c r="BK62" s="7"/>
      <c r="BL62" s="7"/>
      <c r="BM62" s="7"/>
      <c r="BN62" s="7"/>
      <c r="BO62" s="7"/>
      <c r="BP62" s="7"/>
      <c r="BQ62" s="7"/>
      <c r="BR62" s="7"/>
      <c r="BS62" s="7"/>
      <c r="BT62" s="7"/>
      <c r="BU62" s="7"/>
      <c r="BV62" s="7"/>
      <c r="BW62" s="7"/>
      <c r="BX62" s="7"/>
      <c r="BY62" s="7"/>
      <c r="BZ62" s="7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1"/>
    </row>
    <row r="63" customFormat="false" ht="16.5" hidden="false" customHeight="false" outlineLevel="0" collapsed="false">
      <c r="A63" s="41" t="n">
        <v>58</v>
      </c>
      <c r="B63" s="41" t="n">
        <v>891</v>
      </c>
      <c r="C63" s="42" t="s">
        <v>40</v>
      </c>
      <c r="D63" s="43" t="n">
        <v>46.5374650061</v>
      </c>
      <c r="E63" s="43" t="n">
        <v>-81.0868910328</v>
      </c>
      <c r="F63" s="41" t="s">
        <v>87</v>
      </c>
      <c r="G63" s="44" t="n">
        <v>58</v>
      </c>
      <c r="H63" s="45" t="n">
        <v>52.81</v>
      </c>
      <c r="I63" s="45" t="n">
        <v>1.2</v>
      </c>
      <c r="J63" s="45" t="n">
        <v>15.43</v>
      </c>
      <c r="K63" s="45" t="n">
        <v>1.76166666666667</v>
      </c>
      <c r="L63" s="45" t="n">
        <v>8.80833333333333</v>
      </c>
      <c r="M63" s="45" t="n">
        <v>0.12</v>
      </c>
      <c r="N63" s="45" t="n">
        <v>4.67</v>
      </c>
      <c r="O63" s="45" t="n">
        <v>8.01</v>
      </c>
      <c r="P63" s="45" t="n">
        <v>2.75</v>
      </c>
      <c r="Q63" s="45" t="n">
        <v>1.65</v>
      </c>
      <c r="R63" s="45" t="n">
        <v>0.799</v>
      </c>
      <c r="S63" s="45" t="n">
        <v>0.01</v>
      </c>
      <c r="T63" s="45" t="n">
        <v>0.31</v>
      </c>
      <c r="U63" s="45" t="n">
        <v>1.85</v>
      </c>
      <c r="V63" s="45" t="n">
        <f aca="false">SUM(H63:U63)</f>
        <v>100.179</v>
      </c>
      <c r="W63" s="45" t="n">
        <v>9.52252252252252</v>
      </c>
      <c r="X63" s="45" t="n">
        <v>1.89180302619934</v>
      </c>
      <c r="Y63" s="45" t="n">
        <v>4.83352088928223</v>
      </c>
      <c r="Z63" s="45" t="n">
        <v>4.84501647949219</v>
      </c>
      <c r="AA63" s="45" t="n">
        <v>9.75111484527588</v>
      </c>
      <c r="AB63" s="45" t="n">
        <v>48.1558055877686</v>
      </c>
      <c r="AC63" s="45" t="n">
        <v>7.9897620677948</v>
      </c>
      <c r="AD63" s="45" t="n">
        <v>20.5823221206665</v>
      </c>
      <c r="AE63" s="45" t="n">
        <v>44.4912719726563</v>
      </c>
      <c r="AF63" s="45" t="n">
        <v>50.2161064147949</v>
      </c>
      <c r="AG63" s="29"/>
      <c r="AH63" s="3"/>
      <c r="AI63" s="30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1"/>
    </row>
    <row r="64" customFormat="false" ht="16.5" hidden="false" customHeight="false" outlineLevel="0" collapsed="false">
      <c r="A64" s="41" t="n">
        <v>59</v>
      </c>
      <c r="B64" s="41" t="s">
        <v>88</v>
      </c>
      <c r="C64" s="42" t="s">
        <v>40</v>
      </c>
      <c r="D64" s="43" t="n">
        <v>46.5376970172</v>
      </c>
      <c r="E64" s="43" t="n">
        <v>-81.0874060169</v>
      </c>
      <c r="F64" s="41" t="s">
        <v>87</v>
      </c>
      <c r="G64" s="44" t="n">
        <v>89.7752981443655</v>
      </c>
      <c r="H64" s="45" t="n">
        <v>53.52</v>
      </c>
      <c r="I64" s="45" t="n">
        <v>1.65</v>
      </c>
      <c r="J64" s="45" t="n">
        <v>15.26</v>
      </c>
      <c r="K64" s="45" t="n">
        <v>1.65833333333333</v>
      </c>
      <c r="L64" s="45" t="n">
        <v>8.29166666666667</v>
      </c>
      <c r="M64" s="45" t="n">
        <v>0.15</v>
      </c>
      <c r="N64" s="45" t="n">
        <v>4.68</v>
      </c>
      <c r="O64" s="45" t="n">
        <v>7.93</v>
      </c>
      <c r="P64" s="45" t="n">
        <v>2.9</v>
      </c>
      <c r="Q64" s="45" t="n">
        <v>1.21</v>
      </c>
      <c r="R64" s="45" t="n">
        <v>0.62</v>
      </c>
      <c r="S64" s="45" t="n">
        <v>0.01</v>
      </c>
      <c r="T64" s="45" t="s">
        <v>42</v>
      </c>
      <c r="U64" s="45" t="n">
        <v>1.23</v>
      </c>
      <c r="V64" s="45" t="n">
        <f aca="false">SUM(H64:U64)</f>
        <v>99.11</v>
      </c>
      <c r="W64" s="45" t="n">
        <v>8.96396396396396</v>
      </c>
      <c r="X64" s="45" t="n">
        <v>1.46798229217529</v>
      </c>
      <c r="Y64" s="45" t="n">
        <v>5.53828287124634</v>
      </c>
      <c r="Z64" s="45" t="n">
        <v>6.85607671737671</v>
      </c>
      <c r="AA64" s="45" t="n">
        <v>7.15081787109375</v>
      </c>
      <c r="AB64" s="45" t="n">
        <v>49.5871772766113</v>
      </c>
      <c r="AC64" s="45" t="n">
        <v>8.45859527587891</v>
      </c>
      <c r="AD64" s="45" t="n">
        <v>18.8437728881836</v>
      </c>
      <c r="AE64" s="45" t="n">
        <v>46.0417823791504</v>
      </c>
      <c r="AF64" s="45" t="n">
        <v>49.0510025024414</v>
      </c>
      <c r="AG64" s="29"/>
      <c r="AH64" s="3" t="n">
        <v>60.5397148676171</v>
      </c>
      <c r="AI64" s="30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7"/>
      <c r="BQ64" s="7"/>
      <c r="BR64" s="7"/>
      <c r="BS64" s="7"/>
      <c r="BT64" s="7"/>
      <c r="BU64" s="7"/>
      <c r="BV64" s="7"/>
      <c r="BW64" s="7"/>
      <c r="BX64" s="7"/>
      <c r="BY64" s="7"/>
      <c r="BZ64" s="7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1"/>
    </row>
    <row r="65" customFormat="false" ht="16.5" hidden="false" customHeight="false" outlineLevel="0" collapsed="false">
      <c r="A65" s="41" t="n">
        <v>60</v>
      </c>
      <c r="B65" s="41" t="s">
        <v>89</v>
      </c>
      <c r="C65" s="42" t="s">
        <v>40</v>
      </c>
      <c r="D65" s="43" t="n">
        <v>46.5384580102</v>
      </c>
      <c r="E65" s="43" t="n">
        <v>-81.0888789687</v>
      </c>
      <c r="F65" s="41" t="s">
        <v>87</v>
      </c>
      <c r="G65" s="44" t="n">
        <v>209.597812585273</v>
      </c>
      <c r="H65" s="45" t="n">
        <v>50.88</v>
      </c>
      <c r="I65" s="45" t="n">
        <v>1.31</v>
      </c>
      <c r="J65" s="45" t="n">
        <v>15.21</v>
      </c>
      <c r="K65" s="45" t="n">
        <v>2.01</v>
      </c>
      <c r="L65" s="45" t="n">
        <v>10.05</v>
      </c>
      <c r="M65" s="45" t="n">
        <v>0.14</v>
      </c>
      <c r="N65" s="45" t="n">
        <v>4.45</v>
      </c>
      <c r="O65" s="45" t="n">
        <v>8.45</v>
      </c>
      <c r="P65" s="45" t="n">
        <v>3.06</v>
      </c>
      <c r="Q65" s="45" t="n">
        <v>1.03</v>
      </c>
      <c r="R65" s="45" t="n">
        <v>0.96</v>
      </c>
      <c r="S65" s="45" t="s">
        <v>86</v>
      </c>
      <c r="T65" s="45" t="s">
        <v>42</v>
      </c>
      <c r="U65" s="45" t="n">
        <v>1.69</v>
      </c>
      <c r="V65" s="45" t="n">
        <f aca="false">SUM(H65:U65)</f>
        <v>99.24</v>
      </c>
      <c r="W65" s="45" t="n">
        <v>10.8648648648649</v>
      </c>
      <c r="X65" s="45" t="n">
        <v>2.27300500869751</v>
      </c>
      <c r="Y65" s="45" t="n">
        <v>5.40252900123596</v>
      </c>
      <c r="Z65" s="45" t="n">
        <v>2.72041845321655</v>
      </c>
      <c r="AA65" s="45" t="n">
        <v>6.08705902099609</v>
      </c>
      <c r="AB65" s="45" t="n">
        <v>50.6180038452148</v>
      </c>
      <c r="AC65" s="45" t="n">
        <v>9.12044334411621</v>
      </c>
      <c r="AD65" s="45" t="n">
        <v>21.3790607452393</v>
      </c>
      <c r="AE65" s="45" t="n">
        <v>40.0981674194336</v>
      </c>
      <c r="AF65" s="45" t="n">
        <v>47.3864555358887</v>
      </c>
      <c r="AG65" s="29"/>
      <c r="AH65" s="6" t="n">
        <v>57.523341350819</v>
      </c>
      <c r="AI65" s="30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7"/>
      <c r="BU65" s="7"/>
      <c r="BV65" s="7"/>
      <c r="BW65" s="7"/>
      <c r="BX65" s="7"/>
      <c r="BY65" s="7"/>
      <c r="BZ65" s="7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1"/>
    </row>
    <row r="66" customFormat="false" ht="16.5" hidden="false" customHeight="false" outlineLevel="0" collapsed="false">
      <c r="A66" s="46" t="n">
        <v>61</v>
      </c>
      <c r="B66" s="46" t="s">
        <v>90</v>
      </c>
      <c r="C66" s="47" t="s">
        <v>40</v>
      </c>
      <c r="D66" s="48" t="n">
        <v>46.5394709632</v>
      </c>
      <c r="E66" s="48" t="n">
        <v>-81.0902339872</v>
      </c>
      <c r="F66" s="46" t="s">
        <v>91</v>
      </c>
      <c r="G66" s="49" t="n">
        <v>339.017878679821</v>
      </c>
      <c r="H66" s="50" t="n">
        <v>51.27</v>
      </c>
      <c r="I66" s="50" t="n">
        <v>2.3</v>
      </c>
      <c r="J66" s="50" t="n">
        <v>16.01</v>
      </c>
      <c r="K66" s="50" t="n">
        <v>1.82333333333333</v>
      </c>
      <c r="L66" s="50" t="n">
        <v>9.11666666666667</v>
      </c>
      <c r="M66" s="50" t="n">
        <v>0.14</v>
      </c>
      <c r="N66" s="50" t="n">
        <v>3.95</v>
      </c>
      <c r="O66" s="50" t="n">
        <v>7.54</v>
      </c>
      <c r="P66" s="50" t="n">
        <v>2.64</v>
      </c>
      <c r="Q66" s="50" t="n">
        <v>1.59</v>
      </c>
      <c r="R66" s="50" t="n">
        <v>0.8</v>
      </c>
      <c r="S66" s="50" t="s">
        <v>86</v>
      </c>
      <c r="T66" s="50" t="s">
        <v>42</v>
      </c>
      <c r="U66" s="50" t="n">
        <v>2.01</v>
      </c>
      <c r="V66" s="50" t="n">
        <f aca="false">SUM(H66:U66)</f>
        <v>99.19</v>
      </c>
      <c r="W66" s="50" t="n">
        <v>9.85585585585586</v>
      </c>
      <c r="X66" s="50" t="n">
        <v>1.8941707611084</v>
      </c>
      <c r="Y66" s="50" t="n">
        <v>7.01197791099548</v>
      </c>
      <c r="Z66" s="50" t="n">
        <v>5.8369197845459</v>
      </c>
      <c r="AA66" s="50" t="n">
        <v>9.39652824401856</v>
      </c>
      <c r="AB66" s="50" t="n">
        <v>49.4783821105957</v>
      </c>
      <c r="AC66" s="50" t="n">
        <v>4.18683791160584</v>
      </c>
      <c r="AD66" s="50" t="n">
        <v>19.4201793670654</v>
      </c>
      <c r="AE66" s="50" t="n">
        <v>39.5776023864746</v>
      </c>
      <c r="AF66" s="50" t="n">
        <v>53.3978881835938</v>
      </c>
      <c r="AG66" s="29"/>
      <c r="AI66" s="30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7"/>
      <c r="BQ66" s="7"/>
      <c r="BR66" s="7"/>
      <c r="BS66" s="7"/>
      <c r="BT66" s="7"/>
      <c r="BU66" s="7"/>
      <c r="BV66" s="7"/>
      <c r="BW66" s="7"/>
      <c r="BX66" s="7"/>
      <c r="BY66" s="7"/>
      <c r="BZ66" s="7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1"/>
    </row>
    <row r="67" customFormat="false" ht="16.5" hidden="false" customHeight="false" outlineLevel="0" collapsed="false">
      <c r="A67" s="46" t="n">
        <v>62</v>
      </c>
      <c r="B67" s="46" t="n">
        <v>895</v>
      </c>
      <c r="C67" s="47" t="s">
        <v>40</v>
      </c>
      <c r="D67" s="48" t="n">
        <v>46.5397889726</v>
      </c>
      <c r="E67" s="48" t="n">
        <v>-81.0905219894</v>
      </c>
      <c r="F67" s="46" t="s">
        <v>91</v>
      </c>
      <c r="G67" s="49" t="n">
        <v>374</v>
      </c>
      <c r="H67" s="50" t="n">
        <v>54.4</v>
      </c>
      <c r="I67" s="50" t="n">
        <v>1.96</v>
      </c>
      <c r="J67" s="50" t="n">
        <v>15.27</v>
      </c>
      <c r="K67" s="50" t="n">
        <v>1.97333333333333</v>
      </c>
      <c r="L67" s="50" t="n">
        <v>9.86666666666667</v>
      </c>
      <c r="M67" s="50" t="n">
        <v>0.16</v>
      </c>
      <c r="N67" s="50" t="n">
        <v>3.36</v>
      </c>
      <c r="O67" s="50" t="n">
        <v>6.06</v>
      </c>
      <c r="P67" s="50" t="n">
        <v>3.71</v>
      </c>
      <c r="Q67" s="50" t="n">
        <v>1.7</v>
      </c>
      <c r="R67" s="50" t="n">
        <v>0.611</v>
      </c>
      <c r="S67" s="50" t="s">
        <v>86</v>
      </c>
      <c r="T67" s="50" t="n">
        <v>0.16</v>
      </c>
      <c r="U67" s="50" t="n">
        <v>0.92</v>
      </c>
      <c r="V67" s="50" t="n">
        <f aca="false">SUM(H67:U67)</f>
        <v>100.151</v>
      </c>
      <c r="W67" s="50" t="n">
        <v>10.6666666666667</v>
      </c>
      <c r="X67" s="50" t="n">
        <v>1.44667279720306</v>
      </c>
      <c r="Y67" s="50" t="n">
        <v>6.58378911018372</v>
      </c>
      <c r="Z67" s="50" t="n">
        <v>5.22410011291504</v>
      </c>
      <c r="AA67" s="50" t="n">
        <v>10.0466032028198</v>
      </c>
      <c r="AB67" s="50" t="n">
        <v>51.3862838745117</v>
      </c>
      <c r="AC67" s="50" t="n">
        <v>5.1034836769104</v>
      </c>
      <c r="AD67" s="50" t="n">
        <v>19.3176817893982</v>
      </c>
      <c r="AE67" s="50" t="n">
        <v>33.9857482910156</v>
      </c>
      <c r="AF67" s="50" t="n">
        <v>37.5291595458984</v>
      </c>
      <c r="AG67" s="29"/>
      <c r="AI67" s="30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7"/>
      <c r="BQ67" s="7"/>
      <c r="BR67" s="7"/>
      <c r="BS67" s="7"/>
      <c r="BT67" s="7"/>
      <c r="BU67" s="7"/>
      <c r="BV67" s="7"/>
      <c r="BW67" s="7"/>
      <c r="BX67" s="7"/>
      <c r="BY67" s="7"/>
      <c r="BZ67" s="7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1"/>
    </row>
    <row r="68" customFormat="false" ht="16.5" hidden="false" customHeight="false" outlineLevel="0" collapsed="false">
      <c r="A68" s="46" t="n">
        <v>63</v>
      </c>
      <c r="B68" s="46" t="s">
        <v>92</v>
      </c>
      <c r="C68" s="47" t="s">
        <v>40</v>
      </c>
      <c r="D68" s="48" t="n">
        <v>46.5404150169</v>
      </c>
      <c r="E68" s="48" t="n">
        <v>-81.0910389852</v>
      </c>
      <c r="F68" s="46" t="s">
        <v>91</v>
      </c>
      <c r="G68" s="49" t="n">
        <v>437.203209186042</v>
      </c>
      <c r="H68" s="50" t="n">
        <v>51.81</v>
      </c>
      <c r="I68" s="50" t="n">
        <v>2.34</v>
      </c>
      <c r="J68" s="50" t="n">
        <v>16.17</v>
      </c>
      <c r="K68" s="50" t="n">
        <v>1.90333333333333</v>
      </c>
      <c r="L68" s="50" t="n">
        <v>9.51666666666667</v>
      </c>
      <c r="M68" s="50" t="n">
        <v>0.15</v>
      </c>
      <c r="N68" s="50" t="n">
        <v>3.46</v>
      </c>
      <c r="O68" s="50" t="n">
        <v>6.29</v>
      </c>
      <c r="P68" s="50" t="n">
        <v>3.9</v>
      </c>
      <c r="Q68" s="50" t="n">
        <v>1.42</v>
      </c>
      <c r="R68" s="50" t="n">
        <v>0.62</v>
      </c>
      <c r="S68" s="50" t="s">
        <v>86</v>
      </c>
      <c r="T68" s="50" t="s">
        <v>42</v>
      </c>
      <c r="U68" s="50" t="n">
        <v>1.44</v>
      </c>
      <c r="V68" s="50" t="n">
        <f aca="false">SUM(H68:U68)</f>
        <v>99.02</v>
      </c>
      <c r="W68" s="50" t="n">
        <v>10.2882882882883</v>
      </c>
      <c r="X68" s="50" t="n">
        <v>1.46798229217529</v>
      </c>
      <c r="Y68" s="50" t="n">
        <v>7.20394921302795</v>
      </c>
      <c r="Z68" s="50" t="n">
        <v>2.25199961662293</v>
      </c>
      <c r="AA68" s="50" t="n">
        <v>8.39186859130859</v>
      </c>
      <c r="AB68" s="50" t="n">
        <v>55.4236335754395</v>
      </c>
      <c r="AC68" s="50" t="n">
        <v>3.95333158969879</v>
      </c>
      <c r="AD68" s="50" t="n">
        <v>18.9241514205933</v>
      </c>
      <c r="AE68" s="50" t="n">
        <v>35.4690628051758</v>
      </c>
      <c r="AF68" s="50" t="n">
        <v>39.058406829834</v>
      </c>
      <c r="AG68" s="29"/>
      <c r="AI68" s="30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BL68" s="51"/>
      <c r="DA68" s="31"/>
      <c r="DC68" s="31"/>
      <c r="DE68" s="31"/>
      <c r="DG68" s="1"/>
    </row>
    <row r="69" customFormat="false" ht="16.5" hidden="false" customHeight="false" outlineLevel="0" collapsed="false">
      <c r="A69" s="46" t="n">
        <v>64</v>
      </c>
      <c r="B69" s="46" t="n">
        <v>827</v>
      </c>
      <c r="C69" s="47" t="s">
        <v>40</v>
      </c>
      <c r="D69" s="48" t="n">
        <v>46.5406269953</v>
      </c>
      <c r="E69" s="48" t="n">
        <v>-81.0911890212</v>
      </c>
      <c r="F69" s="46" t="s">
        <v>91</v>
      </c>
      <c r="G69" s="49" t="n">
        <v>458</v>
      </c>
      <c r="H69" s="50" t="n">
        <v>54.78</v>
      </c>
      <c r="I69" s="50" t="n">
        <v>1.82</v>
      </c>
      <c r="J69" s="50" t="n">
        <v>15.25</v>
      </c>
      <c r="K69" s="50" t="n">
        <v>1.84833333333333</v>
      </c>
      <c r="L69" s="50" t="n">
        <v>9.24166666666667</v>
      </c>
      <c r="M69" s="50" t="n">
        <v>0.17</v>
      </c>
      <c r="N69" s="50" t="n">
        <v>3.06</v>
      </c>
      <c r="O69" s="50" t="n">
        <v>6.81</v>
      </c>
      <c r="P69" s="50" t="n">
        <v>3.18</v>
      </c>
      <c r="Q69" s="50" t="n">
        <v>1.37</v>
      </c>
      <c r="R69" s="50" t="n">
        <v>0.611</v>
      </c>
      <c r="S69" s="50" t="s">
        <v>86</v>
      </c>
      <c r="T69" s="50" t="n">
        <v>0.2</v>
      </c>
      <c r="U69" s="50" t="n">
        <v>1.48</v>
      </c>
      <c r="V69" s="50" t="n">
        <f aca="false">SUM(H69:U69)</f>
        <v>99.821</v>
      </c>
      <c r="W69" s="50" t="n">
        <v>9.99099099099099</v>
      </c>
      <c r="X69" s="50" t="n">
        <v>1.44667279720306</v>
      </c>
      <c r="Y69" s="50" t="n">
        <v>6.13665080070496</v>
      </c>
      <c r="Z69" s="50" t="n">
        <v>9.24193668365479</v>
      </c>
      <c r="AA69" s="50" t="n">
        <v>8.09637928009033</v>
      </c>
      <c r="AB69" s="50" t="n">
        <v>50.200080871582</v>
      </c>
      <c r="AC69" s="50" t="n">
        <v>5.46445679664612</v>
      </c>
      <c r="AD69" s="50" t="n">
        <v>17.5931243896484</v>
      </c>
      <c r="AE69" s="50" t="n">
        <v>33.3584976196289</v>
      </c>
      <c r="AF69" s="50" t="n">
        <v>44.9472465515137</v>
      </c>
      <c r="AG69" s="29"/>
      <c r="AI69" s="30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/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1"/>
    </row>
    <row r="70" customFormat="false" ht="16.5" hidden="false" customHeight="false" outlineLevel="0" collapsed="false">
      <c r="A70" s="46" t="n">
        <v>65</v>
      </c>
      <c r="B70" s="46" t="n">
        <v>826</v>
      </c>
      <c r="C70" s="47" t="s">
        <v>40</v>
      </c>
      <c r="D70" s="48" t="n">
        <v>46.5414110385</v>
      </c>
      <c r="E70" s="48" t="n">
        <v>-81.0918729845</v>
      </c>
      <c r="F70" s="46" t="s">
        <v>91</v>
      </c>
      <c r="G70" s="49" t="n">
        <v>546</v>
      </c>
      <c r="H70" s="50" t="n">
        <v>55.65</v>
      </c>
      <c r="I70" s="50" t="n">
        <v>1.4</v>
      </c>
      <c r="J70" s="50" t="n">
        <v>14.63</v>
      </c>
      <c r="K70" s="50" t="n">
        <v>1.78166666666667</v>
      </c>
      <c r="L70" s="50" t="n">
        <v>8.90833333333333</v>
      </c>
      <c r="M70" s="50" t="n">
        <v>0.15</v>
      </c>
      <c r="N70" s="50" t="n">
        <v>3.98</v>
      </c>
      <c r="O70" s="50" t="n">
        <v>6.07</v>
      </c>
      <c r="P70" s="50" t="n">
        <v>2.82</v>
      </c>
      <c r="Q70" s="50" t="n">
        <v>2.3</v>
      </c>
      <c r="R70" s="50" t="n">
        <v>0.511</v>
      </c>
      <c r="S70" s="50" t="n">
        <v>0.01</v>
      </c>
      <c r="T70" s="50" t="n">
        <v>0.09</v>
      </c>
      <c r="U70" s="50" t="n">
        <v>1.48</v>
      </c>
      <c r="V70" s="50" t="n">
        <f aca="false">SUM(H70:U70)</f>
        <v>99.781</v>
      </c>
      <c r="W70" s="50" t="n">
        <v>9.63063063063063</v>
      </c>
      <c r="X70" s="50" t="n">
        <v>1.20990145206451</v>
      </c>
      <c r="Y70" s="50" t="n">
        <v>5.24234580993652</v>
      </c>
      <c r="Z70" s="50" t="n">
        <v>8.49549865722656</v>
      </c>
      <c r="AA70" s="50" t="n">
        <v>13.5924625396729</v>
      </c>
      <c r="AB70" s="50" t="n">
        <v>44.331958770752</v>
      </c>
      <c r="AC70" s="50" t="n">
        <v>5.25488948822022</v>
      </c>
      <c r="AD70" s="50" t="n">
        <v>20.1030721664429</v>
      </c>
      <c r="AE70" s="50" t="n">
        <v>40.313648223877</v>
      </c>
      <c r="AF70" s="50" t="n">
        <v>44.7246551513672</v>
      </c>
      <c r="AG70" s="29"/>
      <c r="AI70" s="30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7"/>
      <c r="BQ70" s="7"/>
      <c r="BR70" s="7"/>
      <c r="BS70" s="7"/>
      <c r="BT70" s="7"/>
      <c r="BU70" s="7"/>
      <c r="BV70" s="7"/>
      <c r="BW70" s="7"/>
      <c r="BX70" s="7"/>
      <c r="BY70" s="7"/>
      <c r="BZ70" s="7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1"/>
    </row>
    <row r="71" customFormat="false" ht="16.5" hidden="false" customHeight="false" outlineLevel="0" collapsed="false">
      <c r="A71" s="46" t="n">
        <v>66</v>
      </c>
      <c r="B71" s="46" t="n">
        <v>825</v>
      </c>
      <c r="C71" s="47" t="s">
        <v>40</v>
      </c>
      <c r="D71" s="48" t="n">
        <v>46.5420150384</v>
      </c>
      <c r="E71" s="48" t="n">
        <v>-81.0923499987</v>
      </c>
      <c r="F71" s="46" t="s">
        <v>91</v>
      </c>
      <c r="G71" s="49" t="n">
        <v>610</v>
      </c>
      <c r="H71" s="50" t="n">
        <v>55.31</v>
      </c>
      <c r="I71" s="50" t="n">
        <v>1.94</v>
      </c>
      <c r="J71" s="50" t="n">
        <v>14.93</v>
      </c>
      <c r="K71" s="50" t="n">
        <v>1.82</v>
      </c>
      <c r="L71" s="50" t="n">
        <v>9.1</v>
      </c>
      <c r="M71" s="50" t="n">
        <v>0.16</v>
      </c>
      <c r="N71" s="50" t="n">
        <v>2.94</v>
      </c>
      <c r="O71" s="50" t="n">
        <v>6.37</v>
      </c>
      <c r="P71" s="50" t="n">
        <v>3.3</v>
      </c>
      <c r="Q71" s="50" t="n">
        <v>1.77</v>
      </c>
      <c r="R71" s="50" t="n">
        <v>0.624</v>
      </c>
      <c r="S71" s="50" t="s">
        <v>86</v>
      </c>
      <c r="T71" s="50" t="n">
        <v>0.17</v>
      </c>
      <c r="U71" s="50" t="n">
        <v>1.27</v>
      </c>
      <c r="V71" s="50" t="n">
        <f aca="false">SUM(H71:U71)</f>
        <v>99.704</v>
      </c>
      <c r="W71" s="50" t="n">
        <v>9.83783783783784</v>
      </c>
      <c r="X71" s="50" t="n">
        <v>1.47745311260223</v>
      </c>
      <c r="Y71" s="50" t="n">
        <v>6.3234601020813</v>
      </c>
      <c r="Z71" s="50" t="n">
        <v>8.97848892211914</v>
      </c>
      <c r="AA71" s="50" t="n">
        <v>10.4602861404419</v>
      </c>
      <c r="AB71" s="50" t="n">
        <v>48.6227359771729</v>
      </c>
      <c r="AC71" s="50" t="n">
        <v>5.73916006088257</v>
      </c>
      <c r="AD71" s="50" t="n">
        <v>16.7025303840637</v>
      </c>
      <c r="AE71" s="50" t="n">
        <v>32.814811706543</v>
      </c>
      <c r="AF71" s="50" t="n">
        <v>41.1486968994141</v>
      </c>
      <c r="AG71" s="29"/>
      <c r="AI71" s="30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1"/>
    </row>
    <row r="72" customFormat="false" ht="16.5" hidden="false" customHeight="false" outlineLevel="0" collapsed="false">
      <c r="A72" s="46" t="n">
        <v>67</v>
      </c>
      <c r="B72" s="46" t="n">
        <v>824</v>
      </c>
      <c r="C72" s="47" t="s">
        <v>40</v>
      </c>
      <c r="D72" s="48" t="n">
        <v>46.5423229896</v>
      </c>
      <c r="E72" s="48" t="n">
        <v>-81.0925639886</v>
      </c>
      <c r="F72" s="46" t="s">
        <v>91</v>
      </c>
      <c r="G72" s="49" t="n">
        <v>640</v>
      </c>
      <c r="H72" s="50" t="n">
        <v>54.26</v>
      </c>
      <c r="I72" s="50" t="n">
        <v>2.06</v>
      </c>
      <c r="J72" s="50" t="n">
        <v>14.4</v>
      </c>
      <c r="K72" s="50" t="n">
        <v>1.89166666666667</v>
      </c>
      <c r="L72" s="50" t="n">
        <v>9.45833333333333</v>
      </c>
      <c r="M72" s="50" t="n">
        <v>0.16</v>
      </c>
      <c r="N72" s="50" t="n">
        <v>3.17</v>
      </c>
      <c r="O72" s="50" t="n">
        <v>6.79</v>
      </c>
      <c r="P72" s="50" t="n">
        <v>3.44</v>
      </c>
      <c r="Q72" s="50" t="n">
        <v>1.89</v>
      </c>
      <c r="R72" s="50" t="n">
        <v>0.734</v>
      </c>
      <c r="S72" s="50" t="s">
        <v>86</v>
      </c>
      <c r="T72" s="50" t="n">
        <v>0.26</v>
      </c>
      <c r="U72" s="50" t="n">
        <v>1.18</v>
      </c>
      <c r="V72" s="50" t="n">
        <f aca="false">SUM(H72:U72)</f>
        <v>99.694</v>
      </c>
      <c r="W72" s="50" t="n">
        <v>10.2252252252252</v>
      </c>
      <c r="X72" s="50" t="n">
        <v>1.73790168762207</v>
      </c>
      <c r="Y72" s="50" t="n">
        <v>6.65527772903442</v>
      </c>
      <c r="Z72" s="50" t="n">
        <v>6.35935497283936</v>
      </c>
      <c r="AA72" s="50" t="n">
        <v>11.1694583892822</v>
      </c>
      <c r="AB72" s="50" t="n">
        <v>47.37864112854</v>
      </c>
      <c r="AC72" s="50" t="n">
        <v>8.92051482200623</v>
      </c>
      <c r="AD72" s="50" t="n">
        <v>16.0775303840637</v>
      </c>
      <c r="AE72" s="50" t="n">
        <v>33.6289749145508</v>
      </c>
      <c r="AF72" s="50" t="n">
        <v>37.1885490417481</v>
      </c>
      <c r="AG72" s="29"/>
      <c r="AI72" s="30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1"/>
    </row>
    <row r="73" customFormat="false" ht="16.5" hidden="false" customHeight="false" outlineLevel="0" collapsed="false">
      <c r="A73" s="46" t="n">
        <v>68</v>
      </c>
      <c r="B73" s="47" t="n">
        <v>823</v>
      </c>
      <c r="C73" s="47" t="s">
        <v>40</v>
      </c>
      <c r="D73" s="48" t="n">
        <v>46.5426890273</v>
      </c>
      <c r="E73" s="48" t="n">
        <v>-81.0928789806</v>
      </c>
      <c r="F73" s="46" t="s">
        <v>91</v>
      </c>
      <c r="G73" s="49" t="n">
        <v>680</v>
      </c>
      <c r="H73" s="50" t="n">
        <v>57.38</v>
      </c>
      <c r="I73" s="50" t="n">
        <v>1.89</v>
      </c>
      <c r="J73" s="50" t="n">
        <v>13.79</v>
      </c>
      <c r="K73" s="50" t="n">
        <v>1.85833333333333</v>
      </c>
      <c r="L73" s="50" t="n">
        <v>9.29166666666667</v>
      </c>
      <c r="M73" s="50" t="n">
        <v>0.16</v>
      </c>
      <c r="N73" s="50" t="n">
        <v>2.52</v>
      </c>
      <c r="O73" s="50" t="n">
        <v>5.91</v>
      </c>
      <c r="P73" s="50" t="n">
        <v>3.74</v>
      </c>
      <c r="Q73" s="50" t="n">
        <v>1.88</v>
      </c>
      <c r="R73" s="50" t="n">
        <v>0.691</v>
      </c>
      <c r="S73" s="50" t="s">
        <v>86</v>
      </c>
      <c r="T73" s="50" t="n">
        <v>0.22</v>
      </c>
      <c r="U73" s="50" t="n">
        <v>0.77</v>
      </c>
      <c r="V73" s="50" t="n">
        <f aca="false">SUM(H73:U73)</f>
        <v>100.101</v>
      </c>
      <c r="W73" s="50" t="n">
        <v>10.045045045045</v>
      </c>
      <c r="X73" s="50" t="n">
        <v>1.63608980178833</v>
      </c>
      <c r="Y73" s="50" t="n">
        <v>6.28409171104431</v>
      </c>
      <c r="Z73" s="50" t="n">
        <v>10.2682781219482</v>
      </c>
      <c r="AA73" s="50" t="n">
        <v>11.1103610992432</v>
      </c>
      <c r="AB73" s="50" t="n">
        <v>46.9358825683594</v>
      </c>
      <c r="AC73" s="50" t="n">
        <v>8.05336356163025</v>
      </c>
      <c r="AD73" s="50" t="n">
        <v>14.8684544563293</v>
      </c>
      <c r="AE73" s="50" t="n">
        <v>29.0786590576172</v>
      </c>
      <c r="AF73" s="50" t="n">
        <v>31.3070201873779</v>
      </c>
      <c r="AG73" s="29"/>
      <c r="AI73" s="30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1"/>
    </row>
    <row r="74" customFormat="false" ht="16.5" hidden="false" customHeight="false" outlineLevel="0" collapsed="false">
      <c r="A74" s="46" t="n">
        <v>69</v>
      </c>
      <c r="B74" s="47" t="n">
        <v>822</v>
      </c>
      <c r="C74" s="47" t="s">
        <v>40</v>
      </c>
      <c r="D74" s="48" t="n">
        <v>46.5433640219</v>
      </c>
      <c r="E74" s="48" t="n">
        <v>-81.0934239719</v>
      </c>
      <c r="F74" s="46" t="s">
        <v>91</v>
      </c>
      <c r="G74" s="49" t="n">
        <v>755.203209186042</v>
      </c>
      <c r="H74" s="50" t="n">
        <v>58.86</v>
      </c>
      <c r="I74" s="50" t="n">
        <v>1.55</v>
      </c>
      <c r="J74" s="50" t="n">
        <v>13.76</v>
      </c>
      <c r="K74" s="50" t="n">
        <v>1.62666666666667</v>
      </c>
      <c r="L74" s="50" t="n">
        <v>8.13333333333334</v>
      </c>
      <c r="M74" s="50" t="n">
        <v>0.12</v>
      </c>
      <c r="N74" s="50" t="n">
        <v>2.45</v>
      </c>
      <c r="O74" s="50" t="n">
        <v>5.09</v>
      </c>
      <c r="P74" s="50" t="n">
        <v>3.56</v>
      </c>
      <c r="Q74" s="50" t="n">
        <v>2.15</v>
      </c>
      <c r="R74" s="50" t="n">
        <v>0.462</v>
      </c>
      <c r="S74" s="50" t="s">
        <v>86</v>
      </c>
      <c r="T74" s="50" t="n">
        <v>0.05</v>
      </c>
      <c r="U74" s="50" t="n">
        <v>1.38</v>
      </c>
      <c r="V74" s="50" t="n">
        <f aca="false">SUM(H74:U74)</f>
        <v>99.192</v>
      </c>
      <c r="W74" s="50" t="n">
        <v>8.79279279279279</v>
      </c>
      <c r="X74" s="50" t="n">
        <v>1.09388363361359</v>
      </c>
      <c r="Y74" s="50" t="n">
        <v>5.30245161056519</v>
      </c>
      <c r="Z74" s="50" t="n">
        <v>13.0964584350586</v>
      </c>
      <c r="AA74" s="50" t="n">
        <v>12.7059984207153</v>
      </c>
      <c r="AB74" s="50" t="n">
        <v>45.3415651321411</v>
      </c>
      <c r="AC74" s="50" t="n">
        <v>5.91715788841248</v>
      </c>
      <c r="AD74" s="50" t="n">
        <v>14.3406739234924</v>
      </c>
      <c r="AE74" s="50" t="n">
        <v>31.2901229858398</v>
      </c>
      <c r="AF74" s="50" t="n">
        <v>32.2749557495117</v>
      </c>
      <c r="AG74" s="29"/>
      <c r="AI74" s="30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7"/>
      <c r="BS74" s="7"/>
      <c r="BT74" s="7"/>
      <c r="BU74" s="7"/>
      <c r="BV74" s="7"/>
      <c r="BW74" s="7"/>
      <c r="BX74" s="7"/>
      <c r="BY74" s="7"/>
      <c r="BZ74" s="7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  <c r="DD74" s="31"/>
      <c r="DE74" s="31"/>
      <c r="DF74" s="31"/>
      <c r="DG74" s="1"/>
    </row>
    <row r="75" customFormat="false" ht="16.5" hidden="false" customHeight="false" outlineLevel="0" collapsed="false">
      <c r="A75" s="9"/>
      <c r="B75" s="52"/>
      <c r="C75" s="52"/>
      <c r="D75" s="53"/>
      <c r="E75" s="53"/>
      <c r="F75" s="9"/>
      <c r="G75" s="54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30"/>
      <c r="AJ75" s="55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7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31"/>
      <c r="DB75" s="57"/>
      <c r="DC75" s="31"/>
      <c r="DD75" s="57"/>
      <c r="DE75" s="31"/>
      <c r="DF75" s="56"/>
    </row>
    <row r="76" customFormat="false" ht="16.5" hidden="false" customHeight="false" outlineLevel="0" collapsed="false">
      <c r="A76" s="1" t="n">
        <v>70</v>
      </c>
      <c r="B76" s="1" t="s">
        <v>93</v>
      </c>
      <c r="C76" s="32" t="s">
        <v>94</v>
      </c>
      <c r="D76" s="2" t="n">
        <v>46.5326198716</v>
      </c>
      <c r="E76" s="2" t="n">
        <v>-81.0788279619</v>
      </c>
      <c r="F76" s="1" t="s">
        <v>51</v>
      </c>
      <c r="G76" s="3" t="n">
        <v>-358.59</v>
      </c>
      <c r="H76" s="28" t="n">
        <v>54.3</v>
      </c>
      <c r="I76" s="28" t="n">
        <v>0.4</v>
      </c>
      <c r="J76" s="28" t="n">
        <v>17.09</v>
      </c>
      <c r="K76" s="28" t="n">
        <v>1.315</v>
      </c>
      <c r="L76" s="28" t="n">
        <v>6.575</v>
      </c>
      <c r="M76" s="28" t="n">
        <v>0.12</v>
      </c>
      <c r="N76" s="28" t="n">
        <v>6.27</v>
      </c>
      <c r="O76" s="28" t="n">
        <v>7.81</v>
      </c>
      <c r="P76" s="28" t="n">
        <v>2.58</v>
      </c>
      <c r="Q76" s="28" t="n">
        <v>1.04</v>
      </c>
      <c r="R76" s="28" t="n">
        <v>0.078</v>
      </c>
      <c r="S76" s="28" t="n">
        <v>0.03</v>
      </c>
      <c r="T76" s="28" t="n">
        <v>0.24</v>
      </c>
      <c r="U76" s="28" t="n">
        <v>1.78</v>
      </c>
      <c r="V76" s="28" t="n">
        <f aca="false">SUM(H76:U76)</f>
        <v>99.628</v>
      </c>
      <c r="W76" s="28" t="n">
        <v>7.10810810810811</v>
      </c>
      <c r="X76" s="58" t="n">
        <v>0.184681639075279</v>
      </c>
      <c r="Y76" s="58" t="n">
        <v>2.66651517152786</v>
      </c>
      <c r="Z76" s="58" t="n">
        <v>6.04340600967407</v>
      </c>
      <c r="AA76" s="58" t="n">
        <v>6.14615678787231</v>
      </c>
      <c r="AB76" s="58" t="n">
        <v>53.8106632232666</v>
      </c>
      <c r="AC76" s="58" t="n">
        <v>5.09930264949799</v>
      </c>
      <c r="AD76" s="58" t="n">
        <v>23.6227388381958</v>
      </c>
      <c r="AE76" s="58" t="n">
        <v>59.0442276000977</v>
      </c>
      <c r="AF76" s="58" t="n">
        <v>58.0102462768555</v>
      </c>
      <c r="AG76" s="59"/>
      <c r="AH76" s="60"/>
      <c r="AI76" s="30"/>
      <c r="AJ76" s="55"/>
      <c r="AK76" s="56"/>
      <c r="AL76" s="56"/>
      <c r="AM76" s="56"/>
      <c r="AN76" s="56"/>
      <c r="AO76" s="56"/>
      <c r="AP76" s="56"/>
      <c r="AQ76" s="56"/>
      <c r="AR76" s="56"/>
      <c r="AS76" s="56"/>
      <c r="AT76" s="3"/>
      <c r="AU76" s="56"/>
      <c r="AV76" s="56"/>
      <c r="AW76" s="7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7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31"/>
      <c r="DB76" s="57"/>
      <c r="DC76" s="31"/>
      <c r="DD76" s="57"/>
      <c r="DE76" s="31"/>
      <c r="DF76" s="57"/>
    </row>
    <row r="77" customFormat="false" ht="16.5" hidden="false" customHeight="false" outlineLevel="0" collapsed="false">
      <c r="A77" s="1" t="n">
        <v>71</v>
      </c>
      <c r="B77" s="1" t="s">
        <v>82</v>
      </c>
      <c r="C77" s="32" t="s">
        <v>94</v>
      </c>
      <c r="D77" s="2" t="n">
        <v>46.5326198716</v>
      </c>
      <c r="E77" s="2" t="n">
        <v>-81.0788279619</v>
      </c>
      <c r="F77" s="1" t="s">
        <v>51</v>
      </c>
      <c r="G77" s="3" t="n">
        <v>-337.59</v>
      </c>
      <c r="H77" s="28" t="n">
        <v>55.18</v>
      </c>
      <c r="I77" s="28" t="n">
        <v>0.42</v>
      </c>
      <c r="J77" s="28" t="n">
        <v>17.48</v>
      </c>
      <c r="K77" s="28" t="n">
        <v>1.06</v>
      </c>
      <c r="L77" s="28" t="n">
        <v>5.3</v>
      </c>
      <c r="M77" s="28" t="n">
        <v>0.11</v>
      </c>
      <c r="N77" s="28" t="n">
        <v>6.04</v>
      </c>
      <c r="O77" s="28" t="n">
        <v>9.37</v>
      </c>
      <c r="P77" s="28" t="n">
        <v>2.94</v>
      </c>
      <c r="Q77" s="28" t="n">
        <v>0.92</v>
      </c>
      <c r="R77" s="28" t="n">
        <v>0.091</v>
      </c>
      <c r="S77" s="28" t="n">
        <v>0.03</v>
      </c>
      <c r="T77" s="28" t="n">
        <v>0.24</v>
      </c>
      <c r="U77" s="28" t="n">
        <v>0.98</v>
      </c>
      <c r="V77" s="28" t="n">
        <f aca="false">SUM(H77:U77)</f>
        <v>100.161</v>
      </c>
      <c r="W77" s="28" t="n">
        <v>5.72972972972973</v>
      </c>
      <c r="X77" s="58" t="n">
        <v>0.215461909770966</v>
      </c>
      <c r="Y77" s="58" t="n">
        <v>2.33472454547882</v>
      </c>
      <c r="Z77" s="58" t="n">
        <v>5.01406383514404</v>
      </c>
      <c r="AA77" s="58" t="n">
        <v>5.4369854927063</v>
      </c>
      <c r="AB77" s="58" t="n">
        <v>56.6595916748047</v>
      </c>
      <c r="AC77" s="58" t="n">
        <v>11.4432733058929</v>
      </c>
      <c r="AD77" s="58" t="n">
        <v>17.8049445152283</v>
      </c>
      <c r="AE77" s="58" t="n">
        <v>63.2739944458008</v>
      </c>
      <c r="AF77" s="58" t="n">
        <v>54.6466445922852</v>
      </c>
      <c r="AG77" s="59"/>
      <c r="AH77" s="60"/>
      <c r="AI77" s="30"/>
      <c r="AJ77" s="61"/>
      <c r="AK77" s="7"/>
      <c r="AL77" s="7"/>
      <c r="AM77" s="7"/>
      <c r="AN77" s="7"/>
      <c r="AO77" s="7"/>
      <c r="AP77" s="7"/>
      <c r="AQ77" s="7"/>
      <c r="AR77" s="7"/>
      <c r="AS77" s="7"/>
      <c r="AT77" s="3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57"/>
      <c r="CI77" s="57"/>
      <c r="CJ77" s="57"/>
      <c r="CK77" s="57"/>
      <c r="CL77" s="57"/>
      <c r="CM77" s="57"/>
      <c r="CN77" s="57"/>
      <c r="CO77" s="57"/>
      <c r="CP77" s="57"/>
      <c r="CQ77" s="57"/>
      <c r="CR77" s="57"/>
      <c r="CS77" s="57"/>
      <c r="CT77" s="57"/>
      <c r="CU77" s="57"/>
      <c r="CV77" s="57"/>
      <c r="CW77" s="57"/>
      <c r="CX77" s="57"/>
      <c r="CY77" s="7"/>
      <c r="CZ77" s="57"/>
      <c r="DA77" s="57"/>
      <c r="DB77" s="57"/>
      <c r="DC77" s="57"/>
      <c r="DD77" s="7"/>
      <c r="DE77" s="7"/>
      <c r="DF77" s="7"/>
      <c r="DH77" s="57"/>
    </row>
    <row r="78" customFormat="false" ht="16.5" hidden="false" customHeight="false" outlineLevel="0" collapsed="false">
      <c r="A78" s="1" t="n">
        <v>72</v>
      </c>
      <c r="B78" s="1" t="s">
        <v>83</v>
      </c>
      <c r="C78" s="32" t="s">
        <v>94</v>
      </c>
      <c r="D78" s="33" t="n">
        <v>46.5339189582</v>
      </c>
      <c r="E78" s="33" t="n">
        <v>-81.0809019953</v>
      </c>
      <c r="F78" s="1" t="s">
        <v>51</v>
      </c>
      <c r="G78" s="3" t="n">
        <v>-176.5</v>
      </c>
      <c r="H78" s="28" t="n">
        <v>55.53</v>
      </c>
      <c r="I78" s="28" t="n">
        <v>0.52</v>
      </c>
      <c r="J78" s="28" t="n">
        <v>17.69</v>
      </c>
      <c r="K78" s="28" t="n">
        <v>1.11333333333333</v>
      </c>
      <c r="L78" s="28" t="n">
        <v>5.56666666666667</v>
      </c>
      <c r="M78" s="28" t="n">
        <v>0.1</v>
      </c>
      <c r="N78" s="28" t="n">
        <v>5.06</v>
      </c>
      <c r="O78" s="28" t="n">
        <v>8.27</v>
      </c>
      <c r="P78" s="28" t="n">
        <v>2.8</v>
      </c>
      <c r="Q78" s="28" t="n">
        <v>1.14</v>
      </c>
      <c r="R78" s="28" t="n">
        <v>0.07</v>
      </c>
      <c r="S78" s="28" t="n">
        <v>0.01</v>
      </c>
      <c r="T78" s="28" t="s">
        <v>42</v>
      </c>
      <c r="U78" s="28" t="n">
        <v>1.5</v>
      </c>
      <c r="V78" s="28" t="n">
        <f aca="false">SUM(H78:U78)</f>
        <v>99.37</v>
      </c>
      <c r="W78" s="28" t="n">
        <v>6.01801801801802</v>
      </c>
      <c r="X78" s="28" t="n">
        <v>0.165739938616753</v>
      </c>
      <c r="Y78" s="28" t="n">
        <v>2.60197454690933</v>
      </c>
      <c r="Z78" s="28" t="n">
        <v>7.69992256164551</v>
      </c>
      <c r="AA78" s="28" t="n">
        <v>6.73713350296021</v>
      </c>
      <c r="AB78" s="28" t="n">
        <v>56.0266742706299</v>
      </c>
      <c r="AC78" s="28" t="n">
        <v>6.71887612342835</v>
      </c>
      <c r="AD78" s="28" t="n">
        <v>17.9169793128967</v>
      </c>
      <c r="AE78" s="28" t="n">
        <v>57.880313873291</v>
      </c>
      <c r="AF78" s="28" t="n">
        <v>56.2765960693359</v>
      </c>
      <c r="AG78" s="29"/>
      <c r="AH78" s="60"/>
      <c r="AI78" s="30"/>
      <c r="AJ78" s="61"/>
      <c r="AK78" s="7"/>
      <c r="AL78" s="7"/>
      <c r="AM78" s="7"/>
      <c r="AN78" s="7"/>
      <c r="AO78" s="7"/>
      <c r="AP78" s="7"/>
      <c r="AQ78" s="7"/>
      <c r="AR78" s="7"/>
      <c r="AS78" s="7"/>
      <c r="AT78" s="3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57"/>
      <c r="CI78" s="57"/>
      <c r="CJ78" s="57"/>
      <c r="CK78" s="57"/>
      <c r="CL78" s="57"/>
      <c r="CM78" s="57"/>
      <c r="CN78" s="57"/>
      <c r="CO78" s="57"/>
      <c r="CP78" s="57"/>
      <c r="CQ78" s="57"/>
      <c r="CR78" s="57"/>
      <c r="CS78" s="57"/>
      <c r="CT78" s="57"/>
      <c r="CU78" s="57"/>
      <c r="CV78" s="57"/>
      <c r="CW78" s="57"/>
      <c r="CX78" s="57"/>
      <c r="CY78" s="7"/>
      <c r="CZ78" s="57"/>
      <c r="DA78" s="57"/>
      <c r="DB78" s="57"/>
      <c r="DC78" s="57"/>
      <c r="DD78" s="7"/>
      <c r="DE78" s="7"/>
      <c r="DF78" s="7"/>
      <c r="DH78" s="57"/>
    </row>
    <row r="79" customFormat="false" ht="16.5" hidden="false" customHeight="false" outlineLevel="0" collapsed="false">
      <c r="A79" s="1" t="n">
        <v>73</v>
      </c>
      <c r="B79" s="32" t="n">
        <v>763</v>
      </c>
      <c r="C79" s="32" t="s">
        <v>94</v>
      </c>
      <c r="D79" s="33" t="n">
        <v>46.5348019917</v>
      </c>
      <c r="E79" s="33" t="n">
        <v>-81.0806600098</v>
      </c>
      <c r="F79" s="1" t="s">
        <v>51</v>
      </c>
      <c r="G79" s="3" t="n">
        <v>-124</v>
      </c>
      <c r="H79" s="28" t="n">
        <v>55.53</v>
      </c>
      <c r="I79" s="28" t="n">
        <v>0.4</v>
      </c>
      <c r="J79" s="28" t="n">
        <v>18.15</v>
      </c>
      <c r="K79" s="28" t="n">
        <v>1.08333333333333</v>
      </c>
      <c r="L79" s="28" t="n">
        <v>5.41666666666667</v>
      </c>
      <c r="M79" s="28" t="n">
        <v>0.11</v>
      </c>
      <c r="N79" s="28" t="n">
        <v>4.98</v>
      </c>
      <c r="O79" s="28" t="n">
        <v>8.51</v>
      </c>
      <c r="P79" s="28" t="n">
        <v>3.29</v>
      </c>
      <c r="Q79" s="28" t="n">
        <v>0.87</v>
      </c>
      <c r="R79" s="28" t="n">
        <v>0.132</v>
      </c>
      <c r="S79" s="28" t="n">
        <v>0.02</v>
      </c>
      <c r="T79" s="28" t="n">
        <v>0.11</v>
      </c>
      <c r="U79" s="28" t="n">
        <v>1.22</v>
      </c>
      <c r="V79" s="28" t="n">
        <f aca="false">SUM(H79:U79)</f>
        <v>99.822</v>
      </c>
      <c r="W79" s="28" t="n">
        <v>5.85585585585586</v>
      </c>
      <c r="X79" s="28" t="n">
        <v>0.312538146972656</v>
      </c>
      <c r="Y79" s="28" t="n">
        <v>2.33057767152786</v>
      </c>
      <c r="Z79" s="28" t="n">
        <v>5.88390922546387</v>
      </c>
      <c r="AA79" s="28" t="n">
        <v>5.14149713516235</v>
      </c>
      <c r="AB79" s="28" t="n">
        <v>60.0260524749756</v>
      </c>
      <c r="AC79" s="28" t="n">
        <v>7.4828941822052</v>
      </c>
      <c r="AD79" s="28" t="n">
        <v>17.3006310462952</v>
      </c>
      <c r="AE79" s="28" t="n">
        <v>58.1574783325195</v>
      </c>
      <c r="AF79" s="28" t="n">
        <v>52.1636161804199</v>
      </c>
      <c r="AG79" s="29"/>
      <c r="AH79" s="62"/>
      <c r="AI79" s="30"/>
      <c r="AJ79" s="61"/>
      <c r="AK79" s="7"/>
      <c r="AL79" s="7"/>
      <c r="AM79" s="7"/>
      <c r="AN79" s="7"/>
      <c r="AO79" s="7"/>
      <c r="AP79" s="7"/>
      <c r="AQ79" s="7"/>
      <c r="AR79" s="7"/>
      <c r="AS79" s="7"/>
      <c r="AT79" s="3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57"/>
      <c r="CI79" s="57"/>
      <c r="CJ79" s="57"/>
      <c r="CK79" s="57"/>
      <c r="CL79" s="57"/>
      <c r="CM79" s="57"/>
      <c r="CN79" s="57"/>
      <c r="CO79" s="57"/>
      <c r="CP79" s="57"/>
      <c r="CQ79" s="57"/>
      <c r="CR79" s="57"/>
      <c r="CS79" s="57"/>
      <c r="CT79" s="57"/>
      <c r="CU79" s="57"/>
      <c r="CV79" s="57"/>
      <c r="CW79" s="57"/>
      <c r="CX79" s="57"/>
      <c r="CY79" s="7"/>
      <c r="CZ79" s="57"/>
      <c r="DA79" s="57"/>
      <c r="DB79" s="57"/>
      <c r="DC79" s="57"/>
      <c r="DD79" s="7"/>
      <c r="DE79" s="7"/>
      <c r="DF79" s="7"/>
      <c r="DH79" s="57"/>
    </row>
    <row r="80" customFormat="false" ht="16.5" hidden="false" customHeight="false" outlineLevel="0" collapsed="false">
      <c r="A80" s="35" t="n">
        <v>74</v>
      </c>
      <c r="B80" s="36" t="n">
        <v>762</v>
      </c>
      <c r="C80" s="36" t="s">
        <v>94</v>
      </c>
      <c r="D80" s="37" t="n">
        <v>46.5353859589</v>
      </c>
      <c r="E80" s="37" t="n">
        <v>-81.0808829684</v>
      </c>
      <c r="F80" s="35" t="s">
        <v>85</v>
      </c>
      <c r="G80" s="38" t="n">
        <v>-75.5</v>
      </c>
      <c r="H80" s="39" t="n">
        <v>52.98</v>
      </c>
      <c r="I80" s="39" t="n">
        <v>0.83</v>
      </c>
      <c r="J80" s="39" t="n">
        <v>16.63</v>
      </c>
      <c r="K80" s="39" t="n">
        <v>1.665</v>
      </c>
      <c r="L80" s="39" t="n">
        <v>8.325</v>
      </c>
      <c r="M80" s="39" t="n">
        <v>0.13</v>
      </c>
      <c r="N80" s="39" t="n">
        <v>5.63</v>
      </c>
      <c r="O80" s="39" t="n">
        <v>8.48</v>
      </c>
      <c r="P80" s="39" t="n">
        <v>2.71</v>
      </c>
      <c r="Q80" s="39" t="n">
        <v>1.03</v>
      </c>
      <c r="R80" s="39" t="n">
        <v>0.11</v>
      </c>
      <c r="S80" s="39" t="n">
        <v>0.02</v>
      </c>
      <c r="T80" s="39" t="n">
        <v>0.25</v>
      </c>
      <c r="U80" s="39" t="n">
        <v>0.99</v>
      </c>
      <c r="V80" s="39" t="n">
        <f aca="false">SUM(H80:U80)</f>
        <v>99.78</v>
      </c>
      <c r="W80" s="39" t="n">
        <v>9</v>
      </c>
      <c r="X80" s="39" t="n">
        <v>0.260448455810547</v>
      </c>
      <c r="Y80" s="39" t="n">
        <v>3.99066817760468</v>
      </c>
      <c r="Z80" s="39" t="n">
        <v>3.65771842002869</v>
      </c>
      <c r="AA80" s="39" t="n">
        <v>6.08705902099609</v>
      </c>
      <c r="AB80" s="39" t="n">
        <v>53.1016654968262</v>
      </c>
      <c r="AC80" s="39" t="n">
        <v>9.20942974090576</v>
      </c>
      <c r="AD80" s="39" t="n">
        <v>22.2117910385132</v>
      </c>
      <c r="AE80" s="39" t="n">
        <v>50.5534362792969</v>
      </c>
      <c r="AF80" s="39" t="n">
        <v>55.3745918273926</v>
      </c>
      <c r="AG80" s="29"/>
      <c r="AH80" s="62"/>
      <c r="AI80" s="30"/>
      <c r="AJ80" s="61"/>
      <c r="AK80" s="7"/>
      <c r="AL80" s="7"/>
      <c r="AM80" s="7"/>
      <c r="AN80" s="7"/>
      <c r="AO80" s="7"/>
      <c r="AP80" s="7"/>
      <c r="AQ80" s="7"/>
      <c r="AR80" s="7"/>
      <c r="AS80" s="7"/>
      <c r="AT80" s="3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7"/>
      <c r="BS80" s="7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57"/>
      <c r="CI80" s="57"/>
      <c r="CJ80" s="57"/>
      <c r="CK80" s="57"/>
      <c r="CL80" s="57"/>
      <c r="CM80" s="57"/>
      <c r="CN80" s="57"/>
      <c r="CO80" s="57"/>
      <c r="CP80" s="57"/>
      <c r="CQ80" s="57"/>
      <c r="CR80" s="57"/>
      <c r="CS80" s="57"/>
      <c r="CT80" s="57"/>
      <c r="CU80" s="57"/>
      <c r="CV80" s="57"/>
      <c r="CW80" s="57"/>
      <c r="CX80" s="57"/>
      <c r="CY80" s="7"/>
      <c r="CZ80" s="57"/>
      <c r="DA80" s="57"/>
      <c r="DB80" s="57"/>
      <c r="DC80" s="57"/>
      <c r="DD80" s="7"/>
      <c r="DE80" s="7"/>
      <c r="DF80" s="7"/>
      <c r="DH80" s="57"/>
    </row>
    <row r="81" customFormat="false" ht="16.5" hidden="false" customHeight="false" outlineLevel="0" collapsed="false">
      <c r="A81" s="35" t="n">
        <v>75</v>
      </c>
      <c r="B81" s="36" t="n">
        <v>761</v>
      </c>
      <c r="C81" s="36" t="s">
        <v>94</v>
      </c>
      <c r="D81" s="37" t="n">
        <v>46.5357379988</v>
      </c>
      <c r="E81" s="37" t="n">
        <v>-81.0810190067</v>
      </c>
      <c r="F81" s="35" t="s">
        <v>85</v>
      </c>
      <c r="G81" s="38" t="n">
        <v>-45.5</v>
      </c>
      <c r="H81" s="39" t="n">
        <v>53.02</v>
      </c>
      <c r="I81" s="39" t="n">
        <v>0.9</v>
      </c>
      <c r="J81" s="39" t="n">
        <v>16.06</v>
      </c>
      <c r="K81" s="39" t="n">
        <v>1.73833333333333</v>
      </c>
      <c r="L81" s="39" t="n">
        <v>8.69166666666667</v>
      </c>
      <c r="M81" s="39" t="n">
        <v>0.14</v>
      </c>
      <c r="N81" s="39" t="n">
        <v>5.58</v>
      </c>
      <c r="O81" s="39" t="n">
        <v>8.52</v>
      </c>
      <c r="P81" s="39" t="n">
        <v>2.69</v>
      </c>
      <c r="Q81" s="39" t="n">
        <v>1.2</v>
      </c>
      <c r="R81" s="39" t="n">
        <v>0.139</v>
      </c>
      <c r="S81" s="39" t="n">
        <v>0.02</v>
      </c>
      <c r="T81" s="39" t="n">
        <v>0.27</v>
      </c>
      <c r="U81" s="39" t="n">
        <v>1.02</v>
      </c>
      <c r="V81" s="39" t="n">
        <f aca="false">SUM(H81:U81)</f>
        <v>99.989</v>
      </c>
      <c r="W81" s="39" t="n">
        <v>9.3963963963964</v>
      </c>
      <c r="X81" s="39" t="n">
        <v>0.329112142324448</v>
      </c>
      <c r="Y81" s="39" t="n">
        <v>4.22994649410248</v>
      </c>
      <c r="Z81" s="39" t="n">
        <v>3.42649435997009</v>
      </c>
      <c r="AA81" s="39" t="n">
        <v>7.09171962738037</v>
      </c>
      <c r="AB81" s="39" t="n">
        <v>50.965015411377</v>
      </c>
      <c r="AC81" s="39" t="n">
        <v>10.8572297096252</v>
      </c>
      <c r="AD81" s="39" t="n">
        <v>21.7795763015747</v>
      </c>
      <c r="AE81" s="39" t="n">
        <v>49.2529563903809</v>
      </c>
      <c r="AF81" s="39" t="n">
        <v>53.8871383666992</v>
      </c>
      <c r="AG81" s="29"/>
      <c r="AH81" s="62"/>
      <c r="AI81" s="30"/>
      <c r="AJ81" s="61"/>
      <c r="AK81" s="7"/>
      <c r="AL81" s="7"/>
      <c r="AM81" s="7"/>
      <c r="AN81" s="7"/>
      <c r="AO81" s="7"/>
      <c r="AP81" s="7"/>
      <c r="AQ81" s="7"/>
      <c r="AR81" s="7"/>
      <c r="AS81" s="7"/>
      <c r="AT81" s="3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  <c r="BQ81" s="7"/>
      <c r="BR81" s="7"/>
      <c r="BS81" s="7"/>
      <c r="BT81" s="7"/>
      <c r="BU81" s="7"/>
      <c r="BV81" s="7"/>
      <c r="BW81" s="7"/>
      <c r="BX81" s="7"/>
      <c r="BY81" s="7"/>
      <c r="BZ81" s="7"/>
      <c r="CA81" s="7"/>
      <c r="CB81" s="7"/>
      <c r="CC81" s="7"/>
      <c r="CD81" s="7"/>
      <c r="CE81" s="7"/>
      <c r="CF81" s="7"/>
      <c r="CG81" s="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7"/>
      <c r="CZ81" s="57"/>
      <c r="DA81" s="57"/>
      <c r="DB81" s="57"/>
      <c r="DC81" s="57"/>
      <c r="DD81" s="7"/>
      <c r="DE81" s="7"/>
      <c r="DF81" s="7"/>
      <c r="DH81" s="57"/>
    </row>
    <row r="82" customFormat="false" ht="16.5" hidden="false" customHeight="false" outlineLevel="0" collapsed="false">
      <c r="A82" s="35" t="n">
        <v>76</v>
      </c>
      <c r="B82" s="36" t="n">
        <v>759</v>
      </c>
      <c r="C82" s="36" t="s">
        <v>94</v>
      </c>
      <c r="D82" s="37" t="n">
        <v>46.5362320282</v>
      </c>
      <c r="E82" s="37" t="n">
        <v>-81.0810839664</v>
      </c>
      <c r="F82" s="35" t="s">
        <v>85</v>
      </c>
      <c r="G82" s="38" t="n">
        <v>-9.5</v>
      </c>
      <c r="H82" s="39" t="n">
        <v>54.55</v>
      </c>
      <c r="I82" s="39" t="n">
        <v>0.84</v>
      </c>
      <c r="J82" s="39" t="n">
        <v>16.49</v>
      </c>
      <c r="K82" s="39" t="n">
        <v>1.50166666666667</v>
      </c>
      <c r="L82" s="39" t="n">
        <v>7.50833333333333</v>
      </c>
      <c r="M82" s="39" t="n">
        <v>0.12</v>
      </c>
      <c r="N82" s="39" t="n">
        <v>5.38</v>
      </c>
      <c r="O82" s="39" t="n">
        <v>8.3</v>
      </c>
      <c r="P82" s="39" t="n">
        <v>2.72</v>
      </c>
      <c r="Q82" s="39" t="n">
        <v>0.99</v>
      </c>
      <c r="R82" s="39" t="n">
        <v>0.101</v>
      </c>
      <c r="S82" s="39" t="n">
        <v>0.02</v>
      </c>
      <c r="T82" s="39" t="n">
        <v>0.32</v>
      </c>
      <c r="U82" s="39" t="n">
        <v>0.98</v>
      </c>
      <c r="V82" s="39" t="n">
        <f aca="false">SUM(H82:U82)</f>
        <v>99.821</v>
      </c>
      <c r="W82" s="39" t="n">
        <v>8.11711711711712</v>
      </c>
      <c r="X82" s="39" t="n">
        <v>0.239139050245285</v>
      </c>
      <c r="Y82" s="39" t="n">
        <v>3.77281308174133</v>
      </c>
      <c r="Z82" s="39" t="n">
        <v>6.57956886291504</v>
      </c>
      <c r="AA82" s="39" t="n">
        <v>5.85066843032837</v>
      </c>
      <c r="AB82" s="39" t="n">
        <v>52.8775291442871</v>
      </c>
      <c r="AC82" s="39" t="n">
        <v>8.75572347640991</v>
      </c>
      <c r="AD82" s="39" t="n">
        <v>20.4262552261353</v>
      </c>
      <c r="AE82" s="39" t="n">
        <v>51.9981079101563</v>
      </c>
      <c r="AF82" s="39" t="n">
        <v>55.029182434082</v>
      </c>
      <c r="AG82" s="29"/>
      <c r="AH82" s="62"/>
      <c r="AI82" s="30"/>
      <c r="AJ82" s="61"/>
      <c r="AK82" s="7"/>
      <c r="AL82" s="7"/>
      <c r="AM82" s="7"/>
      <c r="AN82" s="7"/>
      <c r="AO82" s="7"/>
      <c r="AP82" s="7"/>
      <c r="AQ82" s="7"/>
      <c r="AR82" s="7"/>
      <c r="AS82" s="7"/>
      <c r="AT82" s="3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7"/>
      <c r="BQ82" s="7"/>
      <c r="BR82" s="7"/>
      <c r="BS82" s="7"/>
      <c r="BT82" s="7"/>
      <c r="BU82" s="7"/>
      <c r="BV82" s="7"/>
      <c r="BW82" s="7"/>
      <c r="BX82" s="7"/>
      <c r="BY82" s="7"/>
      <c r="BZ82" s="7"/>
      <c r="CA82" s="7"/>
      <c r="CB82" s="7"/>
      <c r="CC82" s="7"/>
      <c r="CD82" s="7"/>
      <c r="CE82" s="7"/>
      <c r="CF82" s="7"/>
      <c r="CG82" s="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7"/>
      <c r="CZ82" s="57"/>
      <c r="DA82" s="57"/>
      <c r="DB82" s="57"/>
      <c r="DC82" s="57"/>
      <c r="DD82" s="7"/>
      <c r="DE82" s="7"/>
      <c r="DF82" s="7"/>
      <c r="DH82" s="57"/>
    </row>
    <row r="83" customFormat="false" ht="16.5" hidden="false" customHeight="false" outlineLevel="0" collapsed="false">
      <c r="A83" s="41" t="n">
        <v>77</v>
      </c>
      <c r="B83" s="42" t="n">
        <v>758</v>
      </c>
      <c r="C83" s="42" t="s">
        <v>94</v>
      </c>
      <c r="D83" s="43" t="n">
        <v>46.5363580082</v>
      </c>
      <c r="E83" s="43" t="n">
        <v>-81.0813260358</v>
      </c>
      <c r="F83" s="41" t="s">
        <v>87</v>
      </c>
      <c r="G83" s="44" t="n">
        <v>9.5</v>
      </c>
      <c r="H83" s="45" t="n">
        <v>49.95</v>
      </c>
      <c r="I83" s="45" t="n">
        <v>1.52</v>
      </c>
      <c r="J83" s="45" t="n">
        <v>14.85</v>
      </c>
      <c r="K83" s="45" t="n">
        <v>2.10333333333333</v>
      </c>
      <c r="L83" s="45" t="n">
        <v>10.5166666666667</v>
      </c>
      <c r="M83" s="45" t="n">
        <v>0.15</v>
      </c>
      <c r="N83" s="45" t="n">
        <v>6.26</v>
      </c>
      <c r="O83" s="45" t="n">
        <v>8.89</v>
      </c>
      <c r="P83" s="45" t="n">
        <v>2.39</v>
      </c>
      <c r="Q83" s="45" t="n">
        <v>1.04</v>
      </c>
      <c r="R83" s="45" t="n">
        <v>0.775</v>
      </c>
      <c r="S83" s="45" t="n">
        <v>0.02</v>
      </c>
      <c r="T83" s="45" t="n">
        <v>0.35</v>
      </c>
      <c r="U83" s="45" t="n">
        <v>1.36</v>
      </c>
      <c r="V83" s="45" t="n">
        <f aca="false">SUM(H83:U83)</f>
        <v>100.175</v>
      </c>
      <c r="W83" s="45" t="n">
        <v>11.3693693693694</v>
      </c>
      <c r="X83" s="45" t="n">
        <v>1.83497774600983</v>
      </c>
      <c r="Y83" s="45" t="n">
        <v>5.93668651580811</v>
      </c>
      <c r="Z83" s="45" t="n">
        <v>1.59023213386536</v>
      </c>
      <c r="AA83" s="45" t="n">
        <v>6.14615678787231</v>
      </c>
      <c r="AB83" s="45" t="n">
        <v>46.9439144134522</v>
      </c>
      <c r="AC83" s="45" t="n">
        <v>10.1784691810608</v>
      </c>
      <c r="AD83" s="45" t="n">
        <v>25.8430185317993</v>
      </c>
      <c r="AE83" s="45" t="n">
        <v>47.3652191162109</v>
      </c>
      <c r="AF83" s="45" t="n">
        <v>55.4788665771484</v>
      </c>
      <c r="AG83" s="29"/>
      <c r="AH83" s="62"/>
      <c r="AI83" s="30"/>
      <c r="AJ83" s="61"/>
      <c r="AK83" s="7"/>
      <c r="AL83" s="7"/>
      <c r="AM83" s="7"/>
      <c r="AN83" s="7"/>
      <c r="AO83" s="7"/>
      <c r="AP83" s="7"/>
      <c r="AQ83" s="7"/>
      <c r="AR83" s="7"/>
      <c r="AS83" s="7"/>
      <c r="AT83" s="3"/>
      <c r="AU83" s="7"/>
      <c r="AV83" s="7"/>
      <c r="AW83" s="7"/>
      <c r="AX83" s="7"/>
      <c r="AY83" s="7"/>
      <c r="AZ83" s="7"/>
      <c r="BA83" s="7"/>
      <c r="BB83" s="7"/>
      <c r="BC83" s="7"/>
      <c r="BD83" s="7"/>
      <c r="BE83" s="7"/>
      <c r="BF83" s="7"/>
      <c r="BG83" s="7"/>
      <c r="BH83" s="7"/>
      <c r="BI83" s="7"/>
      <c r="BJ83" s="7"/>
      <c r="BK83" s="7"/>
      <c r="BL83" s="7"/>
      <c r="BM83" s="7"/>
      <c r="BN83" s="7"/>
      <c r="BO83" s="7"/>
      <c r="BP83" s="7"/>
      <c r="BQ83" s="7"/>
      <c r="BR83" s="7"/>
      <c r="BS83" s="7"/>
      <c r="BT83" s="7"/>
      <c r="BU83" s="7"/>
      <c r="BV83" s="7"/>
      <c r="BW83" s="7"/>
      <c r="BX83" s="7"/>
      <c r="BY83" s="7"/>
      <c r="BZ83" s="7"/>
      <c r="CA83" s="7"/>
      <c r="CB83" s="7"/>
      <c r="CC83" s="7"/>
      <c r="CD83" s="7"/>
      <c r="CE83" s="7"/>
      <c r="CF83" s="7"/>
      <c r="CG83" s="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7"/>
      <c r="CZ83" s="57"/>
      <c r="DA83" s="57"/>
      <c r="DB83" s="57"/>
      <c r="DC83" s="57"/>
      <c r="DD83" s="7"/>
      <c r="DE83" s="7"/>
      <c r="DF83" s="7"/>
      <c r="DH83" s="57"/>
    </row>
    <row r="84" customFormat="false" ht="16.5" hidden="false" customHeight="false" outlineLevel="0" collapsed="false">
      <c r="A84" s="41" t="n">
        <v>78</v>
      </c>
      <c r="B84" s="42" t="n">
        <v>757</v>
      </c>
      <c r="C84" s="42" t="s">
        <v>94</v>
      </c>
      <c r="D84" s="43" t="n">
        <v>46.5366310067</v>
      </c>
      <c r="E84" s="43" t="n">
        <v>-81.0813400336</v>
      </c>
      <c r="F84" s="41" t="s">
        <v>87</v>
      </c>
      <c r="G84" s="44" t="n">
        <v>29.5</v>
      </c>
      <c r="H84" s="45" t="n">
        <v>50.97</v>
      </c>
      <c r="I84" s="45" t="n">
        <v>1.35</v>
      </c>
      <c r="J84" s="45" t="n">
        <v>15.3</v>
      </c>
      <c r="K84" s="45" t="n">
        <v>1.98</v>
      </c>
      <c r="L84" s="45" t="n">
        <v>9.9</v>
      </c>
      <c r="M84" s="45" t="n">
        <v>0.15</v>
      </c>
      <c r="N84" s="45" t="n">
        <v>5.86</v>
      </c>
      <c r="O84" s="45" t="n">
        <v>9.15</v>
      </c>
      <c r="P84" s="45" t="n">
        <v>2.47</v>
      </c>
      <c r="Q84" s="45" t="n">
        <v>1.05</v>
      </c>
      <c r="R84" s="45" t="n">
        <v>0.776</v>
      </c>
      <c r="S84" s="45" t="n">
        <v>0.02</v>
      </c>
      <c r="T84" s="45" t="n">
        <v>0.25</v>
      </c>
      <c r="U84" s="45" t="n">
        <v>1.09</v>
      </c>
      <c r="V84" s="45" t="n">
        <f aca="false">SUM(H84:U84)</f>
        <v>100.316</v>
      </c>
      <c r="W84" s="45" t="n">
        <v>10.7027027027027</v>
      </c>
      <c r="X84" s="45" t="n">
        <v>1.83734571933746</v>
      </c>
      <c r="Y84" s="45" t="n">
        <v>5.43499183654785</v>
      </c>
      <c r="Z84" s="45" t="n">
        <v>2.58564877510071</v>
      </c>
      <c r="AA84" s="45" t="n">
        <v>6.20525407791138</v>
      </c>
      <c r="AB84" s="45" t="n">
        <v>48.460090637207</v>
      </c>
      <c r="AC84" s="45" t="n">
        <v>10.5509343147278</v>
      </c>
      <c r="AD84" s="45" t="n">
        <v>23.9118318557739</v>
      </c>
      <c r="AE84" s="45" t="n">
        <v>47.225528717041</v>
      </c>
      <c r="AF84" s="45" t="n">
        <v>55.4294776916504</v>
      </c>
      <c r="AG84" s="29"/>
      <c r="AH84" s="62"/>
      <c r="AI84" s="63"/>
      <c r="AJ84" s="61"/>
      <c r="AK84" s="7"/>
      <c r="AL84" s="7"/>
      <c r="AM84" s="7"/>
      <c r="AN84" s="7"/>
      <c r="AO84" s="7"/>
      <c r="AP84" s="7"/>
      <c r="AQ84" s="7"/>
      <c r="AR84" s="7"/>
      <c r="AS84" s="7"/>
      <c r="AT84" s="3"/>
      <c r="AU84" s="7"/>
      <c r="AV84" s="7"/>
      <c r="AW84" s="7"/>
      <c r="AX84" s="7"/>
      <c r="AY84" s="7"/>
      <c r="AZ84" s="7"/>
      <c r="BA84" s="7"/>
      <c r="BB84" s="7"/>
      <c r="BC84" s="7"/>
      <c r="BD84" s="7"/>
      <c r="BE84" s="7"/>
      <c r="BF84" s="7"/>
      <c r="BG84" s="7"/>
      <c r="BH84" s="7"/>
      <c r="BI84" s="7"/>
      <c r="BJ84" s="7"/>
      <c r="BK84" s="7"/>
      <c r="BL84" s="7"/>
      <c r="BM84" s="7"/>
      <c r="BN84" s="7"/>
      <c r="BO84" s="7"/>
      <c r="BP84" s="7"/>
      <c r="BQ84" s="7"/>
      <c r="BR84" s="7"/>
      <c r="BS84" s="7"/>
      <c r="BT84" s="7"/>
      <c r="BU84" s="7"/>
      <c r="BV84" s="7"/>
      <c r="BW84" s="7"/>
      <c r="BX84" s="7"/>
      <c r="BY84" s="7"/>
      <c r="BZ84" s="7"/>
      <c r="CA84" s="7"/>
      <c r="CB84" s="7"/>
      <c r="CC84" s="7"/>
      <c r="CD84" s="7"/>
      <c r="CE84" s="7"/>
      <c r="CF84" s="7"/>
      <c r="CG84" s="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7"/>
      <c r="CZ84" s="57"/>
      <c r="DA84" s="57"/>
      <c r="DB84" s="57"/>
      <c r="DC84" s="57"/>
      <c r="DD84" s="7"/>
      <c r="DE84" s="7"/>
      <c r="DF84" s="7"/>
      <c r="DH84" s="57"/>
      <c r="DI84" s="32"/>
    </row>
    <row r="85" customFormat="false" ht="16.5" hidden="false" customHeight="false" outlineLevel="0" collapsed="false">
      <c r="A85" s="41" t="n">
        <v>79</v>
      </c>
      <c r="B85" s="42" t="n">
        <v>756</v>
      </c>
      <c r="C85" s="42" t="s">
        <v>94</v>
      </c>
      <c r="D85" s="43" t="n">
        <v>46.5368460026</v>
      </c>
      <c r="E85" s="43" t="n">
        <v>-81.0814210027</v>
      </c>
      <c r="F85" s="41" t="s">
        <v>87</v>
      </c>
      <c r="G85" s="44" t="n">
        <v>47.5</v>
      </c>
      <c r="H85" s="45" t="n">
        <v>50.57</v>
      </c>
      <c r="I85" s="45" t="n">
        <v>1.27</v>
      </c>
      <c r="J85" s="45" t="n">
        <v>15.89</v>
      </c>
      <c r="K85" s="45" t="n">
        <v>1.86666666666667</v>
      </c>
      <c r="L85" s="45" t="n">
        <v>9.33333333333333</v>
      </c>
      <c r="M85" s="45" t="n">
        <v>0.13</v>
      </c>
      <c r="N85" s="45" t="n">
        <v>5.15</v>
      </c>
      <c r="O85" s="45" t="n">
        <v>9.1</v>
      </c>
      <c r="P85" s="45" t="n">
        <v>2.29</v>
      </c>
      <c r="Q85" s="45" t="n">
        <v>1.68</v>
      </c>
      <c r="R85" s="45" t="n">
        <v>0.845</v>
      </c>
      <c r="S85" s="45" t="n">
        <v>0.01</v>
      </c>
      <c r="T85" s="45" t="n">
        <v>0.31</v>
      </c>
      <c r="U85" s="45" t="n">
        <v>1.39</v>
      </c>
      <c r="V85" s="45" t="n">
        <f aca="false">SUM(H85:U85)</f>
        <v>99.835</v>
      </c>
      <c r="W85" s="45" t="n">
        <v>10.0900900900901</v>
      </c>
      <c r="X85" s="45" t="n">
        <v>2.00071787834168</v>
      </c>
      <c r="Y85" s="45" t="n">
        <v>5.11871790885925</v>
      </c>
      <c r="Z85" s="45" t="n">
        <v>2.29315757751465</v>
      </c>
      <c r="AA85" s="45" t="n">
        <v>9.92840766906738</v>
      </c>
      <c r="AB85" s="45" t="n">
        <v>47.4944629669189</v>
      </c>
      <c r="AC85" s="45" t="n">
        <v>9.53446483612061</v>
      </c>
      <c r="AD85" s="45" t="n">
        <v>21.7946252822876</v>
      </c>
      <c r="AE85" s="45" t="n">
        <v>45.479793548584</v>
      </c>
      <c r="AF85" s="45" t="n">
        <v>57.7792701721191</v>
      </c>
      <c r="AG85" s="29"/>
      <c r="AH85" s="62"/>
      <c r="AI85" s="63"/>
      <c r="AJ85" s="61"/>
      <c r="AK85" s="7"/>
      <c r="AL85" s="7"/>
      <c r="AM85" s="7"/>
      <c r="AN85" s="7"/>
      <c r="AO85" s="7"/>
      <c r="AP85" s="7"/>
      <c r="AQ85" s="7"/>
      <c r="AR85" s="7"/>
      <c r="AS85" s="7"/>
      <c r="AT85" s="3"/>
      <c r="AU85" s="7"/>
      <c r="AV85" s="7"/>
      <c r="AW85" s="7"/>
      <c r="AX85" s="7"/>
      <c r="AY85" s="7"/>
      <c r="AZ85" s="7"/>
      <c r="BA85" s="7"/>
      <c r="BB85" s="7"/>
      <c r="BC85" s="7"/>
      <c r="BD85" s="7"/>
      <c r="BE85" s="7"/>
      <c r="BF85" s="7"/>
      <c r="BG85" s="7"/>
      <c r="BH85" s="7"/>
      <c r="BI85" s="7"/>
      <c r="BJ85" s="7"/>
      <c r="BK85" s="7"/>
      <c r="BL85" s="7"/>
      <c r="BM85" s="7"/>
      <c r="BN85" s="7"/>
      <c r="BO85" s="7"/>
      <c r="BP85" s="7"/>
      <c r="BQ85" s="7"/>
      <c r="BR85" s="7"/>
      <c r="BS85" s="7"/>
      <c r="BT85" s="7"/>
      <c r="BU85" s="7"/>
      <c r="BV85" s="7"/>
      <c r="BW85" s="7"/>
      <c r="BX85" s="7"/>
      <c r="BY85" s="7"/>
      <c r="BZ85" s="7"/>
      <c r="CA85" s="7"/>
      <c r="CB85" s="7"/>
      <c r="CC85" s="7"/>
      <c r="CD85" s="7"/>
      <c r="CE85" s="7"/>
      <c r="CF85" s="7"/>
      <c r="CG85" s="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7"/>
      <c r="CZ85" s="57"/>
      <c r="DA85" s="57"/>
      <c r="DB85" s="57"/>
      <c r="DC85" s="57"/>
      <c r="DD85" s="7"/>
      <c r="DE85" s="7"/>
      <c r="DF85" s="7"/>
      <c r="DH85" s="57"/>
      <c r="DI85" s="32"/>
    </row>
    <row r="86" customFormat="false" ht="16.5" hidden="false" customHeight="false" outlineLevel="0" collapsed="false">
      <c r="A86" s="41" t="n">
        <v>80</v>
      </c>
      <c r="B86" s="42" t="n">
        <v>755</v>
      </c>
      <c r="C86" s="42" t="s">
        <v>94</v>
      </c>
      <c r="D86" s="43" t="n">
        <v>46.5371670295</v>
      </c>
      <c r="E86" s="43" t="n">
        <v>-81.0811820347</v>
      </c>
      <c r="F86" s="41" t="s">
        <v>87</v>
      </c>
      <c r="G86" s="44" t="n">
        <v>57.5</v>
      </c>
      <c r="H86" s="45" t="n">
        <v>51.19</v>
      </c>
      <c r="I86" s="45" t="n">
        <v>1.06</v>
      </c>
      <c r="J86" s="45" t="n">
        <v>15.95</v>
      </c>
      <c r="K86" s="45" t="n">
        <v>1.88833333333333</v>
      </c>
      <c r="L86" s="45" t="n">
        <v>9.44166666666667</v>
      </c>
      <c r="M86" s="45" t="n">
        <v>0.13</v>
      </c>
      <c r="N86" s="45" t="n">
        <v>5.3</v>
      </c>
      <c r="O86" s="45" t="n">
        <v>9.05</v>
      </c>
      <c r="P86" s="45" t="n">
        <v>2.65</v>
      </c>
      <c r="Q86" s="45" t="n">
        <v>1.31</v>
      </c>
      <c r="R86" s="45" t="n">
        <v>0.833</v>
      </c>
      <c r="S86" s="45" t="n">
        <v>0.02</v>
      </c>
      <c r="T86" s="45" t="n">
        <v>0.2</v>
      </c>
      <c r="U86" s="45" t="n">
        <v>1.14</v>
      </c>
      <c r="V86" s="45" t="n">
        <f aca="false">SUM(H86:U86)</f>
        <v>100.163</v>
      </c>
      <c r="W86" s="45" t="n">
        <v>10.2072072072072</v>
      </c>
      <c r="X86" s="45" t="n">
        <v>1.97230529785156</v>
      </c>
      <c r="Y86" s="45" t="n">
        <v>4.75132060050964</v>
      </c>
      <c r="Z86" s="45" t="n">
        <v>1.8902713060379</v>
      </c>
      <c r="AA86" s="45" t="n">
        <v>7.74179363250732</v>
      </c>
      <c r="AB86" s="45" t="n">
        <v>50.1811485290527</v>
      </c>
      <c r="AC86" s="45" t="n">
        <v>9.69423484802246</v>
      </c>
      <c r="AD86" s="45" t="n">
        <v>22.6060733795166</v>
      </c>
      <c r="AE86" s="45" t="n">
        <v>45.9058456420898</v>
      </c>
      <c r="AF86" s="45" t="n">
        <v>53.8638572692871</v>
      </c>
      <c r="AG86" s="29"/>
      <c r="AH86" s="62"/>
      <c r="AI86" s="64"/>
      <c r="AJ86" s="61"/>
      <c r="AK86" s="7"/>
      <c r="AL86" s="7"/>
      <c r="AM86" s="7"/>
      <c r="AN86" s="7"/>
      <c r="AO86" s="7"/>
      <c r="AP86" s="7"/>
      <c r="AQ86" s="7"/>
      <c r="AR86" s="7"/>
      <c r="AS86" s="7"/>
      <c r="AT86" s="3"/>
      <c r="AU86" s="7"/>
      <c r="AV86" s="7"/>
      <c r="AW86" s="7"/>
      <c r="AX86" s="7"/>
      <c r="AY86" s="7"/>
      <c r="AZ86" s="7"/>
      <c r="BA86" s="7"/>
      <c r="BB86" s="7"/>
      <c r="BC86" s="7"/>
      <c r="BD86" s="7"/>
      <c r="BE86" s="7"/>
      <c r="BF86" s="7"/>
      <c r="BG86" s="7"/>
      <c r="BH86" s="7"/>
      <c r="BI86" s="7"/>
      <c r="BJ86" s="7"/>
      <c r="BK86" s="7"/>
      <c r="BL86" s="7"/>
      <c r="BM86" s="7"/>
      <c r="BN86" s="7"/>
      <c r="BO86" s="7"/>
      <c r="BP86" s="7"/>
      <c r="BQ86" s="7"/>
      <c r="BR86" s="7"/>
      <c r="BS86" s="7"/>
      <c r="BT86" s="7"/>
      <c r="BU86" s="7"/>
      <c r="BV86" s="7"/>
      <c r="BW86" s="7"/>
      <c r="BX86" s="7"/>
      <c r="BY86" s="7"/>
      <c r="BZ86" s="7"/>
      <c r="CA86" s="7"/>
      <c r="CB86" s="7"/>
      <c r="CC86" s="7"/>
      <c r="CD86" s="7"/>
      <c r="CE86" s="7"/>
      <c r="CF86" s="7"/>
      <c r="CG86" s="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7"/>
      <c r="CZ86" s="57"/>
      <c r="DA86" s="57"/>
      <c r="DB86" s="57"/>
      <c r="DC86" s="57"/>
      <c r="DD86" s="7"/>
      <c r="DE86" s="7"/>
      <c r="DF86" s="7"/>
      <c r="DH86" s="57"/>
      <c r="DI86" s="32"/>
    </row>
    <row r="87" customFormat="false" ht="16.5" hidden="false" customHeight="false" outlineLevel="0" collapsed="false">
      <c r="A87" s="41" t="n">
        <v>81</v>
      </c>
      <c r="B87" s="42" t="n">
        <v>753</v>
      </c>
      <c r="C87" s="42" t="s">
        <v>94</v>
      </c>
      <c r="D87" s="43" t="n">
        <v>46.5378590394</v>
      </c>
      <c r="E87" s="43" t="n">
        <v>-81.0818909761</v>
      </c>
      <c r="F87" s="41" t="s">
        <v>87</v>
      </c>
      <c r="G87" s="44" t="n">
        <v>135.5</v>
      </c>
      <c r="H87" s="45" t="n">
        <v>50.82</v>
      </c>
      <c r="I87" s="45" t="n">
        <v>1.48</v>
      </c>
      <c r="J87" s="45" t="n">
        <v>14.91</v>
      </c>
      <c r="K87" s="45" t="n">
        <v>2.03</v>
      </c>
      <c r="L87" s="45" t="n">
        <v>10.15</v>
      </c>
      <c r="M87" s="45" t="n">
        <v>0.15</v>
      </c>
      <c r="N87" s="45" t="n">
        <v>5.01</v>
      </c>
      <c r="O87" s="45" t="n">
        <v>8.6</v>
      </c>
      <c r="P87" s="45" t="n">
        <v>2.65</v>
      </c>
      <c r="Q87" s="45" t="n">
        <v>1.24</v>
      </c>
      <c r="R87" s="45" t="n">
        <v>0.975</v>
      </c>
      <c r="S87" s="45" t="n">
        <v>0.01</v>
      </c>
      <c r="T87" s="45" t="n">
        <v>0.3</v>
      </c>
      <c r="U87" s="45" t="n">
        <v>1.57</v>
      </c>
      <c r="V87" s="45" t="n">
        <f aca="false">SUM(H87:U87)</f>
        <v>99.895</v>
      </c>
      <c r="W87" s="45" t="n">
        <v>10.972972972973</v>
      </c>
      <c r="X87" s="45" t="n">
        <v>2.30852055549622</v>
      </c>
      <c r="Y87" s="45" t="n">
        <v>5.75438046455383</v>
      </c>
      <c r="Z87" s="45" t="n">
        <v>3.22764420509338</v>
      </c>
      <c r="AA87" s="45" t="n">
        <v>7.3281102180481</v>
      </c>
      <c r="AB87" s="45" t="n">
        <v>47.5502300262451</v>
      </c>
      <c r="AC87" s="45" t="n">
        <v>9.28566217422485</v>
      </c>
      <c r="AD87" s="45" t="n">
        <v>22.6064853668213</v>
      </c>
      <c r="AE87" s="45" t="n">
        <v>42.7331809997559</v>
      </c>
      <c r="AF87" s="45" t="n">
        <v>51.3821258544922</v>
      </c>
      <c r="AG87" s="29"/>
      <c r="AH87" s="62"/>
      <c r="AI87" s="64"/>
      <c r="AJ87" s="61"/>
      <c r="AK87" s="7"/>
      <c r="AL87" s="7"/>
      <c r="AM87" s="7"/>
      <c r="AN87" s="7"/>
      <c r="AO87" s="7"/>
      <c r="AP87" s="7"/>
      <c r="AQ87" s="7"/>
      <c r="AR87" s="7"/>
      <c r="AS87" s="7"/>
      <c r="AT87" s="3"/>
      <c r="AU87" s="7"/>
      <c r="AV87" s="7"/>
      <c r="AW87" s="7"/>
      <c r="AX87" s="7"/>
      <c r="AY87" s="7"/>
      <c r="AZ87" s="7"/>
      <c r="BA87" s="7"/>
      <c r="BB87" s="7"/>
      <c r="BC87" s="7"/>
      <c r="BD87" s="7"/>
      <c r="BE87" s="7"/>
      <c r="BF87" s="7"/>
      <c r="BG87" s="7"/>
      <c r="BH87" s="7"/>
      <c r="BI87" s="7"/>
      <c r="BJ87" s="7"/>
      <c r="BK87" s="7"/>
      <c r="BL87" s="7"/>
      <c r="BM87" s="7"/>
      <c r="BN87" s="7"/>
      <c r="BO87" s="7"/>
      <c r="BP87" s="7"/>
      <c r="BQ87" s="7"/>
      <c r="BR87" s="7"/>
      <c r="BS87" s="7"/>
      <c r="BT87" s="7"/>
      <c r="BU87" s="7"/>
      <c r="BV87" s="7"/>
      <c r="BW87" s="7"/>
      <c r="BX87" s="7"/>
      <c r="BY87" s="7"/>
      <c r="BZ87" s="7"/>
      <c r="CA87" s="7"/>
      <c r="CB87" s="7"/>
      <c r="CC87" s="7"/>
      <c r="CD87" s="7"/>
      <c r="CE87" s="7"/>
      <c r="CF87" s="7"/>
      <c r="CG87" s="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7"/>
      <c r="CZ87" s="57"/>
      <c r="DA87" s="57"/>
      <c r="DB87" s="57"/>
      <c r="DC87" s="57"/>
      <c r="DD87" s="7"/>
      <c r="DE87" s="7"/>
      <c r="DF87" s="7"/>
      <c r="DH87" s="57"/>
      <c r="DI87" s="32"/>
    </row>
    <row r="88" customFormat="false" ht="16.5" hidden="false" customHeight="false" outlineLevel="0" collapsed="false">
      <c r="A88" s="41" t="n">
        <v>82</v>
      </c>
      <c r="B88" s="42" t="n">
        <v>752</v>
      </c>
      <c r="C88" s="42" t="s">
        <v>94</v>
      </c>
      <c r="D88" s="43" t="n">
        <v>46.5380489733</v>
      </c>
      <c r="E88" s="43" t="n">
        <v>-81.082035983</v>
      </c>
      <c r="F88" s="41" t="s">
        <v>87</v>
      </c>
      <c r="G88" s="44" t="n">
        <v>158.41</v>
      </c>
      <c r="H88" s="45" t="n">
        <v>51.93</v>
      </c>
      <c r="I88" s="45" t="n">
        <v>1.54</v>
      </c>
      <c r="J88" s="45" t="n">
        <v>14.85</v>
      </c>
      <c r="K88" s="45" t="n">
        <v>2.04166666666667</v>
      </c>
      <c r="L88" s="45" t="n">
        <v>10.2083333333333</v>
      </c>
      <c r="M88" s="45" t="n">
        <v>0.15</v>
      </c>
      <c r="N88" s="45" t="n">
        <v>4.94</v>
      </c>
      <c r="O88" s="45" t="n">
        <v>8.3</v>
      </c>
      <c r="P88" s="45" t="n">
        <v>2.68</v>
      </c>
      <c r="Q88" s="45" t="n">
        <v>1.43</v>
      </c>
      <c r="R88" s="45" t="n">
        <v>0.794</v>
      </c>
      <c r="S88" s="45" t="n">
        <v>0.01</v>
      </c>
      <c r="T88" s="45" t="n">
        <v>0.19</v>
      </c>
      <c r="U88" s="45" t="n">
        <v>1</v>
      </c>
      <c r="V88" s="45" t="n">
        <f aca="false">SUM(H88:U88)</f>
        <v>100.064</v>
      </c>
      <c r="W88" s="45" t="n">
        <v>11.036036036036</v>
      </c>
      <c r="X88" s="45" t="n">
        <v>1.87996447086334</v>
      </c>
      <c r="Y88" s="45" t="n">
        <v>5.88524794578552</v>
      </c>
      <c r="Z88" s="45" t="n">
        <v>3.79348921775818</v>
      </c>
      <c r="AA88" s="45" t="n">
        <v>8.45096588134766</v>
      </c>
      <c r="AB88" s="45" t="n">
        <v>46.9447288513184</v>
      </c>
      <c r="AC88" s="45" t="n">
        <v>9.75031900405884</v>
      </c>
      <c r="AD88" s="45" t="n">
        <v>22.1966619491577</v>
      </c>
      <c r="AE88" s="45" t="n">
        <v>42.2493171691895</v>
      </c>
      <c r="AF88" s="45" t="n">
        <v>50.231258392334</v>
      </c>
      <c r="AG88" s="29"/>
      <c r="AH88" s="62"/>
      <c r="AI88" s="64"/>
      <c r="AJ88" s="61"/>
      <c r="AK88" s="7"/>
      <c r="AL88" s="7"/>
      <c r="AM88" s="7"/>
      <c r="AN88" s="7"/>
      <c r="AO88" s="7"/>
      <c r="AP88" s="7"/>
      <c r="AQ88" s="7"/>
      <c r="AR88" s="7"/>
      <c r="AS88" s="7"/>
      <c r="AT88" s="3"/>
      <c r="AU88" s="7"/>
      <c r="AV88" s="7"/>
      <c r="AW88" s="7"/>
      <c r="AX88" s="7"/>
      <c r="AY88" s="7"/>
      <c r="AZ88" s="7"/>
      <c r="BA88" s="7"/>
      <c r="BB88" s="7"/>
      <c r="BC88" s="7"/>
      <c r="BD88" s="7"/>
      <c r="BE88" s="7"/>
      <c r="BF88" s="7"/>
      <c r="BG88" s="7"/>
      <c r="BH88" s="7"/>
      <c r="BI88" s="7"/>
      <c r="BJ88" s="7"/>
      <c r="BK88" s="7"/>
      <c r="BL88" s="7"/>
      <c r="BM88" s="7"/>
      <c r="BN88" s="7"/>
      <c r="BO88" s="7"/>
      <c r="BP88" s="7"/>
      <c r="BQ88" s="7"/>
      <c r="BR88" s="7"/>
      <c r="BS88" s="7"/>
      <c r="BT88" s="7"/>
      <c r="BU88" s="7"/>
      <c r="BV88" s="7"/>
      <c r="BW88" s="7"/>
      <c r="BX88" s="7"/>
      <c r="BY88" s="7"/>
      <c r="BZ88" s="7"/>
      <c r="CA88" s="7"/>
      <c r="CB88" s="7"/>
      <c r="CC88" s="7"/>
      <c r="CD88" s="7"/>
      <c r="CE88" s="7"/>
      <c r="CF88" s="7"/>
      <c r="CG88" s="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7"/>
      <c r="CZ88" s="57"/>
      <c r="DA88" s="57"/>
      <c r="DB88" s="57"/>
      <c r="DC88" s="57"/>
      <c r="DD88" s="7"/>
      <c r="DE88" s="7"/>
      <c r="DF88" s="7"/>
      <c r="DH88" s="57"/>
      <c r="DI88" s="32"/>
      <c r="DK88" s="32"/>
      <c r="DL88" s="32"/>
      <c r="DM88" s="32"/>
      <c r="DN88" s="32"/>
      <c r="DO88" s="32"/>
      <c r="DP88" s="32"/>
      <c r="DQ88" s="32"/>
      <c r="DR88" s="32"/>
      <c r="DS88" s="32"/>
      <c r="DT88" s="32"/>
      <c r="DU88" s="32"/>
      <c r="DV88" s="32"/>
      <c r="DW88" s="32"/>
      <c r="DX88" s="32"/>
      <c r="DY88" s="32"/>
      <c r="DZ88" s="32"/>
      <c r="EA88" s="32"/>
      <c r="EB88" s="32"/>
      <c r="EC88" s="32"/>
      <c r="ED88" s="32"/>
      <c r="EE88" s="32"/>
      <c r="EF88" s="32"/>
      <c r="EG88" s="32"/>
      <c r="EH88" s="32"/>
      <c r="EI88" s="32"/>
      <c r="EJ88" s="32"/>
      <c r="EK88" s="32"/>
      <c r="EL88" s="32"/>
      <c r="EM88" s="32"/>
      <c r="EN88" s="32"/>
      <c r="EO88" s="32"/>
      <c r="EP88" s="32"/>
      <c r="EQ88" s="32"/>
      <c r="ER88" s="32"/>
      <c r="ES88" s="32"/>
      <c r="ET88" s="32"/>
      <c r="EU88" s="32"/>
      <c r="EV88" s="32"/>
      <c r="EW88" s="32"/>
      <c r="EX88" s="32"/>
      <c r="EY88" s="32"/>
      <c r="EZ88" s="32"/>
      <c r="FA88" s="32"/>
      <c r="FB88" s="32"/>
      <c r="FC88" s="32"/>
      <c r="FD88" s="32"/>
      <c r="FE88" s="32"/>
      <c r="FF88" s="32"/>
      <c r="FG88" s="32"/>
      <c r="FH88" s="32"/>
      <c r="FI88" s="32"/>
      <c r="FJ88" s="32"/>
      <c r="FK88" s="32"/>
      <c r="FL88" s="32"/>
      <c r="FM88" s="32"/>
      <c r="FN88" s="32"/>
      <c r="FO88" s="32"/>
      <c r="FP88" s="32"/>
      <c r="FQ88" s="32"/>
      <c r="FR88" s="32"/>
      <c r="FS88" s="32"/>
      <c r="FT88" s="32"/>
      <c r="FU88" s="32"/>
      <c r="FV88" s="32"/>
      <c r="FW88" s="32"/>
      <c r="FX88" s="32"/>
      <c r="FY88" s="32"/>
      <c r="FZ88" s="32"/>
      <c r="GA88" s="32"/>
      <c r="GB88" s="32"/>
      <c r="GC88" s="32"/>
      <c r="GD88" s="32"/>
      <c r="GE88" s="32"/>
      <c r="GF88" s="32"/>
      <c r="GG88" s="32"/>
      <c r="GH88" s="32"/>
      <c r="GI88" s="32"/>
      <c r="GJ88" s="32"/>
      <c r="GK88" s="32"/>
      <c r="GL88" s="32"/>
      <c r="GM88" s="32"/>
      <c r="GN88" s="32"/>
      <c r="GO88" s="32"/>
      <c r="GP88" s="32"/>
      <c r="GQ88" s="32"/>
      <c r="GR88" s="32"/>
      <c r="GS88" s="32"/>
      <c r="GT88" s="32"/>
      <c r="GU88" s="32"/>
      <c r="GV88" s="32"/>
      <c r="GW88" s="32"/>
      <c r="GX88" s="32"/>
      <c r="GY88" s="32"/>
      <c r="GZ88" s="32"/>
      <c r="HA88" s="32"/>
      <c r="HB88" s="32"/>
      <c r="HC88" s="32"/>
      <c r="HD88" s="32"/>
      <c r="HE88" s="32"/>
      <c r="HF88" s="32"/>
      <c r="HG88" s="32"/>
      <c r="HH88" s="32"/>
      <c r="HI88" s="32"/>
      <c r="HJ88" s="32"/>
      <c r="HK88" s="32"/>
      <c r="HL88" s="32"/>
      <c r="HM88" s="32"/>
      <c r="HN88" s="32"/>
      <c r="HO88" s="32"/>
      <c r="HP88" s="32"/>
      <c r="HQ88" s="32"/>
      <c r="HR88" s="32"/>
      <c r="HS88" s="32"/>
      <c r="HT88" s="32"/>
      <c r="HU88" s="32"/>
      <c r="HV88" s="32"/>
      <c r="HW88" s="32"/>
      <c r="HX88" s="32"/>
      <c r="HY88" s="32"/>
      <c r="HZ88" s="32"/>
      <c r="IA88" s="32"/>
      <c r="IB88" s="32"/>
      <c r="IC88" s="32"/>
      <c r="ID88" s="32"/>
      <c r="IE88" s="32"/>
      <c r="IF88" s="32"/>
      <c r="IG88" s="32"/>
      <c r="IH88" s="32"/>
      <c r="II88" s="32"/>
      <c r="IJ88" s="32"/>
      <c r="IK88" s="32"/>
      <c r="IL88" s="32"/>
      <c r="IM88" s="32"/>
      <c r="IN88" s="32"/>
      <c r="IO88" s="32"/>
      <c r="IP88" s="32"/>
      <c r="IQ88" s="32"/>
      <c r="IR88" s="32"/>
      <c r="IS88" s="32"/>
    </row>
    <row r="89" customFormat="false" ht="16.5" hidden="false" customHeight="false" outlineLevel="0" collapsed="false">
      <c r="A89" s="41" t="n">
        <v>83</v>
      </c>
      <c r="B89" s="42" t="n">
        <v>751</v>
      </c>
      <c r="C89" s="42" t="s">
        <v>94</v>
      </c>
      <c r="D89" s="43" t="n">
        <v>46.5381000191</v>
      </c>
      <c r="E89" s="43" t="n">
        <v>-81.0820550099</v>
      </c>
      <c r="F89" s="41" t="s">
        <v>87</v>
      </c>
      <c r="G89" s="44" t="n">
        <v>163</v>
      </c>
      <c r="H89" s="45" t="n">
        <v>51.38</v>
      </c>
      <c r="I89" s="45" t="n">
        <v>1.55</v>
      </c>
      <c r="J89" s="45" t="n">
        <v>15.38</v>
      </c>
      <c r="K89" s="45" t="n">
        <v>2.015</v>
      </c>
      <c r="L89" s="45" t="n">
        <v>10.075</v>
      </c>
      <c r="M89" s="45" t="n">
        <v>0.15</v>
      </c>
      <c r="N89" s="45" t="n">
        <v>4.78</v>
      </c>
      <c r="O89" s="45" t="n">
        <v>8.34</v>
      </c>
      <c r="P89" s="45" t="n">
        <v>2.85</v>
      </c>
      <c r="Q89" s="45" t="n">
        <v>1.46</v>
      </c>
      <c r="R89" s="45" t="n">
        <v>0.892</v>
      </c>
      <c r="S89" s="45" t="s">
        <v>86</v>
      </c>
      <c r="T89" s="45" t="n">
        <v>0.18</v>
      </c>
      <c r="U89" s="45" t="n">
        <v>0.76</v>
      </c>
      <c r="V89" s="45" t="n">
        <f aca="false">SUM(H89:U89)</f>
        <v>99.812</v>
      </c>
      <c r="W89" s="45" t="n">
        <v>10.8918918918919</v>
      </c>
      <c r="X89" s="45" t="n">
        <v>2.11200022697449</v>
      </c>
      <c r="Y89" s="45" t="n">
        <v>5.8655686378479</v>
      </c>
      <c r="Z89" s="45" t="n">
        <v>2.44990706443787</v>
      </c>
      <c r="AA89" s="45" t="n">
        <v>8.62825870513916</v>
      </c>
      <c r="AB89" s="45" t="n">
        <v>48.9777488708496</v>
      </c>
      <c r="AC89" s="45" t="n">
        <v>8.89292812347412</v>
      </c>
      <c r="AD89" s="45" t="n">
        <v>21.9928283691406</v>
      </c>
      <c r="AE89" s="45" t="n">
        <v>41.7675132751465</v>
      </c>
      <c r="AF89" s="45" t="n">
        <v>49.2990074157715</v>
      </c>
      <c r="AG89" s="29"/>
      <c r="AH89" s="62"/>
      <c r="AI89" s="64"/>
      <c r="AJ89" s="61"/>
      <c r="AK89" s="7"/>
      <c r="AL89" s="7"/>
      <c r="AM89" s="7"/>
      <c r="AN89" s="7"/>
      <c r="AO89" s="7"/>
      <c r="AP89" s="7"/>
      <c r="AQ89" s="7"/>
      <c r="AR89" s="7"/>
      <c r="AS89" s="7"/>
      <c r="AT89" s="3"/>
      <c r="AU89" s="7"/>
      <c r="AV89" s="7"/>
      <c r="AW89" s="7"/>
      <c r="AX89" s="7"/>
      <c r="AY89" s="7"/>
      <c r="AZ89" s="7"/>
      <c r="BA89" s="7"/>
      <c r="BB89" s="7"/>
      <c r="BC89" s="7"/>
      <c r="BD89" s="7"/>
      <c r="BE89" s="7"/>
      <c r="BF89" s="7"/>
      <c r="BG89" s="7"/>
      <c r="BH89" s="7"/>
      <c r="BI89" s="7"/>
      <c r="BJ89" s="7"/>
      <c r="BK89" s="7"/>
      <c r="BL89" s="7"/>
      <c r="BM89" s="7"/>
      <c r="BN89" s="7"/>
      <c r="BO89" s="7"/>
      <c r="BP89" s="7"/>
      <c r="BQ89" s="7"/>
      <c r="BR89" s="7"/>
      <c r="BS89" s="7"/>
      <c r="BT89" s="7"/>
      <c r="BU89" s="7"/>
      <c r="BV89" s="7"/>
      <c r="BW89" s="7"/>
      <c r="BX89" s="7"/>
      <c r="BY89" s="7"/>
      <c r="BZ89" s="7"/>
      <c r="CA89" s="7"/>
      <c r="CB89" s="7"/>
      <c r="CC89" s="7"/>
      <c r="CD89" s="7"/>
      <c r="CE89" s="7"/>
      <c r="CF89" s="7"/>
      <c r="CG89" s="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7"/>
      <c r="CZ89" s="57"/>
      <c r="DA89" s="57"/>
      <c r="DB89" s="57"/>
      <c r="DC89" s="57"/>
      <c r="DD89" s="7"/>
      <c r="DE89" s="7"/>
      <c r="DF89" s="7"/>
      <c r="DH89" s="57"/>
      <c r="DI89" s="32"/>
    </row>
    <row r="90" customFormat="false" ht="16.5" hidden="false" customHeight="false" outlineLevel="0" collapsed="false">
      <c r="A90" s="46" t="n">
        <v>84</v>
      </c>
      <c r="B90" s="47" t="n">
        <v>750</v>
      </c>
      <c r="C90" s="47" t="s">
        <v>94</v>
      </c>
      <c r="D90" s="48" t="n">
        <v>46.5381809883</v>
      </c>
      <c r="E90" s="48" t="n">
        <v>-81.0820899624</v>
      </c>
      <c r="F90" s="46" t="s">
        <v>91</v>
      </c>
      <c r="G90" s="49" t="n">
        <v>170.41</v>
      </c>
      <c r="H90" s="50" t="n">
        <v>49.23</v>
      </c>
      <c r="I90" s="50" t="n">
        <v>2.19</v>
      </c>
      <c r="J90" s="50" t="n">
        <v>13.69</v>
      </c>
      <c r="K90" s="50" t="n">
        <v>2.38</v>
      </c>
      <c r="L90" s="50" t="n">
        <v>11.9</v>
      </c>
      <c r="M90" s="50" t="n">
        <v>0.17</v>
      </c>
      <c r="N90" s="50" t="n">
        <v>5.27</v>
      </c>
      <c r="O90" s="50" t="n">
        <v>8.84</v>
      </c>
      <c r="P90" s="50" t="n">
        <v>2.43</v>
      </c>
      <c r="Q90" s="50" t="n">
        <v>1.47</v>
      </c>
      <c r="R90" s="50" t="n">
        <v>1.472</v>
      </c>
      <c r="S90" s="50" t="s">
        <v>86</v>
      </c>
      <c r="T90" s="50" t="n">
        <v>0.32</v>
      </c>
      <c r="U90" s="50" t="n">
        <v>0.85</v>
      </c>
      <c r="V90" s="50" t="n">
        <f aca="false">SUM(H90:U90)</f>
        <v>100.212</v>
      </c>
      <c r="W90" s="50" t="n">
        <v>12.8648648648649</v>
      </c>
      <c r="X90" s="50" t="n">
        <v>3.48527407646179</v>
      </c>
      <c r="Y90" s="50" t="n">
        <v>7.61029148101807</v>
      </c>
      <c r="Z90" s="50" t="n">
        <v>1.92787528038025</v>
      </c>
      <c r="AA90" s="50" t="n">
        <v>8.68735694885254</v>
      </c>
      <c r="AB90" s="50" t="n">
        <v>42.6681938171387</v>
      </c>
      <c r="AC90" s="50" t="n">
        <v>10.1123938560486</v>
      </c>
      <c r="AD90" s="50" t="n">
        <v>24.6241092681885</v>
      </c>
      <c r="AE90" s="50" t="n">
        <v>40.1020240783691</v>
      </c>
      <c r="AF90" s="50" t="n">
        <v>50.3475723266602</v>
      </c>
      <c r="AG90" s="29"/>
      <c r="AH90" s="62"/>
      <c r="AI90" s="64"/>
      <c r="AJ90" s="61"/>
      <c r="AK90" s="7"/>
      <c r="AL90" s="7"/>
      <c r="AM90" s="7"/>
      <c r="AN90" s="7"/>
      <c r="AO90" s="7"/>
      <c r="AP90" s="7"/>
      <c r="AQ90" s="7"/>
      <c r="AR90" s="7"/>
      <c r="AS90" s="7"/>
      <c r="AT90" s="3"/>
      <c r="AU90" s="7"/>
      <c r="AV90" s="7"/>
      <c r="AW90" s="7"/>
      <c r="AX90" s="7"/>
      <c r="AY90" s="7"/>
      <c r="AZ90" s="7"/>
      <c r="BA90" s="7"/>
      <c r="BB90" s="7"/>
      <c r="BC90" s="7"/>
      <c r="BD90" s="7"/>
      <c r="BE90" s="7"/>
      <c r="BF90" s="7"/>
      <c r="BG90" s="7"/>
      <c r="BH90" s="7"/>
      <c r="BI90" s="7"/>
      <c r="BJ90" s="7"/>
      <c r="BK90" s="7"/>
      <c r="BL90" s="7"/>
      <c r="BM90" s="7"/>
      <c r="BN90" s="7"/>
      <c r="BO90" s="7"/>
      <c r="BP90" s="7"/>
      <c r="BQ90" s="7"/>
      <c r="BR90" s="7"/>
      <c r="BS90" s="7"/>
      <c r="BT90" s="7"/>
      <c r="BU90" s="7"/>
      <c r="BV90" s="7"/>
      <c r="BW90" s="7"/>
      <c r="BX90" s="7"/>
      <c r="BY90" s="7"/>
      <c r="BZ90" s="7"/>
      <c r="CA90" s="7"/>
      <c r="CB90" s="7"/>
      <c r="CC90" s="7"/>
      <c r="CD90" s="7"/>
      <c r="CE90" s="7"/>
      <c r="CF90" s="7"/>
      <c r="CG90" s="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7"/>
      <c r="CZ90" s="57"/>
      <c r="DA90" s="57"/>
      <c r="DB90" s="57"/>
      <c r="DC90" s="57"/>
      <c r="DD90" s="7"/>
      <c r="DE90" s="7"/>
      <c r="DF90" s="7"/>
      <c r="DH90" s="57"/>
      <c r="DI90" s="32"/>
    </row>
    <row r="91" customFormat="false" ht="16.5" hidden="false" customHeight="false" outlineLevel="0" collapsed="false">
      <c r="A91" s="46" t="n">
        <v>85</v>
      </c>
      <c r="B91" s="47" t="n">
        <v>749</v>
      </c>
      <c r="C91" s="47" t="s">
        <v>94</v>
      </c>
      <c r="D91" s="48" t="n">
        <v>46.5382620413</v>
      </c>
      <c r="E91" s="48" t="n">
        <v>-81.0820460413</v>
      </c>
      <c r="F91" s="46" t="s">
        <v>91</v>
      </c>
      <c r="G91" s="49" t="n">
        <v>173.41</v>
      </c>
      <c r="H91" s="50" t="n">
        <v>49.28</v>
      </c>
      <c r="I91" s="50" t="n">
        <v>2.2</v>
      </c>
      <c r="J91" s="50" t="n">
        <v>12.39</v>
      </c>
      <c r="K91" s="50" t="n">
        <v>2.57333333333333</v>
      </c>
      <c r="L91" s="50" t="n">
        <v>12.8666666666667</v>
      </c>
      <c r="M91" s="50" t="n">
        <v>0.18</v>
      </c>
      <c r="N91" s="50" t="n">
        <v>6.29</v>
      </c>
      <c r="O91" s="50" t="n">
        <v>8.38</v>
      </c>
      <c r="P91" s="50" t="n">
        <v>2.05</v>
      </c>
      <c r="Q91" s="50" t="n">
        <v>1.45</v>
      </c>
      <c r="R91" s="50" t="n">
        <v>1.113</v>
      </c>
      <c r="S91" s="50" t="n">
        <v>0.01</v>
      </c>
      <c r="T91" s="50" t="n">
        <v>0.39</v>
      </c>
      <c r="U91" s="50" t="n">
        <v>0.79</v>
      </c>
      <c r="V91" s="50" t="n">
        <f aca="false">SUM(H91:U91)</f>
        <v>99.963</v>
      </c>
      <c r="W91" s="50" t="n">
        <v>13.9099099099099</v>
      </c>
      <c r="X91" s="50" t="n">
        <v>2.63526511192322</v>
      </c>
      <c r="Y91" s="50" t="n">
        <v>7.90963268280029</v>
      </c>
      <c r="Z91" s="50" t="n">
        <v>2.38446617126465</v>
      </c>
      <c r="AA91" s="50" t="n">
        <v>8.5691614151001</v>
      </c>
      <c r="AB91" s="50" t="n">
        <v>37.6702690124512</v>
      </c>
      <c r="AC91" s="50" t="n">
        <v>11.6176538467407</v>
      </c>
      <c r="AD91" s="50" t="n">
        <v>28.0346450805664</v>
      </c>
      <c r="AE91" s="50" t="n">
        <v>42.4974136352539</v>
      </c>
      <c r="AF91" s="50" t="n">
        <v>52.4947242736816</v>
      </c>
      <c r="AG91" s="29"/>
      <c r="AH91" s="62"/>
      <c r="AI91" s="64"/>
      <c r="AJ91" s="61"/>
      <c r="AK91" s="7"/>
      <c r="AL91" s="7"/>
      <c r="AM91" s="7"/>
      <c r="AN91" s="7"/>
      <c r="AO91" s="7"/>
      <c r="AP91" s="7"/>
      <c r="AQ91" s="7"/>
      <c r="AR91" s="7"/>
      <c r="AS91" s="7"/>
      <c r="AT91" s="3"/>
      <c r="AU91" s="7"/>
      <c r="AV91" s="7"/>
      <c r="AW91" s="7"/>
      <c r="AX91" s="7"/>
      <c r="AY91" s="7"/>
      <c r="AZ91" s="7"/>
      <c r="BA91" s="7"/>
      <c r="BB91" s="7"/>
      <c r="BC91" s="7"/>
      <c r="BD91" s="7"/>
      <c r="BE91" s="7"/>
      <c r="BF91" s="7"/>
      <c r="BG91" s="7"/>
      <c r="BH91" s="7"/>
      <c r="BI91" s="7"/>
      <c r="BJ91" s="7"/>
      <c r="BK91" s="7"/>
      <c r="BL91" s="7"/>
      <c r="BM91" s="7"/>
      <c r="BN91" s="7"/>
      <c r="BO91" s="7"/>
      <c r="BP91" s="7"/>
      <c r="BQ91" s="7"/>
      <c r="BR91" s="7"/>
      <c r="BS91" s="7"/>
      <c r="BT91" s="7"/>
      <c r="BU91" s="7"/>
      <c r="BV91" s="7"/>
      <c r="BW91" s="7"/>
      <c r="BX91" s="7"/>
      <c r="BY91" s="7"/>
      <c r="BZ91" s="7"/>
      <c r="CA91" s="7"/>
      <c r="CB91" s="7"/>
      <c r="CC91" s="7"/>
      <c r="CD91" s="7"/>
      <c r="CE91" s="7"/>
      <c r="CF91" s="7"/>
      <c r="CG91" s="7"/>
      <c r="CH91" s="57"/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  <c r="CV91" s="57"/>
      <c r="CW91" s="57"/>
      <c r="CX91" s="57"/>
      <c r="CY91" s="7"/>
      <c r="CZ91" s="57"/>
      <c r="DA91" s="57"/>
      <c r="DB91" s="57"/>
      <c r="DC91" s="57"/>
      <c r="DD91" s="7"/>
      <c r="DE91" s="7"/>
      <c r="DF91" s="7"/>
      <c r="DH91" s="57"/>
      <c r="DI91" s="32"/>
    </row>
    <row r="92" customFormat="false" ht="16.5" hidden="false" customHeight="false" outlineLevel="0" collapsed="false">
      <c r="A92" s="46" t="n">
        <v>86</v>
      </c>
      <c r="B92" s="47" t="n">
        <v>748</v>
      </c>
      <c r="C92" s="47" t="s">
        <v>94</v>
      </c>
      <c r="D92" s="48" t="n">
        <v>46.5385839902</v>
      </c>
      <c r="E92" s="48" t="n">
        <v>-81.0819209833</v>
      </c>
      <c r="F92" s="46" t="s">
        <v>91</v>
      </c>
      <c r="G92" s="49" t="n">
        <v>189.5</v>
      </c>
      <c r="H92" s="50" t="n">
        <v>52.19</v>
      </c>
      <c r="I92" s="50" t="n">
        <v>2.13</v>
      </c>
      <c r="J92" s="50" t="n">
        <v>14.86</v>
      </c>
      <c r="K92" s="50" t="n">
        <v>1.94166666666667</v>
      </c>
      <c r="L92" s="50" t="n">
        <v>9.70833333333333</v>
      </c>
      <c r="M92" s="50" t="n">
        <v>0.16</v>
      </c>
      <c r="N92" s="50" t="n">
        <v>4.45</v>
      </c>
      <c r="O92" s="50" t="n">
        <v>7.86</v>
      </c>
      <c r="P92" s="50" t="n">
        <v>2.69</v>
      </c>
      <c r="Q92" s="50" t="n">
        <v>1.68</v>
      </c>
      <c r="R92" s="50" t="n">
        <v>0.941</v>
      </c>
      <c r="S92" s="50" t="s">
        <v>86</v>
      </c>
      <c r="T92" s="50" t="n">
        <v>0.26</v>
      </c>
      <c r="U92" s="50" t="n">
        <v>0.8</v>
      </c>
      <c r="V92" s="50" t="n">
        <f aca="false">SUM(H92:U92)</f>
        <v>99.671</v>
      </c>
      <c r="W92" s="50" t="n">
        <v>10.4954954954955</v>
      </c>
      <c r="X92" s="50" t="n">
        <v>2.22801804542542</v>
      </c>
      <c r="Y92" s="50" t="n">
        <v>6.86072111129761</v>
      </c>
      <c r="Z92" s="50" t="n">
        <v>5.4222092628479</v>
      </c>
      <c r="AA92" s="50" t="n">
        <v>9.92840766906738</v>
      </c>
      <c r="AB92" s="50" t="n">
        <v>46.2735843658447</v>
      </c>
      <c r="AC92" s="50" t="n">
        <v>7.75747442245483</v>
      </c>
      <c r="AD92" s="50" t="n">
        <v>20.1924571990967</v>
      </c>
      <c r="AE92" s="50" t="n">
        <v>40.9317245483398</v>
      </c>
      <c r="AF92" s="50" t="n">
        <v>49.3473739624023</v>
      </c>
      <c r="AG92" s="29"/>
      <c r="AH92" s="62"/>
      <c r="AI92" s="64"/>
      <c r="AJ92" s="61"/>
      <c r="AK92" s="7"/>
      <c r="AL92" s="7"/>
      <c r="AM92" s="7"/>
      <c r="AN92" s="7"/>
      <c r="AO92" s="7"/>
      <c r="AP92" s="7"/>
      <c r="AQ92" s="7"/>
      <c r="AR92" s="7"/>
      <c r="AS92" s="7"/>
      <c r="AT92" s="3"/>
      <c r="AU92" s="7"/>
      <c r="AV92" s="7"/>
      <c r="AW92" s="7"/>
      <c r="AX92" s="7"/>
      <c r="AY92" s="7"/>
      <c r="AZ92" s="7"/>
      <c r="BA92" s="7"/>
      <c r="BB92" s="7"/>
      <c r="BC92" s="7"/>
      <c r="BD92" s="7"/>
      <c r="BE92" s="7"/>
      <c r="BF92" s="7"/>
      <c r="BG92" s="7"/>
      <c r="BH92" s="7"/>
      <c r="BI92" s="7"/>
      <c r="BJ92" s="7"/>
      <c r="BK92" s="7"/>
      <c r="BL92" s="7"/>
      <c r="BM92" s="7"/>
      <c r="BN92" s="7"/>
      <c r="BO92" s="7"/>
      <c r="BP92" s="7"/>
      <c r="BQ92" s="7"/>
      <c r="BR92" s="7"/>
      <c r="BS92" s="7"/>
      <c r="BT92" s="7"/>
      <c r="BU92" s="7"/>
      <c r="BV92" s="7"/>
      <c r="BW92" s="7"/>
      <c r="BX92" s="7"/>
      <c r="BY92" s="7"/>
      <c r="BZ92" s="7"/>
      <c r="CA92" s="7"/>
      <c r="CB92" s="7"/>
      <c r="CC92" s="7"/>
      <c r="CD92" s="7"/>
      <c r="CE92" s="7"/>
      <c r="CF92" s="7"/>
      <c r="CG92" s="7"/>
      <c r="CH92" s="57"/>
      <c r="CI92" s="57"/>
      <c r="CJ92" s="57"/>
      <c r="CK92" s="57"/>
      <c r="CL92" s="57"/>
      <c r="CM92" s="57"/>
      <c r="CN92" s="57"/>
      <c r="CO92" s="57"/>
      <c r="CP92" s="57"/>
      <c r="CQ92" s="57"/>
      <c r="CR92" s="57"/>
      <c r="CS92" s="57"/>
      <c r="CT92" s="57"/>
      <c r="CU92" s="57"/>
      <c r="CV92" s="57"/>
      <c r="CW92" s="57"/>
      <c r="CX92" s="57"/>
      <c r="CY92" s="7"/>
      <c r="CZ92" s="57"/>
      <c r="DA92" s="57"/>
      <c r="DB92" s="57"/>
      <c r="DC92" s="57"/>
      <c r="DD92" s="7"/>
      <c r="DE92" s="7"/>
      <c r="DF92" s="7"/>
      <c r="DH92" s="57"/>
      <c r="DI92" s="32"/>
    </row>
    <row r="93" customFormat="false" ht="16.5" hidden="false" customHeight="false" outlineLevel="0" collapsed="false">
      <c r="A93" s="46" t="n">
        <v>87</v>
      </c>
      <c r="B93" s="47" t="n">
        <v>11</v>
      </c>
      <c r="C93" s="47" t="s">
        <v>94</v>
      </c>
      <c r="D93" s="48" t="n">
        <v>46.5406509675</v>
      </c>
      <c r="E93" s="48" t="n">
        <v>-81.0822359752</v>
      </c>
      <c r="F93" s="46" t="s">
        <v>91</v>
      </c>
      <c r="G93" s="49" t="n">
        <v>373.5</v>
      </c>
      <c r="H93" s="50" t="n">
        <v>53.5</v>
      </c>
      <c r="I93" s="50" t="n">
        <v>1.78</v>
      </c>
      <c r="J93" s="50" t="n">
        <v>15.48</v>
      </c>
      <c r="K93" s="50" t="n">
        <v>1.85666666666667</v>
      </c>
      <c r="L93" s="50" t="n">
        <v>9.28333333333333</v>
      </c>
      <c r="M93" s="50" t="n">
        <v>0.16</v>
      </c>
      <c r="N93" s="50" t="n">
        <v>4.01</v>
      </c>
      <c r="O93" s="50" t="n">
        <v>7.52</v>
      </c>
      <c r="P93" s="50" t="n">
        <v>2.78</v>
      </c>
      <c r="Q93" s="50" t="n">
        <v>1.56</v>
      </c>
      <c r="R93" s="50" t="n">
        <v>0.63</v>
      </c>
      <c r="S93" s="50" t="n">
        <v>0.01</v>
      </c>
      <c r="T93" s="50" t="n">
        <v>0.12</v>
      </c>
      <c r="U93" s="50" t="n">
        <v>1.01</v>
      </c>
      <c r="V93" s="50" t="n">
        <f aca="false">SUM(H93:U93)</f>
        <v>99.7</v>
      </c>
      <c r="W93" s="50" t="n">
        <v>10.036036036036</v>
      </c>
      <c r="X93" s="50" t="n">
        <v>1.49165940284729</v>
      </c>
      <c r="Y93" s="50" t="n">
        <v>6.07276916503906</v>
      </c>
      <c r="Z93" s="50" t="n">
        <v>6.95918798446655</v>
      </c>
      <c r="AA93" s="50" t="n">
        <v>9.21923637390137</v>
      </c>
      <c r="AB93" s="50" t="n">
        <v>48.6771717071533</v>
      </c>
      <c r="AC93" s="50" t="n">
        <v>6.69848108291626</v>
      </c>
      <c r="AD93" s="50" t="n">
        <v>19.473934173584</v>
      </c>
      <c r="AE93" s="50" t="n">
        <v>39.5049095153809</v>
      </c>
      <c r="AF93" s="50" t="n">
        <v>50.2121620178223</v>
      </c>
      <c r="AG93" s="29"/>
      <c r="AH93" s="62"/>
      <c r="AI93" s="64"/>
      <c r="AJ93" s="61"/>
      <c r="AK93" s="7"/>
      <c r="AL93" s="7"/>
      <c r="AM93" s="7"/>
      <c r="AN93" s="7"/>
      <c r="AO93" s="7"/>
      <c r="AP93" s="7"/>
      <c r="AQ93" s="7"/>
      <c r="AR93" s="7"/>
      <c r="AS93" s="7"/>
      <c r="AT93" s="3"/>
      <c r="AU93" s="7"/>
      <c r="AV93" s="7"/>
      <c r="AW93" s="7"/>
      <c r="AX93" s="7"/>
      <c r="AY93" s="7"/>
      <c r="AZ93" s="7"/>
      <c r="BA93" s="7"/>
      <c r="BB93" s="7"/>
      <c r="BC93" s="7"/>
      <c r="BD93" s="7"/>
      <c r="BE93" s="7"/>
      <c r="BF93" s="7"/>
      <c r="BG93" s="7"/>
      <c r="BH93" s="7"/>
      <c r="BI93" s="7"/>
      <c r="BJ93" s="7"/>
      <c r="BK93" s="7"/>
      <c r="BL93" s="7"/>
      <c r="BM93" s="7"/>
      <c r="BN93" s="7"/>
      <c r="BO93" s="7"/>
      <c r="BP93" s="7"/>
      <c r="BQ93" s="7"/>
      <c r="BR93" s="7"/>
      <c r="BS93" s="7"/>
      <c r="BT93" s="7"/>
      <c r="BU93" s="7"/>
      <c r="BV93" s="7"/>
      <c r="BW93" s="7"/>
      <c r="BX93" s="7"/>
      <c r="BY93" s="7"/>
      <c r="BZ93" s="7"/>
      <c r="CA93" s="7"/>
      <c r="CB93" s="7"/>
      <c r="CC93" s="7"/>
      <c r="CD93" s="7"/>
      <c r="CE93" s="7"/>
      <c r="CF93" s="7"/>
      <c r="CG93" s="7"/>
      <c r="CH93" s="57"/>
      <c r="CI93" s="57"/>
      <c r="CJ93" s="57"/>
      <c r="CK93" s="57"/>
      <c r="CL93" s="57"/>
      <c r="CM93" s="57"/>
      <c r="CN93" s="57"/>
      <c r="CO93" s="57"/>
      <c r="CP93" s="57"/>
      <c r="CQ93" s="57"/>
      <c r="CR93" s="57"/>
      <c r="CS93" s="57"/>
      <c r="CT93" s="57"/>
      <c r="CU93" s="57"/>
      <c r="CV93" s="57"/>
      <c r="CW93" s="57"/>
      <c r="CX93" s="57"/>
      <c r="CY93" s="7"/>
      <c r="CZ93" s="57"/>
      <c r="DA93" s="57"/>
      <c r="DB93" s="57"/>
      <c r="DC93" s="57"/>
      <c r="DD93" s="7"/>
      <c r="DE93" s="7"/>
      <c r="DF93" s="7"/>
      <c r="DH93" s="57"/>
    </row>
    <row r="94" customFormat="false" ht="16.5" hidden="false" customHeight="false" outlineLevel="0" collapsed="false">
      <c r="A94" s="9"/>
      <c r="B94" s="52"/>
      <c r="C94" s="52"/>
      <c r="D94" s="53"/>
      <c r="E94" s="53"/>
      <c r="F94" s="9"/>
      <c r="G94" s="54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63"/>
      <c r="AI94" s="64"/>
      <c r="AJ94" s="61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  <c r="BC94" s="7"/>
      <c r="BD94" s="7"/>
      <c r="BE94" s="7"/>
      <c r="BF94" s="7"/>
      <c r="BG94" s="7"/>
      <c r="BH94" s="7"/>
      <c r="BI94" s="7"/>
      <c r="BJ94" s="7"/>
      <c r="BK94" s="7"/>
      <c r="BL94" s="7"/>
      <c r="BM94" s="7"/>
      <c r="BN94" s="7"/>
      <c r="BO94" s="7"/>
      <c r="BP94" s="7"/>
      <c r="BQ94" s="7"/>
      <c r="BR94" s="7"/>
      <c r="BS94" s="7"/>
      <c r="BT94" s="7"/>
      <c r="BU94" s="7"/>
      <c r="BV94" s="7"/>
      <c r="BW94" s="7"/>
      <c r="BX94" s="7"/>
      <c r="BY94" s="7"/>
      <c r="BZ94" s="7"/>
      <c r="CA94" s="7"/>
      <c r="CB94" s="7"/>
      <c r="CC94" s="7"/>
      <c r="CD94" s="7"/>
      <c r="CE94" s="7"/>
      <c r="CF94" s="7"/>
      <c r="CG94" s="7"/>
      <c r="CH94" s="57"/>
      <c r="CI94" s="57"/>
      <c r="CJ94" s="57"/>
      <c r="CK94" s="57"/>
      <c r="CL94" s="57"/>
      <c r="CM94" s="57"/>
      <c r="CN94" s="57"/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7"/>
      <c r="CZ94" s="57"/>
      <c r="DA94" s="57"/>
      <c r="DB94" s="57"/>
      <c r="DC94" s="57"/>
      <c r="DD94" s="7"/>
      <c r="DE94" s="7"/>
      <c r="DF94" s="7"/>
      <c r="DH94" s="57"/>
    </row>
    <row r="95" customFormat="false" ht="16.5" hidden="false" customHeight="false" outlineLevel="0" collapsed="false">
      <c r="A95" s="35" t="n">
        <v>88</v>
      </c>
      <c r="B95" s="35" t="n">
        <v>772</v>
      </c>
      <c r="C95" s="36" t="s">
        <v>95</v>
      </c>
      <c r="D95" s="37" t="n">
        <v>46.5398090053</v>
      </c>
      <c r="E95" s="37" t="n">
        <v>-81.0764009971</v>
      </c>
      <c r="F95" s="35" t="s">
        <v>85</v>
      </c>
      <c r="G95" s="38" t="n">
        <v>-120</v>
      </c>
      <c r="H95" s="39" t="n">
        <v>53.68</v>
      </c>
      <c r="I95" s="39" t="n">
        <v>0.93</v>
      </c>
      <c r="J95" s="39" t="n">
        <v>16.39</v>
      </c>
      <c r="K95" s="39" t="n">
        <v>1.66666666666667</v>
      </c>
      <c r="L95" s="39" t="n">
        <v>8.33333333333333</v>
      </c>
      <c r="M95" s="39" t="n">
        <v>0.14</v>
      </c>
      <c r="N95" s="39" t="n">
        <v>4.91</v>
      </c>
      <c r="O95" s="39" t="n">
        <v>7.39</v>
      </c>
      <c r="P95" s="39" t="n">
        <v>2.85</v>
      </c>
      <c r="Q95" s="39" t="n">
        <v>1.81</v>
      </c>
      <c r="R95" s="39" t="n">
        <v>0.069</v>
      </c>
      <c r="S95" s="39" t="n">
        <v>0.02</v>
      </c>
      <c r="T95" s="39" t="n">
        <v>0.18</v>
      </c>
      <c r="U95" s="39" t="n">
        <v>1.41</v>
      </c>
      <c r="V95" s="39" t="n">
        <f aca="false">SUM(H95:U95)</f>
        <v>99.779</v>
      </c>
      <c r="W95" s="39" t="n">
        <v>9.00900900900901</v>
      </c>
      <c r="X95" s="39" t="n">
        <v>0.163372203707695</v>
      </c>
      <c r="Y95" s="39" t="n">
        <v>4.1829971075058</v>
      </c>
      <c r="Z95" s="39" t="n">
        <v>3.57679271697998</v>
      </c>
      <c r="AA95" s="39" t="n">
        <v>10.6966762542725</v>
      </c>
      <c r="AB95" s="39" t="n">
        <v>50.7000732421875</v>
      </c>
      <c r="AC95" s="39" t="n">
        <v>7.96260142326355</v>
      </c>
      <c r="AD95" s="39" t="n">
        <v>20.8853015899658</v>
      </c>
      <c r="AE95" s="39" t="n">
        <v>47.110782623291</v>
      </c>
      <c r="AF95" s="39" t="n">
        <v>50.9730911254883</v>
      </c>
      <c r="AG95" s="29"/>
      <c r="AH95" s="65"/>
      <c r="AI95" s="64"/>
      <c r="AJ95" s="61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  <c r="BC95" s="7"/>
      <c r="BD95" s="7"/>
      <c r="BE95" s="7"/>
      <c r="BF95" s="7"/>
      <c r="BG95" s="7"/>
      <c r="BH95" s="7"/>
      <c r="BI95" s="7"/>
      <c r="BJ95" s="7"/>
      <c r="BK95" s="7"/>
      <c r="BL95" s="7"/>
      <c r="BM95" s="7"/>
      <c r="BN95" s="7"/>
      <c r="BO95" s="7"/>
      <c r="BP95" s="7"/>
      <c r="BQ95" s="7"/>
      <c r="BR95" s="7"/>
      <c r="BS95" s="7"/>
      <c r="BT95" s="7"/>
      <c r="BU95" s="7"/>
      <c r="BV95" s="7"/>
      <c r="BW95" s="7"/>
      <c r="BX95" s="7"/>
      <c r="BY95" s="7"/>
      <c r="BZ95" s="7"/>
      <c r="CA95" s="7"/>
      <c r="CB95" s="7"/>
      <c r="CC95" s="7"/>
      <c r="CD95" s="7"/>
      <c r="CE95" s="7"/>
      <c r="CF95" s="7"/>
      <c r="CG95" s="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7"/>
      <c r="CZ95" s="57"/>
      <c r="DA95" s="57"/>
      <c r="DB95" s="57"/>
      <c r="DC95" s="57"/>
      <c r="DD95" s="7"/>
      <c r="DE95" s="7"/>
      <c r="DF95" s="7"/>
      <c r="DH95" s="57"/>
    </row>
    <row r="96" customFormat="false" ht="16.5" hidden="false" customHeight="false" outlineLevel="0" collapsed="false">
      <c r="A96" s="35" t="n">
        <v>89</v>
      </c>
      <c r="B96" s="35" t="n">
        <v>773</v>
      </c>
      <c r="C96" s="36" t="s">
        <v>95</v>
      </c>
      <c r="D96" s="37" t="n">
        <v>46.5401779767</v>
      </c>
      <c r="E96" s="37" t="n">
        <v>-81.0768139735</v>
      </c>
      <c r="F96" s="35" t="s">
        <v>85</v>
      </c>
      <c r="G96" s="38" t="n">
        <v>-75</v>
      </c>
      <c r="H96" s="39" t="n">
        <v>53.89</v>
      </c>
      <c r="I96" s="39" t="n">
        <v>1.26</v>
      </c>
      <c r="J96" s="39" t="n">
        <v>15.19</v>
      </c>
      <c r="K96" s="39" t="n">
        <v>1.88166666666667</v>
      </c>
      <c r="L96" s="39" t="n">
        <v>9.40833333333333</v>
      </c>
      <c r="M96" s="39" t="n">
        <v>0.14</v>
      </c>
      <c r="N96" s="39" t="n">
        <v>4.59</v>
      </c>
      <c r="O96" s="39" t="n">
        <v>7.53</v>
      </c>
      <c r="P96" s="39" t="n">
        <v>2.79</v>
      </c>
      <c r="Q96" s="39" t="n">
        <v>1.61</v>
      </c>
      <c r="R96" s="39" t="n">
        <v>0.181</v>
      </c>
      <c r="S96" s="39" t="n">
        <v>0.01</v>
      </c>
      <c r="T96" s="39" t="n">
        <v>0.15</v>
      </c>
      <c r="U96" s="39" t="n">
        <v>1.15</v>
      </c>
      <c r="V96" s="39" t="n">
        <f aca="false">SUM(H96:U96)</f>
        <v>99.781</v>
      </c>
      <c r="W96" s="39" t="n">
        <v>10.1711711711712</v>
      </c>
      <c r="X96" s="39" t="n">
        <v>0.428556084632874</v>
      </c>
      <c r="Y96" s="39" t="n">
        <v>5.1214771270752</v>
      </c>
      <c r="Z96" s="39" t="n">
        <v>5.33498620986939</v>
      </c>
      <c r="AA96" s="39" t="n">
        <v>9.514723777771</v>
      </c>
      <c r="AB96" s="39" t="n">
        <v>47.7780246734619</v>
      </c>
      <c r="AC96" s="39" t="n">
        <v>9.98687648773193</v>
      </c>
      <c r="AD96" s="39" t="n">
        <v>20.3145046234131</v>
      </c>
      <c r="AE96" s="39" t="n">
        <v>42.4476432800293</v>
      </c>
      <c r="AF96" s="39" t="n">
        <v>49.1252861022949</v>
      </c>
      <c r="AG96" s="29"/>
      <c r="AH96" s="62"/>
      <c r="AI96" s="66"/>
      <c r="AJ96" s="67"/>
      <c r="AK96" s="7"/>
      <c r="AL96" s="7"/>
      <c r="AM96" s="3"/>
      <c r="AN96" s="7"/>
      <c r="AO96" s="7"/>
      <c r="AP96" s="7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  <c r="BC96" s="7"/>
      <c r="BD96" s="7"/>
      <c r="BE96" s="7"/>
      <c r="BF96" s="7"/>
      <c r="BG96" s="7"/>
      <c r="BH96" s="7"/>
      <c r="BI96" s="7"/>
      <c r="BJ96" s="7"/>
      <c r="BK96" s="7"/>
      <c r="BL96" s="7"/>
      <c r="BM96" s="7"/>
      <c r="BN96" s="7"/>
      <c r="BO96" s="7"/>
      <c r="BP96" s="7"/>
      <c r="BQ96" s="7"/>
      <c r="BR96" s="7"/>
      <c r="BS96" s="7"/>
      <c r="BT96" s="7"/>
      <c r="BU96" s="7"/>
      <c r="BV96" s="7"/>
      <c r="BW96" s="7"/>
      <c r="BX96" s="7"/>
      <c r="BY96" s="7"/>
      <c r="BZ96" s="7"/>
      <c r="CA96" s="7"/>
      <c r="CB96" s="7"/>
      <c r="CC96" s="7"/>
      <c r="CD96" s="7"/>
      <c r="CE96" s="7"/>
      <c r="CF96" s="7"/>
      <c r="CG96" s="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7"/>
      <c r="CZ96" s="57"/>
      <c r="DA96" s="57"/>
      <c r="DB96" s="57"/>
      <c r="DC96" s="57"/>
      <c r="DD96" s="7"/>
      <c r="DE96" s="7"/>
      <c r="DF96" s="7"/>
      <c r="DH96" s="57"/>
    </row>
    <row r="97" customFormat="false" ht="16.5" hidden="false" customHeight="false" outlineLevel="0" collapsed="false">
      <c r="A97" s="35" t="n">
        <v>90</v>
      </c>
      <c r="B97" s="35" t="n">
        <v>774</v>
      </c>
      <c r="C97" s="36" t="s">
        <v>95</v>
      </c>
      <c r="D97" s="37" t="n">
        <v>46.5404059645</v>
      </c>
      <c r="E97" s="37" t="n">
        <v>-81.0772749782</v>
      </c>
      <c r="F97" s="35" t="s">
        <v>85</v>
      </c>
      <c r="G97" s="38" t="n">
        <v>-38</v>
      </c>
      <c r="H97" s="39" t="n">
        <v>53.45</v>
      </c>
      <c r="I97" s="39" t="n">
        <v>1.3</v>
      </c>
      <c r="J97" s="39" t="n">
        <v>15.46</v>
      </c>
      <c r="K97" s="39" t="n">
        <v>1.80833333333333</v>
      </c>
      <c r="L97" s="39" t="n">
        <v>9.04166666666667</v>
      </c>
      <c r="M97" s="39" t="n">
        <v>0.13</v>
      </c>
      <c r="N97" s="39" t="n">
        <v>4.32</v>
      </c>
      <c r="O97" s="39" t="n">
        <v>7.95</v>
      </c>
      <c r="P97" s="39" t="n">
        <v>2.82</v>
      </c>
      <c r="Q97" s="39" t="n">
        <v>1.51</v>
      </c>
      <c r="R97" s="39" t="n">
        <v>0.163</v>
      </c>
      <c r="S97" s="39" t="s">
        <v>86</v>
      </c>
      <c r="T97" s="39" t="n">
        <v>0.25</v>
      </c>
      <c r="U97" s="39" t="n">
        <v>1.04</v>
      </c>
      <c r="V97" s="39" t="n">
        <f aca="false">SUM(H97:U97)</f>
        <v>99.243</v>
      </c>
      <c r="W97" s="39" t="n">
        <v>9.77477477477477</v>
      </c>
      <c r="X97" s="39" t="n">
        <v>0.38593727350235</v>
      </c>
      <c r="Y97" s="39" t="n">
        <v>5.09110236167908</v>
      </c>
      <c r="Z97" s="39" t="n">
        <v>5.14941644668579</v>
      </c>
      <c r="AA97" s="39" t="n">
        <v>8.92374610900879</v>
      </c>
      <c r="AB97" s="39" t="n">
        <v>48.9291839599609</v>
      </c>
      <c r="AC97" s="39" t="n">
        <v>11.0759491920471</v>
      </c>
      <c r="AD97" s="39" t="n">
        <v>18.4097633361816</v>
      </c>
      <c r="AE97" s="39" t="n">
        <v>41.9385604858398</v>
      </c>
      <c r="AF97" s="39" t="n">
        <v>49.7690124511719</v>
      </c>
      <c r="AG97" s="29"/>
      <c r="AH97" s="62"/>
      <c r="AI97" s="68"/>
      <c r="AJ97" s="60"/>
      <c r="AK97" s="7"/>
      <c r="AL97" s="7"/>
      <c r="AM97" s="3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7"/>
      <c r="BG97" s="7"/>
      <c r="BH97" s="7"/>
      <c r="BI97" s="7"/>
      <c r="BJ97" s="7"/>
      <c r="BK97" s="7"/>
      <c r="BL97" s="7"/>
      <c r="BM97" s="7"/>
      <c r="BN97" s="7"/>
      <c r="BO97" s="7"/>
      <c r="BP97" s="7"/>
      <c r="BQ97" s="7"/>
      <c r="BR97" s="7"/>
      <c r="BS97" s="7"/>
      <c r="BT97" s="7"/>
      <c r="BU97" s="7"/>
      <c r="BV97" s="7"/>
      <c r="BW97" s="7"/>
      <c r="BX97" s="7"/>
      <c r="BY97" s="7"/>
      <c r="BZ97" s="7"/>
      <c r="CA97" s="7"/>
      <c r="CB97" s="7"/>
      <c r="CC97" s="7"/>
      <c r="CD97" s="7"/>
      <c r="CE97" s="7"/>
      <c r="CF97" s="7"/>
      <c r="CG97" s="7"/>
      <c r="CH97" s="57"/>
      <c r="CI97" s="57"/>
      <c r="CJ97" s="57"/>
      <c r="CK97" s="57"/>
      <c r="CL97" s="57"/>
      <c r="CM97" s="57"/>
      <c r="CN97" s="57"/>
      <c r="CO97" s="57"/>
      <c r="CP97" s="57"/>
      <c r="CQ97" s="57"/>
      <c r="CR97" s="57"/>
      <c r="CS97" s="57"/>
      <c r="CT97" s="57"/>
      <c r="CU97" s="57"/>
      <c r="CV97" s="57"/>
      <c r="CW97" s="57"/>
      <c r="CX97" s="57"/>
      <c r="CY97" s="7"/>
      <c r="CZ97" s="57"/>
      <c r="DA97" s="57"/>
      <c r="DB97" s="57"/>
      <c r="DC97" s="57"/>
      <c r="DD97" s="7"/>
      <c r="DE97" s="7"/>
      <c r="DF97" s="7"/>
      <c r="DH97" s="57"/>
    </row>
    <row r="98" customFormat="false" ht="16.5" hidden="false" customHeight="false" outlineLevel="0" collapsed="false">
      <c r="A98" s="35" t="n">
        <v>91</v>
      </c>
      <c r="B98" s="35" t="n">
        <v>775</v>
      </c>
      <c r="C98" s="36" t="s">
        <v>95</v>
      </c>
      <c r="D98" s="37" t="n">
        <v>46.5408119839</v>
      </c>
      <c r="E98" s="37" t="n">
        <v>-81.0772400256</v>
      </c>
      <c r="F98" s="35" t="s">
        <v>85</v>
      </c>
      <c r="G98" s="38" t="n">
        <v>-17</v>
      </c>
      <c r="H98" s="39" t="n">
        <v>55.19</v>
      </c>
      <c r="I98" s="39" t="n">
        <v>1.01</v>
      </c>
      <c r="J98" s="39" t="n">
        <v>15.78</v>
      </c>
      <c r="K98" s="39" t="n">
        <v>1.73833333333333</v>
      </c>
      <c r="L98" s="39" t="n">
        <v>8.69166666666667</v>
      </c>
      <c r="M98" s="39" t="n">
        <v>0.12</v>
      </c>
      <c r="N98" s="39" t="n">
        <v>4.18</v>
      </c>
      <c r="O98" s="39" t="n">
        <v>7.35</v>
      </c>
      <c r="P98" s="39" t="n">
        <v>2.92</v>
      </c>
      <c r="Q98" s="39" t="n">
        <v>1.61</v>
      </c>
      <c r="R98" s="39" t="n">
        <v>0.102</v>
      </c>
      <c r="S98" s="39" t="n">
        <v>0.01</v>
      </c>
      <c r="T98" s="39" t="n">
        <v>0.03</v>
      </c>
      <c r="U98" s="39" t="n">
        <v>0.95</v>
      </c>
      <c r="V98" s="39" t="n">
        <f aca="false">SUM(H98:U98)</f>
        <v>99.682</v>
      </c>
      <c r="W98" s="39" t="n">
        <v>9.3963963963964</v>
      </c>
      <c r="X98" s="39" t="n">
        <v>0.24150675535202</v>
      </c>
      <c r="Y98" s="39" t="n">
        <v>4.43885028362274</v>
      </c>
      <c r="Z98" s="39" t="n">
        <v>6.72391843795776</v>
      </c>
      <c r="AA98" s="39" t="n">
        <v>9.514723777771</v>
      </c>
      <c r="AB98" s="39" t="n">
        <v>49.9043884277344</v>
      </c>
      <c r="AC98" s="39" t="n">
        <v>8.82760620117188</v>
      </c>
      <c r="AD98" s="39" t="n">
        <v>19.0468654632568</v>
      </c>
      <c r="AE98" s="39" t="n">
        <v>42.0977668762207</v>
      </c>
      <c r="AF98" s="39" t="n">
        <v>49.0264549255371</v>
      </c>
      <c r="AG98" s="29"/>
      <c r="AH98" s="60"/>
      <c r="AI98" s="66"/>
      <c r="AJ98" s="67"/>
      <c r="AK98" s="7"/>
      <c r="AL98" s="7"/>
      <c r="AM98" s="3"/>
      <c r="AN98" s="7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  <c r="BC98" s="7"/>
      <c r="BD98" s="7"/>
      <c r="BE98" s="7"/>
      <c r="BF98" s="7"/>
      <c r="BG98" s="7"/>
      <c r="BH98" s="7"/>
      <c r="BI98" s="7"/>
      <c r="BJ98" s="7"/>
      <c r="BK98" s="7"/>
      <c r="BL98" s="7"/>
      <c r="BM98" s="7"/>
      <c r="BN98" s="7"/>
      <c r="BO98" s="7"/>
      <c r="BP98" s="7"/>
      <c r="BQ98" s="7"/>
      <c r="BR98" s="7"/>
      <c r="BS98" s="7"/>
      <c r="BT98" s="7"/>
      <c r="BU98" s="7"/>
      <c r="BV98" s="7"/>
      <c r="BW98" s="7"/>
      <c r="BX98" s="7"/>
      <c r="BY98" s="7"/>
      <c r="BZ98" s="7"/>
      <c r="CA98" s="7"/>
      <c r="CB98" s="7"/>
      <c r="CC98" s="7"/>
      <c r="CD98" s="7"/>
      <c r="CE98" s="7"/>
      <c r="CF98" s="7"/>
      <c r="CG98" s="7"/>
      <c r="CH98" s="57"/>
      <c r="CI98" s="57"/>
      <c r="CJ98" s="57"/>
      <c r="CK98" s="57"/>
      <c r="CL98" s="57"/>
      <c r="CM98" s="57"/>
      <c r="CN98" s="57"/>
      <c r="CO98" s="57"/>
      <c r="CP98" s="57"/>
      <c r="CQ98" s="57"/>
      <c r="CR98" s="57"/>
      <c r="CS98" s="57"/>
      <c r="CT98" s="57"/>
      <c r="CU98" s="57"/>
      <c r="CV98" s="57"/>
      <c r="CW98" s="57"/>
      <c r="CX98" s="57"/>
      <c r="CY98" s="7"/>
      <c r="CZ98" s="57"/>
      <c r="DA98" s="57"/>
      <c r="DB98" s="57"/>
      <c r="DC98" s="57"/>
      <c r="DD98" s="7"/>
      <c r="DE98" s="7"/>
      <c r="DF98" s="7"/>
      <c r="DH98" s="57"/>
    </row>
    <row r="99" customFormat="false" ht="16.5" hidden="false" customHeight="false" outlineLevel="0" collapsed="false">
      <c r="A99" s="41" t="n">
        <v>92</v>
      </c>
      <c r="B99" s="41" t="n">
        <v>777</v>
      </c>
      <c r="C99" s="42" t="s">
        <v>95</v>
      </c>
      <c r="D99" s="43" t="n">
        <v>46.5409910213</v>
      </c>
      <c r="E99" s="43" t="n">
        <v>-81.0773940012</v>
      </c>
      <c r="F99" s="41" t="s">
        <v>87</v>
      </c>
      <c r="G99" s="44" t="n">
        <v>15</v>
      </c>
      <c r="H99" s="45" t="n">
        <v>53.62</v>
      </c>
      <c r="I99" s="45" t="n">
        <v>1.35</v>
      </c>
      <c r="J99" s="45" t="n">
        <v>15.07</v>
      </c>
      <c r="K99" s="45" t="n">
        <v>1.855</v>
      </c>
      <c r="L99" s="45" t="n">
        <v>9.275</v>
      </c>
      <c r="M99" s="45" t="n">
        <v>0.13</v>
      </c>
      <c r="N99" s="45" t="n">
        <v>3.83</v>
      </c>
      <c r="O99" s="45" t="n">
        <v>7.93</v>
      </c>
      <c r="P99" s="45" t="n">
        <v>2.81</v>
      </c>
      <c r="Q99" s="45" t="n">
        <v>1.65</v>
      </c>
      <c r="R99" s="45" t="n">
        <v>0.957</v>
      </c>
      <c r="S99" s="45" t="s">
        <v>86</v>
      </c>
      <c r="T99" s="45" t="n">
        <v>0.13</v>
      </c>
      <c r="U99" s="45" t="n">
        <v>0.81</v>
      </c>
      <c r="V99" s="45" t="n">
        <f aca="false">SUM(H99:U99)</f>
        <v>99.417</v>
      </c>
      <c r="W99" s="45" t="n">
        <v>10.027027027027</v>
      </c>
      <c r="X99" s="45" t="n">
        <v>2.26590156555175</v>
      </c>
      <c r="Y99" s="45" t="n">
        <v>5.25372958183289</v>
      </c>
      <c r="Z99" s="45" t="n">
        <v>6.88295316696167</v>
      </c>
      <c r="AA99" s="45" t="n">
        <v>9.75111484527588</v>
      </c>
      <c r="AB99" s="45" t="n">
        <v>47.4119682312012</v>
      </c>
      <c r="AC99" s="45" t="n">
        <v>7.90734219551086</v>
      </c>
      <c r="AD99" s="45" t="n">
        <v>19.0579099655151</v>
      </c>
      <c r="AE99" s="45" t="n">
        <v>38.4340362548828</v>
      </c>
      <c r="AF99" s="45" t="n">
        <v>48.3874168395996</v>
      </c>
      <c r="AG99" s="29"/>
      <c r="AH99" s="69"/>
      <c r="AI99" s="70"/>
      <c r="AJ99" s="7"/>
      <c r="AK99" s="7"/>
      <c r="AL99" s="7"/>
      <c r="AM99" s="3"/>
      <c r="AN99" s="7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  <c r="BB99" s="7"/>
      <c r="BC99" s="7"/>
      <c r="BD99" s="7"/>
      <c r="BE99" s="7"/>
      <c r="BF99" s="7"/>
      <c r="BG99" s="7"/>
      <c r="BH99" s="7"/>
      <c r="BI99" s="7"/>
      <c r="BJ99" s="7"/>
      <c r="BK99" s="7"/>
      <c r="BL99" s="7"/>
      <c r="BM99" s="7"/>
      <c r="BN99" s="7"/>
      <c r="BO99" s="7"/>
      <c r="BP99" s="7"/>
      <c r="BQ99" s="7"/>
      <c r="BR99" s="7"/>
      <c r="BS99" s="7"/>
      <c r="BT99" s="7"/>
      <c r="BU99" s="7"/>
      <c r="BV99" s="7"/>
      <c r="BW99" s="7"/>
      <c r="BX99" s="7"/>
      <c r="BY99" s="7"/>
      <c r="BZ99" s="7"/>
      <c r="CA99" s="7"/>
      <c r="CB99" s="7"/>
      <c r="CC99" s="7"/>
      <c r="CD99" s="7"/>
      <c r="CE99" s="7"/>
      <c r="CF99" s="7"/>
      <c r="CG99" s="7"/>
      <c r="CH99" s="57"/>
      <c r="CI99" s="57"/>
      <c r="CJ99" s="57"/>
      <c r="CK99" s="57"/>
      <c r="CL99" s="57"/>
      <c r="CM99" s="57"/>
      <c r="CN99" s="57"/>
      <c r="CO99" s="57"/>
      <c r="CP99" s="57"/>
      <c r="CQ99" s="57"/>
      <c r="CR99" s="57"/>
      <c r="CS99" s="57"/>
      <c r="CT99" s="57"/>
      <c r="CU99" s="57"/>
      <c r="CV99" s="57"/>
      <c r="CW99" s="57"/>
      <c r="CX99" s="57"/>
      <c r="CY99" s="7"/>
      <c r="CZ99" s="57"/>
      <c r="DA99" s="57"/>
      <c r="DB99" s="57"/>
      <c r="DC99" s="57"/>
      <c r="DD99" s="7"/>
      <c r="DE99" s="7"/>
      <c r="DF99" s="7"/>
      <c r="DH99" s="57"/>
    </row>
    <row r="100" customFormat="false" ht="16.5" hidden="false" customHeight="false" outlineLevel="0" collapsed="false">
      <c r="A100" s="41" t="n">
        <v>93</v>
      </c>
      <c r="B100" s="41" t="n">
        <v>778</v>
      </c>
      <c r="C100" s="42" t="s">
        <v>95</v>
      </c>
      <c r="D100" s="43" t="n">
        <v>46.540993033</v>
      </c>
      <c r="E100" s="43" t="n">
        <v>-81.077432977</v>
      </c>
      <c r="F100" s="41" t="s">
        <v>87</v>
      </c>
      <c r="G100" s="44" t="n">
        <v>19</v>
      </c>
      <c r="H100" s="45" t="n">
        <v>51.25</v>
      </c>
      <c r="I100" s="45" t="n">
        <v>1.52</v>
      </c>
      <c r="J100" s="45" t="n">
        <v>14.67</v>
      </c>
      <c r="K100" s="45" t="n">
        <v>2.18666666666667</v>
      </c>
      <c r="L100" s="45" t="n">
        <v>10.9333333333333</v>
      </c>
      <c r="M100" s="45" t="n">
        <v>0.14</v>
      </c>
      <c r="N100" s="45" t="n">
        <v>4.69</v>
      </c>
      <c r="O100" s="45" t="n">
        <v>8.48</v>
      </c>
      <c r="P100" s="45" t="n">
        <v>2.66</v>
      </c>
      <c r="Q100" s="45" t="n">
        <v>1.37</v>
      </c>
      <c r="R100" s="45" t="n">
        <v>0.99</v>
      </c>
      <c r="S100" s="45" t="s">
        <v>86</v>
      </c>
      <c r="T100" s="45" t="n">
        <v>0.17</v>
      </c>
      <c r="U100" s="45" t="n">
        <v>0.52</v>
      </c>
      <c r="V100" s="45" t="n">
        <f aca="false">SUM(H100:U100)</f>
        <v>99.58</v>
      </c>
      <c r="W100" s="45" t="n">
        <v>11.8198198198198</v>
      </c>
      <c r="X100" s="45" t="n">
        <v>2.34403610229492</v>
      </c>
      <c r="Y100" s="45" t="n">
        <v>6.05752801895142</v>
      </c>
      <c r="Z100" s="45" t="n">
        <v>3.40211939811707</v>
      </c>
      <c r="AA100" s="45" t="n">
        <v>8.09637928009033</v>
      </c>
      <c r="AB100" s="45" t="n">
        <v>46.5512943267822</v>
      </c>
      <c r="AC100" s="45" t="n">
        <v>9.6583514213562</v>
      </c>
      <c r="AD100" s="45" t="n">
        <v>22.8310222625732</v>
      </c>
      <c r="AE100" s="45" t="n">
        <v>39.3388404846191</v>
      </c>
      <c r="AF100" s="45" t="n">
        <v>50.1864891052246</v>
      </c>
      <c r="AG100" s="29"/>
      <c r="AH100" s="60"/>
      <c r="AI100" s="70"/>
      <c r="AJ100" s="7"/>
      <c r="AK100" s="7"/>
      <c r="AL100" s="7"/>
      <c r="AM100" s="3"/>
      <c r="AN100" s="7"/>
      <c r="AO100" s="7"/>
      <c r="AP100" s="7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  <c r="BC100" s="7"/>
      <c r="BD100" s="7"/>
      <c r="BE100" s="7"/>
      <c r="BF100" s="7"/>
      <c r="BG100" s="7"/>
      <c r="BH100" s="7"/>
      <c r="BI100" s="7"/>
      <c r="BJ100" s="7"/>
      <c r="BK100" s="7"/>
      <c r="BL100" s="7"/>
      <c r="BM100" s="7"/>
      <c r="BN100" s="7"/>
      <c r="BO100" s="7"/>
      <c r="BP100" s="7"/>
      <c r="BQ100" s="7"/>
      <c r="BR100" s="7"/>
      <c r="BS100" s="7"/>
      <c r="BT100" s="7"/>
      <c r="BU100" s="7"/>
      <c r="BV100" s="7"/>
      <c r="BW100" s="7"/>
      <c r="BX100" s="7"/>
      <c r="BY100" s="7"/>
      <c r="BZ100" s="7"/>
      <c r="CA100" s="7"/>
      <c r="CB100" s="7"/>
      <c r="CC100" s="7"/>
      <c r="CD100" s="7"/>
      <c r="CE100" s="7"/>
      <c r="CF100" s="7"/>
      <c r="CG100" s="7"/>
      <c r="CH100" s="57"/>
      <c r="CI100" s="57"/>
      <c r="CJ100" s="57"/>
      <c r="CK100" s="57"/>
      <c r="CL100" s="57"/>
      <c r="CM100" s="57"/>
      <c r="CN100" s="57"/>
      <c r="CO100" s="57"/>
      <c r="CP100" s="57"/>
      <c r="CQ100" s="57"/>
      <c r="CR100" s="57"/>
      <c r="CS100" s="57"/>
      <c r="CT100" s="57"/>
      <c r="CU100" s="57"/>
      <c r="CV100" s="57"/>
      <c r="CW100" s="57"/>
      <c r="CX100" s="57"/>
      <c r="CY100" s="7"/>
      <c r="CZ100" s="57"/>
      <c r="DA100" s="57"/>
      <c r="DB100" s="57"/>
      <c r="DC100" s="57"/>
      <c r="DD100" s="7"/>
      <c r="DE100" s="7"/>
      <c r="DF100" s="7"/>
      <c r="DH100" s="57"/>
    </row>
    <row r="101" customFormat="false" ht="16.5" hidden="false" customHeight="false" outlineLevel="0" collapsed="false">
      <c r="A101" s="41" t="n">
        <v>94</v>
      </c>
      <c r="B101" s="41" t="n">
        <v>776</v>
      </c>
      <c r="C101" s="42" t="s">
        <v>95</v>
      </c>
      <c r="D101" s="43" t="n">
        <v>46.5410460066</v>
      </c>
      <c r="E101" s="43" t="n">
        <v>-81.0775700212</v>
      </c>
      <c r="F101" s="41" t="s">
        <v>87</v>
      </c>
      <c r="G101" s="44" t="n">
        <v>23</v>
      </c>
      <c r="H101" s="45" t="n">
        <v>51.17</v>
      </c>
      <c r="I101" s="45" t="n">
        <v>1.56</v>
      </c>
      <c r="J101" s="45" t="n">
        <v>13.71</v>
      </c>
      <c r="K101" s="45" t="n">
        <v>2.28</v>
      </c>
      <c r="L101" s="45" t="n">
        <v>11.4</v>
      </c>
      <c r="M101" s="45" t="n">
        <v>0.16</v>
      </c>
      <c r="N101" s="45" t="n">
        <v>5.16</v>
      </c>
      <c r="O101" s="45" t="n">
        <v>8.22</v>
      </c>
      <c r="P101" s="45" t="n">
        <v>2.43</v>
      </c>
      <c r="Q101" s="45" t="n">
        <v>1.48</v>
      </c>
      <c r="R101" s="45" t="n">
        <v>1.017</v>
      </c>
      <c r="S101" s="45" t="n">
        <v>0.01</v>
      </c>
      <c r="T101" s="45" t="n">
        <v>0.27</v>
      </c>
      <c r="U101" s="45" t="n">
        <v>0.75</v>
      </c>
      <c r="V101" s="45" t="n">
        <f aca="false">SUM(H101:U101)</f>
        <v>99.617</v>
      </c>
      <c r="W101" s="45" t="n">
        <v>12.3243243243243</v>
      </c>
      <c r="X101" s="45" t="n">
        <v>2.40796446800232</v>
      </c>
      <c r="Y101" s="45" t="n">
        <v>6.26883125305176</v>
      </c>
      <c r="Z101" s="45" t="n">
        <v>3.9304301738739</v>
      </c>
      <c r="AA101" s="45" t="n">
        <v>8.7464542388916</v>
      </c>
      <c r="AB101" s="45" t="n">
        <v>42.6932373046875</v>
      </c>
      <c r="AC101" s="45" t="n">
        <v>10.0146660804749</v>
      </c>
      <c r="AD101" s="45" t="n">
        <v>24.5722484588623</v>
      </c>
      <c r="AE101" s="45" t="n">
        <v>40.6275329589844</v>
      </c>
      <c r="AF101" s="45" t="n">
        <v>50.3758735656738</v>
      </c>
      <c r="AG101" s="29"/>
      <c r="AI101" s="70"/>
      <c r="AJ101" s="7"/>
      <c r="AK101" s="7"/>
      <c r="AL101" s="7"/>
      <c r="AM101" s="3"/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  <c r="BC101" s="7"/>
      <c r="BD101" s="7"/>
      <c r="BE101" s="7"/>
      <c r="BF101" s="7"/>
      <c r="BG101" s="7"/>
      <c r="BH101" s="7"/>
      <c r="BI101" s="7"/>
      <c r="BJ101" s="7"/>
      <c r="BK101" s="7"/>
      <c r="BL101" s="7"/>
      <c r="BM101" s="7"/>
      <c r="BN101" s="7"/>
      <c r="BO101" s="7"/>
      <c r="BP101" s="7"/>
      <c r="BQ101" s="7"/>
      <c r="BR101" s="7"/>
      <c r="BS101" s="7"/>
      <c r="BT101" s="7"/>
      <c r="BU101" s="7"/>
      <c r="BV101" s="7"/>
      <c r="BW101" s="7"/>
      <c r="BX101" s="7"/>
      <c r="BY101" s="7"/>
      <c r="BZ101" s="7"/>
      <c r="CA101" s="7"/>
      <c r="CB101" s="7"/>
      <c r="CC101" s="7"/>
      <c r="CD101" s="7"/>
      <c r="CE101" s="7"/>
      <c r="CF101" s="7"/>
      <c r="CG101" s="7"/>
      <c r="CH101" s="57"/>
      <c r="CI101" s="57"/>
      <c r="CJ101" s="57"/>
      <c r="CK101" s="57"/>
      <c r="CL101" s="57"/>
      <c r="CM101" s="57"/>
      <c r="CN101" s="57"/>
      <c r="CO101" s="57"/>
      <c r="CP101" s="57"/>
      <c r="CQ101" s="57"/>
      <c r="CR101" s="57"/>
      <c r="CS101" s="57"/>
      <c r="CT101" s="57"/>
      <c r="CU101" s="57"/>
      <c r="CV101" s="57"/>
      <c r="CW101" s="57"/>
      <c r="CX101" s="57"/>
      <c r="CY101" s="7"/>
      <c r="CZ101" s="57"/>
      <c r="DA101" s="57"/>
      <c r="DB101" s="57"/>
      <c r="DC101" s="57"/>
      <c r="DD101" s="7"/>
      <c r="DE101" s="7"/>
      <c r="DF101" s="7"/>
      <c r="DH101" s="57"/>
    </row>
    <row r="102" customFormat="false" ht="16.5" hidden="false" customHeight="false" outlineLevel="0" collapsed="false">
      <c r="A102" s="41" t="n">
        <v>95</v>
      </c>
      <c r="B102" s="41" t="n">
        <v>779</v>
      </c>
      <c r="C102" s="42" t="s">
        <v>95</v>
      </c>
      <c r="D102" s="43" t="n">
        <v>46.5412839688</v>
      </c>
      <c r="E102" s="43" t="n">
        <v>-81.0779079795</v>
      </c>
      <c r="F102" s="41" t="s">
        <v>87</v>
      </c>
      <c r="G102" s="44" t="n">
        <v>48</v>
      </c>
      <c r="H102" s="45" t="n">
        <v>52.08</v>
      </c>
      <c r="I102" s="45" t="n">
        <v>1.51</v>
      </c>
      <c r="J102" s="45" t="n">
        <v>15.6</v>
      </c>
      <c r="K102" s="45" t="n">
        <v>2.03</v>
      </c>
      <c r="L102" s="45" t="n">
        <v>10.15</v>
      </c>
      <c r="M102" s="45" t="n">
        <v>0.13</v>
      </c>
      <c r="N102" s="45" t="n">
        <v>4.16</v>
      </c>
      <c r="O102" s="45" t="n">
        <v>8.2</v>
      </c>
      <c r="P102" s="45" t="n">
        <v>2.93</v>
      </c>
      <c r="Q102" s="45" t="n">
        <v>1.36</v>
      </c>
      <c r="R102" s="45" t="n">
        <v>0.918</v>
      </c>
      <c r="S102" s="45" t="s">
        <v>86</v>
      </c>
      <c r="T102" s="45" t="n">
        <v>0.16</v>
      </c>
      <c r="U102" s="45" t="n">
        <v>0.74</v>
      </c>
      <c r="V102" s="45" t="n">
        <f aca="false">SUM(H102:U102)</f>
        <v>99.968</v>
      </c>
      <c r="W102" s="45" t="n">
        <v>10.972972972973</v>
      </c>
      <c r="X102" s="45" t="n">
        <v>2.17356061935425</v>
      </c>
      <c r="Y102" s="45" t="n">
        <v>5.81135392189026</v>
      </c>
      <c r="Z102" s="45" t="n">
        <v>3.99235033988953</v>
      </c>
      <c r="AA102" s="45" t="n">
        <v>8.03728199005127</v>
      </c>
      <c r="AB102" s="45" t="n">
        <v>50.1911716461182</v>
      </c>
      <c r="AC102" s="45" t="n">
        <v>7.76536917686462</v>
      </c>
      <c r="AD102" s="45" t="n">
        <v>21.145941734314</v>
      </c>
      <c r="AE102" s="45" t="n">
        <v>38.2566986083984</v>
      </c>
      <c r="AF102" s="45" t="n">
        <v>49.1407165527344</v>
      </c>
      <c r="AG102" s="29"/>
      <c r="AH102" s="28"/>
      <c r="AI102" s="9"/>
      <c r="AM102" s="3"/>
    </row>
    <row r="103" customFormat="false" ht="16.5" hidden="false" customHeight="false" outlineLevel="0" collapsed="false">
      <c r="A103" s="41" t="n">
        <v>96</v>
      </c>
      <c r="B103" s="41" t="n">
        <v>780</v>
      </c>
      <c r="C103" s="42" t="s">
        <v>95</v>
      </c>
      <c r="D103" s="43" t="n">
        <v>46.5413599927</v>
      </c>
      <c r="E103" s="43" t="n">
        <v>-81.0779919662</v>
      </c>
      <c r="F103" s="41" t="s">
        <v>87</v>
      </c>
      <c r="G103" s="44" t="n">
        <v>55</v>
      </c>
      <c r="H103" s="45" t="n">
        <v>52.01</v>
      </c>
      <c r="I103" s="45" t="n">
        <v>1.42</v>
      </c>
      <c r="J103" s="45" t="n">
        <v>14.91</v>
      </c>
      <c r="K103" s="45" t="n">
        <v>2.03</v>
      </c>
      <c r="L103" s="45" t="n">
        <v>10.15</v>
      </c>
      <c r="M103" s="45" t="n">
        <v>0.14</v>
      </c>
      <c r="N103" s="45" t="n">
        <v>4.84</v>
      </c>
      <c r="O103" s="45" t="n">
        <v>8.3</v>
      </c>
      <c r="P103" s="45" t="n">
        <v>2.68</v>
      </c>
      <c r="Q103" s="45" t="n">
        <v>1.3</v>
      </c>
      <c r="R103" s="45" t="n">
        <v>0.875</v>
      </c>
      <c r="S103" s="45" t="n">
        <v>0.01</v>
      </c>
      <c r="T103" s="45" t="n">
        <v>0.21</v>
      </c>
      <c r="U103" s="45" t="n">
        <v>0.83</v>
      </c>
      <c r="V103" s="45" t="n">
        <f aca="false">SUM(H103:U103)</f>
        <v>99.705</v>
      </c>
      <c r="W103" s="45" t="n">
        <v>10.972972972973</v>
      </c>
      <c r="X103" s="45" t="n">
        <v>2.07174897193909</v>
      </c>
      <c r="Y103" s="45" t="n">
        <v>5.64043283462524</v>
      </c>
      <c r="Z103" s="45" t="n">
        <v>4.47861194610596</v>
      </c>
      <c r="AA103" s="45" t="n">
        <v>7.68269634246826</v>
      </c>
      <c r="AB103" s="45" t="n">
        <v>47.4922790527344</v>
      </c>
      <c r="AC103" s="45" t="n">
        <v>8.86210584640503</v>
      </c>
      <c r="AD103" s="45" t="n">
        <v>22.4687013626099</v>
      </c>
      <c r="AE103" s="45" t="n">
        <v>41.8905792236328</v>
      </c>
      <c r="AF103" s="45" t="n">
        <v>50.7889137268066</v>
      </c>
      <c r="AG103" s="29"/>
      <c r="AI103" s="70"/>
      <c r="AJ103" s="7"/>
      <c r="AK103" s="7"/>
      <c r="AL103" s="7"/>
      <c r="AM103" s="3"/>
      <c r="AN103" s="7"/>
      <c r="AO103" s="7"/>
      <c r="AP103" s="7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  <c r="BC103" s="7"/>
      <c r="BD103" s="7"/>
      <c r="BE103" s="7"/>
      <c r="BF103" s="7"/>
      <c r="BG103" s="7"/>
      <c r="BH103" s="7"/>
      <c r="BI103" s="7"/>
      <c r="BJ103" s="7"/>
      <c r="BK103" s="7"/>
      <c r="BL103" s="7"/>
      <c r="BM103" s="7"/>
      <c r="BN103" s="7"/>
      <c r="BO103" s="7"/>
      <c r="BP103" s="7"/>
      <c r="BQ103" s="7"/>
      <c r="BR103" s="7"/>
      <c r="BS103" s="7"/>
      <c r="BT103" s="7"/>
      <c r="BU103" s="7"/>
      <c r="BV103" s="7"/>
      <c r="BW103" s="7"/>
      <c r="BX103" s="7"/>
      <c r="BY103" s="7"/>
      <c r="BZ103" s="7"/>
      <c r="CA103" s="7"/>
      <c r="CB103" s="7"/>
      <c r="CC103" s="7"/>
      <c r="CD103" s="7"/>
      <c r="CE103" s="7"/>
      <c r="CF103" s="7"/>
      <c r="CG103" s="7"/>
      <c r="CH103" s="57"/>
      <c r="CI103" s="57"/>
      <c r="CJ103" s="57"/>
      <c r="CK103" s="57"/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  <c r="CV103" s="57"/>
      <c r="CW103" s="57"/>
      <c r="CX103" s="57"/>
      <c r="CY103" s="7"/>
      <c r="CZ103" s="57"/>
      <c r="DA103" s="57"/>
      <c r="DB103" s="57"/>
      <c r="DC103" s="57"/>
      <c r="DD103" s="7"/>
      <c r="DE103" s="7"/>
      <c r="DF103" s="7"/>
      <c r="DH103" s="57"/>
    </row>
    <row r="104" customFormat="false" ht="16.5" hidden="false" customHeight="false" outlineLevel="0" collapsed="false">
      <c r="A104" s="41" t="n">
        <v>97</v>
      </c>
      <c r="B104" s="41" t="n">
        <v>781</v>
      </c>
      <c r="C104" s="42" t="s">
        <v>95</v>
      </c>
      <c r="D104" s="43" t="n">
        <v>46.5413650218</v>
      </c>
      <c r="E104" s="43" t="n">
        <v>-81.0779980011</v>
      </c>
      <c r="F104" s="41" t="s">
        <v>87</v>
      </c>
      <c r="G104" s="44" t="n">
        <v>56.5</v>
      </c>
      <c r="H104" s="45" t="n">
        <v>52.04</v>
      </c>
      <c r="I104" s="45" t="n">
        <v>1.51</v>
      </c>
      <c r="J104" s="45" t="n">
        <v>14.62</v>
      </c>
      <c r="K104" s="45" t="n">
        <v>2.045</v>
      </c>
      <c r="L104" s="45" t="n">
        <v>10.225</v>
      </c>
      <c r="M104" s="45" t="n">
        <v>0.15</v>
      </c>
      <c r="N104" s="45" t="n">
        <v>4.86</v>
      </c>
      <c r="O104" s="45" t="n">
        <v>8.24</v>
      </c>
      <c r="P104" s="45" t="n">
        <v>2.9</v>
      </c>
      <c r="Q104" s="45" t="n">
        <v>1.51</v>
      </c>
      <c r="R104" s="45" t="n">
        <v>0.929</v>
      </c>
      <c r="S104" s="45" t="n">
        <v>0.01</v>
      </c>
      <c r="T104" s="45" t="n">
        <v>0.23</v>
      </c>
      <c r="U104" s="45" t="n">
        <v>1.05</v>
      </c>
      <c r="V104" s="45" t="n">
        <f aca="false">SUM(H104:U104)</f>
        <v>100.319</v>
      </c>
      <c r="W104" s="45" t="n">
        <v>11.0540540540541</v>
      </c>
      <c r="X104" s="44" t="n">
        <v>2.19960570335388</v>
      </c>
      <c r="Y104" s="44" t="n">
        <v>5.83310770988464</v>
      </c>
      <c r="Z104" s="44" t="n">
        <v>3.05640769004822</v>
      </c>
      <c r="AA104" s="44" t="n">
        <v>8.92374610900879</v>
      </c>
      <c r="AB104" s="44" t="n">
        <v>46.9551620483398</v>
      </c>
      <c r="AC104" s="44" t="n">
        <v>10.3173742294312</v>
      </c>
      <c r="AD104" s="44" t="n">
        <v>21.7883853912354</v>
      </c>
      <c r="AE104" s="44" t="n">
        <v>41.8117713928223</v>
      </c>
      <c r="AF104" s="44" t="n">
        <v>46.2828140258789</v>
      </c>
      <c r="AG104" s="54"/>
      <c r="AI104" s="71"/>
      <c r="AJ104" s="56"/>
      <c r="AK104" s="56"/>
      <c r="AL104" s="56"/>
      <c r="AM104" s="3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7"/>
      <c r="BP104" s="7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56"/>
      <c r="CD104" s="56"/>
      <c r="CE104" s="56"/>
      <c r="CF104" s="56"/>
      <c r="CG104" s="56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/>
      <c r="CW104" s="57"/>
      <c r="CX104" s="57"/>
      <c r="CY104" s="56"/>
      <c r="CZ104" s="57"/>
      <c r="DA104" s="57"/>
      <c r="DB104" s="57"/>
      <c r="DC104" s="57"/>
      <c r="DD104" s="56"/>
      <c r="DE104" s="56"/>
      <c r="DF104" s="56"/>
      <c r="DH104" s="57"/>
    </row>
    <row r="105" customFormat="false" ht="16.5" hidden="false" customHeight="false" outlineLevel="0" collapsed="false">
      <c r="A105" s="41" t="n">
        <v>98</v>
      </c>
      <c r="B105" s="41" t="n">
        <v>782</v>
      </c>
      <c r="C105" s="42" t="s">
        <v>95</v>
      </c>
      <c r="D105" s="43" t="n">
        <v>46.5414650179</v>
      </c>
      <c r="E105" s="43" t="n">
        <v>-81.0781979933</v>
      </c>
      <c r="F105" s="41" t="s">
        <v>87</v>
      </c>
      <c r="G105" s="44" t="n">
        <v>74</v>
      </c>
      <c r="H105" s="45" t="n">
        <v>52.71</v>
      </c>
      <c r="I105" s="45" t="n">
        <v>1.21</v>
      </c>
      <c r="J105" s="45" t="n">
        <v>14.79</v>
      </c>
      <c r="K105" s="45" t="n">
        <v>1.93666666666667</v>
      </c>
      <c r="L105" s="45" t="n">
        <v>9.68333333333333</v>
      </c>
      <c r="M105" s="45" t="n">
        <v>0.15</v>
      </c>
      <c r="N105" s="45" t="n">
        <v>5.35</v>
      </c>
      <c r="O105" s="45" t="n">
        <v>7.74</v>
      </c>
      <c r="P105" s="45" t="n">
        <v>2.7</v>
      </c>
      <c r="Q105" s="45" t="n">
        <v>1.66</v>
      </c>
      <c r="R105" s="45" t="n">
        <v>0.77</v>
      </c>
      <c r="S105" s="45" t="n">
        <v>0.02</v>
      </c>
      <c r="T105" s="45" t="n">
        <v>0.2</v>
      </c>
      <c r="U105" s="45" t="n">
        <v>0.88</v>
      </c>
      <c r="V105" s="45" t="n">
        <f aca="false">SUM(H105:U105)</f>
        <v>99.8</v>
      </c>
      <c r="W105" s="45" t="n">
        <v>10.4684684684685</v>
      </c>
      <c r="X105" s="45" t="n">
        <v>1.82313919067383</v>
      </c>
      <c r="Y105" s="45" t="n">
        <v>5.10627698898315</v>
      </c>
      <c r="Z105" s="45" t="n">
        <v>3.88868188858032</v>
      </c>
      <c r="AA105" s="45" t="n">
        <v>9.81021213531494</v>
      </c>
      <c r="AB105" s="45" t="n">
        <v>46.1813812255859</v>
      </c>
      <c r="AC105" s="45" t="n">
        <v>8.31568574905396</v>
      </c>
      <c r="AD105" s="45" t="n">
        <v>23.6073398590088</v>
      </c>
      <c r="AE105" s="45" t="n">
        <v>45.5116729736328</v>
      </c>
      <c r="AF105" s="45" t="n">
        <v>49.0660095214844</v>
      </c>
      <c r="AG105" s="29"/>
      <c r="AI105" s="71"/>
      <c r="AJ105" s="56"/>
      <c r="AK105" s="56"/>
      <c r="AL105" s="56"/>
      <c r="AM105" s="3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7"/>
      <c r="BP105" s="7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56"/>
      <c r="CD105" s="56"/>
      <c r="CE105" s="56"/>
      <c r="CF105" s="56"/>
      <c r="CG105" s="56"/>
      <c r="CH105" s="57"/>
      <c r="CI105" s="57"/>
      <c r="CJ105" s="57"/>
      <c r="CK105" s="57"/>
      <c r="CL105" s="57"/>
      <c r="CM105" s="57"/>
      <c r="CN105" s="57"/>
      <c r="CO105" s="57"/>
      <c r="CP105" s="57"/>
      <c r="CQ105" s="57"/>
      <c r="CR105" s="57"/>
      <c r="CS105" s="57"/>
      <c r="CT105" s="57"/>
      <c r="CU105" s="57"/>
      <c r="CV105" s="57"/>
      <c r="CW105" s="57"/>
      <c r="CX105" s="57"/>
      <c r="CY105" s="56"/>
      <c r="CZ105" s="57"/>
      <c r="DA105" s="57"/>
      <c r="DB105" s="57"/>
      <c r="DC105" s="57"/>
      <c r="DD105" s="56"/>
      <c r="DE105" s="56"/>
      <c r="DF105" s="56"/>
      <c r="DH105" s="57"/>
    </row>
    <row r="106" customFormat="false" ht="16.5" hidden="false" customHeight="false" outlineLevel="0" collapsed="false">
      <c r="A106" s="41" t="n">
        <v>99</v>
      </c>
      <c r="B106" s="41" t="n">
        <v>783</v>
      </c>
      <c r="C106" s="42" t="s">
        <v>95</v>
      </c>
      <c r="D106" s="43" t="n">
        <v>46.5416319855</v>
      </c>
      <c r="E106" s="43" t="n">
        <v>-81.0783300083</v>
      </c>
      <c r="F106" s="41" t="s">
        <v>87</v>
      </c>
      <c r="G106" s="44" t="n">
        <v>91</v>
      </c>
      <c r="H106" s="45" t="n">
        <v>51.39</v>
      </c>
      <c r="I106" s="45" t="n">
        <v>1.48</v>
      </c>
      <c r="J106" s="45" t="n">
        <v>14.83</v>
      </c>
      <c r="K106" s="45" t="n">
        <v>2.04666666666667</v>
      </c>
      <c r="L106" s="45" t="n">
        <v>10.2333333333333</v>
      </c>
      <c r="M106" s="45" t="n">
        <v>0.15</v>
      </c>
      <c r="N106" s="45" t="n">
        <v>4.97</v>
      </c>
      <c r="O106" s="45" t="n">
        <v>8.94</v>
      </c>
      <c r="P106" s="45" t="n">
        <v>2.55</v>
      </c>
      <c r="Q106" s="45" t="n">
        <v>1.32</v>
      </c>
      <c r="R106" s="45" t="n">
        <v>1.164</v>
      </c>
      <c r="S106" s="45" t="n">
        <v>0.01</v>
      </c>
      <c r="T106" s="45" t="n">
        <v>0.15</v>
      </c>
      <c r="U106" s="45" t="n">
        <v>0.7</v>
      </c>
      <c r="V106" s="45" t="n">
        <f aca="false">SUM(H106:U106)</f>
        <v>99.934</v>
      </c>
      <c r="W106" s="45" t="n">
        <v>11.0630630630631</v>
      </c>
      <c r="X106" s="72" t="n">
        <v>2.75601840019226</v>
      </c>
      <c r="Y106" s="72" t="n">
        <v>5.77855086326599</v>
      </c>
      <c r="Z106" s="72" t="n">
        <v>3.97305154800415</v>
      </c>
      <c r="AA106" s="72" t="n">
        <v>7.8008918762207</v>
      </c>
      <c r="AB106" s="72" t="n">
        <v>46.6983757019043</v>
      </c>
      <c r="AC106" s="72" t="n">
        <v>9.67289209365845</v>
      </c>
      <c r="AD106" s="72" t="n">
        <v>22.4501304626465</v>
      </c>
      <c r="AE106" s="72" t="n">
        <v>42.3373832702637</v>
      </c>
      <c r="AF106" s="72" t="n">
        <v>52.3366279602051</v>
      </c>
      <c r="AG106" s="59"/>
      <c r="AI106" s="71"/>
      <c r="AJ106" s="56"/>
      <c r="AK106" s="56"/>
      <c r="AL106" s="56"/>
      <c r="AM106" s="3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7"/>
      <c r="BP106" s="7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56"/>
      <c r="CD106" s="56"/>
      <c r="CE106" s="56"/>
      <c r="CF106" s="56"/>
      <c r="CG106" s="56"/>
      <c r="CH106" s="57"/>
      <c r="CI106" s="57"/>
      <c r="CJ106" s="57"/>
      <c r="CK106" s="57"/>
      <c r="CL106" s="57"/>
      <c r="CM106" s="57"/>
      <c r="CN106" s="57"/>
      <c r="CO106" s="57"/>
      <c r="CP106" s="57"/>
      <c r="CQ106" s="57"/>
      <c r="CR106" s="57"/>
      <c r="CS106" s="57"/>
      <c r="CT106" s="57"/>
      <c r="CU106" s="57"/>
      <c r="CV106" s="57"/>
      <c r="CW106" s="57"/>
      <c r="CX106" s="57"/>
      <c r="CY106" s="56"/>
      <c r="CZ106" s="57"/>
      <c r="DA106" s="57"/>
      <c r="DB106" s="57"/>
      <c r="DC106" s="57"/>
      <c r="DD106" s="56"/>
      <c r="DE106" s="56"/>
      <c r="DF106" s="56"/>
      <c r="DH106" s="57"/>
    </row>
    <row r="107" customFormat="false" ht="16.5" hidden="false" customHeight="false" outlineLevel="0" collapsed="false">
      <c r="A107" s="41" t="n">
        <v>100</v>
      </c>
      <c r="B107" s="41" t="n">
        <v>784</v>
      </c>
      <c r="C107" s="42" t="s">
        <v>95</v>
      </c>
      <c r="D107" s="43" t="n">
        <v>46.5419469774</v>
      </c>
      <c r="E107" s="43" t="n">
        <v>-81.0785050225</v>
      </c>
      <c r="F107" s="41" t="s">
        <v>87</v>
      </c>
      <c r="G107" s="44" t="n">
        <v>121</v>
      </c>
      <c r="H107" s="45" t="n">
        <v>51.63</v>
      </c>
      <c r="I107" s="45" t="n">
        <v>1.53</v>
      </c>
      <c r="J107" s="45" t="n">
        <v>15.6</v>
      </c>
      <c r="K107" s="45" t="n">
        <v>1.95833333333333</v>
      </c>
      <c r="L107" s="45" t="n">
        <v>9.79166666666667</v>
      </c>
      <c r="M107" s="45" t="n">
        <v>0.14</v>
      </c>
      <c r="N107" s="45" t="n">
        <v>5.16</v>
      </c>
      <c r="O107" s="45" t="n">
        <v>6.39</v>
      </c>
      <c r="P107" s="45" t="n">
        <v>3.31</v>
      </c>
      <c r="Q107" s="45" t="n">
        <v>1.8</v>
      </c>
      <c r="R107" s="45" t="n">
        <v>1.053</v>
      </c>
      <c r="S107" s="45" t="n">
        <v>0.01</v>
      </c>
      <c r="T107" s="45" t="n">
        <v>0.05</v>
      </c>
      <c r="U107" s="45" t="n">
        <v>1.48</v>
      </c>
      <c r="V107" s="45" t="n">
        <f aca="false">SUM(H107:U107)</f>
        <v>99.903</v>
      </c>
      <c r="W107" s="45" t="n">
        <v>10.5855855855856</v>
      </c>
      <c r="X107" s="72" t="n">
        <v>2.49320197105408</v>
      </c>
      <c r="Y107" s="72" t="n">
        <v>5.74541544914246</v>
      </c>
      <c r="Z107" s="72" t="n">
        <v>1.21944117546082</v>
      </c>
      <c r="AA107" s="72" t="n">
        <v>10.6375799179077</v>
      </c>
      <c r="AB107" s="72" t="n">
        <v>50.4019737243652</v>
      </c>
      <c r="AC107" s="72" t="n">
        <v>2.0088837146759</v>
      </c>
      <c r="AD107" s="72" t="n">
        <v>25.9090881347656</v>
      </c>
      <c r="AE107" s="72" t="n">
        <v>44.3417663574219</v>
      </c>
      <c r="AF107" s="72" t="n">
        <v>42.9920654296875</v>
      </c>
      <c r="AG107" s="59"/>
      <c r="AI107" s="71"/>
      <c r="AJ107" s="56"/>
      <c r="AK107" s="56"/>
      <c r="AL107" s="56"/>
      <c r="AM107" s="3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7"/>
      <c r="BP107" s="7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56"/>
      <c r="CD107" s="56"/>
      <c r="CE107" s="56"/>
      <c r="CF107" s="56"/>
      <c r="CG107" s="56"/>
      <c r="CH107" s="57"/>
      <c r="CI107" s="57"/>
      <c r="CJ107" s="57"/>
      <c r="CK107" s="57"/>
      <c r="CL107" s="57"/>
      <c r="CM107" s="57"/>
      <c r="CN107" s="57"/>
      <c r="CO107" s="57"/>
      <c r="CP107" s="57"/>
      <c r="CQ107" s="57"/>
      <c r="CR107" s="57"/>
      <c r="CS107" s="57"/>
      <c r="CT107" s="57"/>
      <c r="CU107" s="57"/>
      <c r="CV107" s="57"/>
      <c r="CW107" s="57"/>
      <c r="CX107" s="57"/>
      <c r="CY107" s="56"/>
      <c r="CZ107" s="57"/>
      <c r="DA107" s="57"/>
      <c r="DB107" s="57"/>
      <c r="DC107" s="57"/>
      <c r="DD107" s="56"/>
      <c r="DE107" s="56"/>
      <c r="DF107" s="56"/>
      <c r="DH107" s="57"/>
    </row>
    <row r="108" customFormat="false" ht="16.5" hidden="false" customHeight="false" outlineLevel="0" collapsed="false">
      <c r="A108" s="46" t="n">
        <v>101</v>
      </c>
      <c r="B108" s="46" t="n">
        <v>785</v>
      </c>
      <c r="C108" s="47" t="s">
        <v>95</v>
      </c>
      <c r="D108" s="48" t="n">
        <v>46.5421830118</v>
      </c>
      <c r="E108" s="48" t="n">
        <v>-81.0789090302</v>
      </c>
      <c r="F108" s="46" t="s">
        <v>91</v>
      </c>
      <c r="G108" s="49" t="n">
        <v>153</v>
      </c>
      <c r="H108" s="50" t="n">
        <v>50.91</v>
      </c>
      <c r="I108" s="50" t="n">
        <v>2.13</v>
      </c>
      <c r="J108" s="50" t="n">
        <v>14.67</v>
      </c>
      <c r="K108" s="50" t="n">
        <v>2.18333333333333</v>
      </c>
      <c r="L108" s="50" t="n">
        <v>10.9166666666667</v>
      </c>
      <c r="M108" s="50" t="n">
        <v>0.17</v>
      </c>
      <c r="N108" s="50" t="n">
        <v>5.28</v>
      </c>
      <c r="O108" s="50" t="n">
        <v>6.56</v>
      </c>
      <c r="P108" s="50" t="n">
        <v>2.66</v>
      </c>
      <c r="Q108" s="50" t="n">
        <v>1.79</v>
      </c>
      <c r="R108" s="50" t="n">
        <v>0.88</v>
      </c>
      <c r="S108" s="50" t="n">
        <v>0.01</v>
      </c>
      <c r="T108" s="50" t="n">
        <v>0.15</v>
      </c>
      <c r="U108" s="50" t="n">
        <v>1.32</v>
      </c>
      <c r="V108" s="50" t="n">
        <f aca="false">SUM(H108:U108)</f>
        <v>99.63</v>
      </c>
      <c r="W108" s="50" t="n">
        <v>11.8018018018018</v>
      </c>
      <c r="X108" s="73" t="n">
        <v>2.08358764648438</v>
      </c>
      <c r="Y108" s="73" t="n">
        <v>7.21115708351135</v>
      </c>
      <c r="Z108" s="73" t="n">
        <v>3.19520425796509</v>
      </c>
      <c r="AA108" s="73" t="n">
        <v>10.5784816741943</v>
      </c>
      <c r="AB108" s="73" t="n">
        <v>45.3111782073975</v>
      </c>
      <c r="AC108" s="73" t="n">
        <v>3.31167507171631</v>
      </c>
      <c r="AD108" s="73" t="n">
        <v>26.5002355575562</v>
      </c>
      <c r="AE108" s="73" t="n">
        <v>42.236499786377</v>
      </c>
      <c r="AF108" s="73" t="n">
        <v>48.8630027770996</v>
      </c>
      <c r="AG108" s="59"/>
      <c r="AI108" s="71"/>
      <c r="AJ108" s="56"/>
      <c r="AK108" s="56"/>
      <c r="AL108" s="56"/>
      <c r="AM108" s="3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7"/>
      <c r="BP108" s="7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56"/>
      <c r="CD108" s="56"/>
      <c r="CE108" s="56"/>
      <c r="CF108" s="56"/>
      <c r="CG108" s="56"/>
      <c r="CH108" s="57"/>
      <c r="CI108" s="57"/>
      <c r="CJ108" s="57"/>
      <c r="CK108" s="57"/>
      <c r="CL108" s="57"/>
      <c r="CM108" s="57"/>
      <c r="CN108" s="57"/>
      <c r="CO108" s="57"/>
      <c r="CP108" s="57"/>
      <c r="CQ108" s="57"/>
      <c r="CR108" s="57"/>
      <c r="CS108" s="57"/>
      <c r="CT108" s="57"/>
      <c r="CU108" s="57"/>
      <c r="CV108" s="57"/>
      <c r="CW108" s="57"/>
      <c r="CX108" s="57"/>
      <c r="CY108" s="56"/>
      <c r="CZ108" s="57"/>
      <c r="DA108" s="57"/>
      <c r="DB108" s="57"/>
      <c r="DC108" s="57"/>
      <c r="DD108" s="56"/>
      <c r="DE108" s="56"/>
      <c r="DF108" s="56"/>
      <c r="DH108" s="57"/>
    </row>
    <row r="109" customFormat="false" ht="16.5" hidden="false" customHeight="false" outlineLevel="0" collapsed="false">
      <c r="A109" s="46" t="n">
        <v>102</v>
      </c>
      <c r="B109" s="46" t="n">
        <v>786</v>
      </c>
      <c r="C109" s="47" t="s">
        <v>95</v>
      </c>
      <c r="D109" s="48" t="n">
        <v>46.5424759593</v>
      </c>
      <c r="E109" s="48" t="n">
        <v>-81.0791699588</v>
      </c>
      <c r="F109" s="46" t="s">
        <v>91</v>
      </c>
      <c r="G109" s="49" t="n">
        <v>185</v>
      </c>
      <c r="H109" s="50" t="n">
        <v>52.85</v>
      </c>
      <c r="I109" s="50" t="n">
        <v>1.15</v>
      </c>
      <c r="J109" s="50" t="n">
        <v>14.69</v>
      </c>
      <c r="K109" s="50" t="n">
        <v>1.88666666666667</v>
      </c>
      <c r="L109" s="50" t="n">
        <v>9.43333333333333</v>
      </c>
      <c r="M109" s="50" t="n">
        <v>0.15</v>
      </c>
      <c r="N109" s="50" t="n">
        <v>5.5</v>
      </c>
      <c r="O109" s="50" t="n">
        <v>7.03</v>
      </c>
      <c r="P109" s="50" t="n">
        <v>2.32</v>
      </c>
      <c r="Q109" s="50" t="n">
        <v>1.71</v>
      </c>
      <c r="R109" s="50" t="n">
        <v>0.949</v>
      </c>
      <c r="S109" s="50" t="n">
        <v>0.02</v>
      </c>
      <c r="T109" s="50" t="n">
        <v>0.19</v>
      </c>
      <c r="U109" s="50" t="n">
        <v>1.76</v>
      </c>
      <c r="V109" s="50" t="n">
        <f aca="false">SUM(H109:U109)</f>
        <v>99.639</v>
      </c>
      <c r="W109" s="50" t="n">
        <v>10.1981981981982</v>
      </c>
      <c r="X109" s="73" t="n">
        <v>2.24695992469788</v>
      </c>
      <c r="Y109" s="73" t="n">
        <v>4.91982507705689</v>
      </c>
      <c r="Z109" s="73" t="n">
        <v>6.70438098907471</v>
      </c>
      <c r="AA109" s="73" t="n">
        <v>10.1057004928589</v>
      </c>
      <c r="AB109" s="73" t="n">
        <v>44.2509288787842</v>
      </c>
      <c r="AC109" s="73" t="n">
        <v>3.35356831550598</v>
      </c>
      <c r="AD109" s="73" t="n">
        <v>26.1303014755249</v>
      </c>
      <c r="AE109" s="73" t="n">
        <v>46.8489456176758</v>
      </c>
      <c r="AF109" s="73" t="n">
        <v>54.1874923706055</v>
      </c>
      <c r="AG109" s="59"/>
      <c r="AI109" s="71"/>
      <c r="AJ109" s="56"/>
      <c r="AK109" s="56"/>
      <c r="AL109" s="56"/>
      <c r="AM109" s="3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7"/>
      <c r="BP109" s="7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56"/>
      <c r="CD109" s="56"/>
      <c r="CE109" s="56"/>
      <c r="CF109" s="56"/>
      <c r="CG109" s="56"/>
      <c r="CH109" s="57"/>
      <c r="CI109" s="57"/>
      <c r="CJ109" s="57"/>
      <c r="CK109" s="57"/>
      <c r="CL109" s="57"/>
      <c r="CM109" s="57"/>
      <c r="CN109" s="57"/>
      <c r="CO109" s="57"/>
      <c r="CP109" s="57"/>
      <c r="CQ109" s="57"/>
      <c r="CR109" s="57"/>
      <c r="CS109" s="57"/>
      <c r="CT109" s="57"/>
      <c r="CU109" s="57"/>
      <c r="CV109" s="57"/>
      <c r="CW109" s="57"/>
      <c r="CX109" s="57"/>
      <c r="CY109" s="56"/>
      <c r="CZ109" s="57"/>
      <c r="DA109" s="57"/>
      <c r="DB109" s="57"/>
      <c r="DC109" s="57"/>
      <c r="DD109" s="56"/>
      <c r="DE109" s="56"/>
      <c r="DF109" s="56"/>
      <c r="DH109" s="57"/>
    </row>
    <row r="110" customFormat="false" ht="16.5" hidden="false" customHeight="false" outlineLevel="0" collapsed="false">
      <c r="A110" s="46" t="n">
        <v>103</v>
      </c>
      <c r="B110" s="46" t="n">
        <v>787</v>
      </c>
      <c r="C110" s="47" t="s">
        <v>95</v>
      </c>
      <c r="D110" s="48" t="n">
        <v>46.5423270129</v>
      </c>
      <c r="E110" s="48" t="n">
        <v>-81.0798830073</v>
      </c>
      <c r="F110" s="46" t="s">
        <v>91</v>
      </c>
      <c r="G110" s="49" t="n">
        <v>206</v>
      </c>
      <c r="H110" s="50" t="n">
        <v>55.78</v>
      </c>
      <c r="I110" s="50" t="n">
        <v>0.95</v>
      </c>
      <c r="J110" s="50" t="n">
        <v>15.19</v>
      </c>
      <c r="K110" s="50" t="n">
        <v>1.43166666666667</v>
      </c>
      <c r="L110" s="50" t="n">
        <v>7.15833333333333</v>
      </c>
      <c r="M110" s="50" t="n">
        <v>0.13</v>
      </c>
      <c r="N110" s="50" t="n">
        <v>4.78</v>
      </c>
      <c r="O110" s="50" t="n">
        <v>7.18</v>
      </c>
      <c r="P110" s="50" t="n">
        <v>2.51</v>
      </c>
      <c r="Q110" s="50" t="n">
        <v>1.94</v>
      </c>
      <c r="R110" s="50" t="n">
        <v>0.408</v>
      </c>
      <c r="S110" s="50" t="n">
        <v>0.02</v>
      </c>
      <c r="T110" s="50" t="n">
        <v>0.24</v>
      </c>
      <c r="U110" s="50" t="n">
        <v>1.98</v>
      </c>
      <c r="V110" s="50" t="n">
        <f aca="false">SUM(H110:U110)</f>
        <v>99.698</v>
      </c>
      <c r="W110" s="50" t="n">
        <v>7.73873873873874</v>
      </c>
      <c r="X110" s="73" t="n">
        <v>0.966027021408081</v>
      </c>
      <c r="Y110" s="73" t="n">
        <v>3.8802102804184</v>
      </c>
      <c r="Z110" s="73" t="n">
        <v>9.4316873550415</v>
      </c>
      <c r="AA110" s="73" t="n">
        <v>11.4649457931519</v>
      </c>
      <c r="AB110" s="73" t="n">
        <v>45.6910343170166</v>
      </c>
      <c r="AC110" s="73" t="n">
        <v>6.9990222454071</v>
      </c>
      <c r="AD110" s="73" t="n">
        <v>19.045033454895</v>
      </c>
      <c r="AE110" s="73" t="n">
        <v>50.236385345459</v>
      </c>
      <c r="AF110" s="73" t="n">
        <v>52.057804107666</v>
      </c>
      <c r="AG110" s="59"/>
      <c r="AI110" s="71"/>
      <c r="AJ110" s="56"/>
      <c r="AK110" s="56"/>
      <c r="AL110" s="56"/>
      <c r="AM110" s="3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7"/>
      <c r="BP110" s="7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56"/>
      <c r="CD110" s="56"/>
      <c r="CE110" s="56"/>
      <c r="CF110" s="56"/>
      <c r="CG110" s="56"/>
      <c r="CH110" s="57"/>
      <c r="CI110" s="57"/>
      <c r="CJ110" s="57"/>
      <c r="CK110" s="57"/>
      <c r="CL110" s="57"/>
      <c r="CM110" s="57"/>
      <c r="CN110" s="57"/>
      <c r="CO110" s="57"/>
      <c r="CP110" s="57"/>
      <c r="CQ110" s="57"/>
      <c r="CR110" s="57"/>
      <c r="CS110" s="57"/>
      <c r="CT110" s="57"/>
      <c r="CU110" s="57"/>
      <c r="CV110" s="57"/>
      <c r="CW110" s="57"/>
      <c r="CX110" s="57"/>
      <c r="CY110" s="56"/>
      <c r="CZ110" s="57"/>
      <c r="DA110" s="57"/>
      <c r="DB110" s="57"/>
      <c r="DC110" s="57"/>
      <c r="DD110" s="56"/>
      <c r="DE110" s="56"/>
      <c r="DF110" s="56"/>
      <c r="DH110" s="57"/>
    </row>
    <row r="111" customFormat="false" ht="16.5" hidden="false" customHeight="false" outlineLevel="0" collapsed="false">
      <c r="A111" s="46" t="n">
        <v>104</v>
      </c>
      <c r="B111" s="46" t="n">
        <v>788</v>
      </c>
      <c r="C111" s="47" t="s">
        <v>95</v>
      </c>
      <c r="D111" s="48" t="n">
        <v>46.542797992</v>
      </c>
      <c r="E111" s="48" t="n">
        <v>-81.0793589707</v>
      </c>
      <c r="F111" s="46" t="s">
        <v>91</v>
      </c>
      <c r="G111" s="49" t="n">
        <v>216</v>
      </c>
      <c r="H111" s="50" t="n">
        <v>53.56</v>
      </c>
      <c r="I111" s="50" t="n">
        <v>1.95</v>
      </c>
      <c r="J111" s="50" t="n">
        <v>16.34</v>
      </c>
      <c r="K111" s="50" t="n">
        <v>1.69</v>
      </c>
      <c r="L111" s="50" t="n">
        <v>8.45</v>
      </c>
      <c r="M111" s="50" t="n">
        <v>0.15</v>
      </c>
      <c r="N111" s="50" t="n">
        <v>3.86</v>
      </c>
      <c r="O111" s="50" t="n">
        <v>7.62</v>
      </c>
      <c r="P111" s="50" t="n">
        <v>3.09</v>
      </c>
      <c r="Q111" s="50" t="n">
        <v>1.51</v>
      </c>
      <c r="R111" s="50" t="n">
        <v>0.63</v>
      </c>
      <c r="S111" s="50" t="s">
        <v>86</v>
      </c>
      <c r="T111" s="50" t="n">
        <v>0.14</v>
      </c>
      <c r="U111" s="50" t="n">
        <v>0.91</v>
      </c>
      <c r="V111" s="50" t="n">
        <f aca="false">SUM(H111:U111)</f>
        <v>99.9</v>
      </c>
      <c r="W111" s="50" t="n">
        <v>9.13513513513514</v>
      </c>
      <c r="X111" s="73" t="n">
        <v>1.49165940284729</v>
      </c>
      <c r="Y111" s="73" t="n">
        <v>6.15394115447998</v>
      </c>
      <c r="Z111" s="73" t="n">
        <v>6.05147838592529</v>
      </c>
      <c r="AA111" s="73" t="n">
        <v>8.92374610900879</v>
      </c>
      <c r="AB111" s="73" t="n">
        <v>52.403112411499</v>
      </c>
      <c r="AC111" s="73" t="n">
        <v>6.1702184677124</v>
      </c>
      <c r="AD111" s="73" t="n">
        <v>17.6943845748901</v>
      </c>
      <c r="AE111" s="73" t="n">
        <v>40.8490943908691</v>
      </c>
      <c r="AF111" s="73" t="n">
        <v>48.6424942016602</v>
      </c>
      <c r="AG111" s="59"/>
      <c r="AI111" s="71"/>
      <c r="AJ111" s="56"/>
      <c r="AK111" s="56"/>
      <c r="AL111" s="56"/>
      <c r="AM111" s="3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7"/>
      <c r="BP111" s="7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56"/>
      <c r="CD111" s="56"/>
      <c r="CE111" s="56"/>
      <c r="CF111" s="56"/>
      <c r="CG111" s="56"/>
      <c r="CH111" s="57"/>
      <c r="CI111" s="57"/>
      <c r="CJ111" s="57"/>
      <c r="CK111" s="57"/>
      <c r="CL111" s="57"/>
      <c r="CM111" s="57"/>
      <c r="CN111" s="57"/>
      <c r="CO111" s="57"/>
      <c r="CP111" s="57"/>
      <c r="CQ111" s="57"/>
      <c r="CR111" s="57"/>
      <c r="CS111" s="57"/>
      <c r="CT111" s="57"/>
      <c r="CU111" s="57"/>
      <c r="CV111" s="57"/>
      <c r="CW111" s="57"/>
      <c r="CX111" s="57"/>
      <c r="CY111" s="56"/>
      <c r="CZ111" s="57"/>
      <c r="DA111" s="57"/>
      <c r="DB111" s="57"/>
      <c r="DC111" s="57"/>
      <c r="DD111" s="56"/>
      <c r="DE111" s="56"/>
      <c r="DF111" s="56"/>
      <c r="DH111" s="57"/>
    </row>
    <row r="112" customFormat="false" ht="16.5" hidden="false" customHeight="false" outlineLevel="0" collapsed="false">
      <c r="A112" s="46" t="n">
        <v>105</v>
      </c>
      <c r="B112" s="46" t="n">
        <v>789</v>
      </c>
      <c r="C112" s="47" t="s">
        <v>95</v>
      </c>
      <c r="D112" s="48" t="n">
        <v>46.542892959</v>
      </c>
      <c r="E112" s="48" t="n">
        <v>-81.0793270357</v>
      </c>
      <c r="F112" s="46" t="s">
        <v>91</v>
      </c>
      <c r="G112" s="49" t="n">
        <v>222</v>
      </c>
      <c r="H112" s="50" t="n">
        <v>54.8</v>
      </c>
      <c r="I112" s="50" t="n">
        <v>1.34</v>
      </c>
      <c r="J112" s="50" t="n">
        <v>15.3</v>
      </c>
      <c r="K112" s="50" t="n">
        <v>1.645</v>
      </c>
      <c r="L112" s="50" t="n">
        <v>8.225</v>
      </c>
      <c r="M112" s="50" t="n">
        <v>0.16</v>
      </c>
      <c r="N112" s="50" t="n">
        <v>4.91</v>
      </c>
      <c r="O112" s="50" t="n">
        <v>7.53</v>
      </c>
      <c r="P112" s="50" t="n">
        <v>2.75</v>
      </c>
      <c r="Q112" s="50" t="n">
        <v>1.49</v>
      </c>
      <c r="R112" s="50" t="n">
        <v>0.474</v>
      </c>
      <c r="S112" s="50" t="n">
        <v>0.02</v>
      </c>
      <c r="T112" s="50" t="n">
        <v>0.07</v>
      </c>
      <c r="U112" s="50" t="n">
        <v>0.98</v>
      </c>
      <c r="V112" s="50" t="n">
        <f aca="false">SUM(H112:U112)</f>
        <v>99.694</v>
      </c>
      <c r="W112" s="50" t="n">
        <v>8.89189189189189</v>
      </c>
      <c r="X112" s="73" t="n">
        <v>1.1222962141037</v>
      </c>
      <c r="Y112" s="73" t="n">
        <v>4.9302191734314</v>
      </c>
      <c r="Z112" s="73" t="n">
        <v>7.63999366760254</v>
      </c>
      <c r="AA112" s="73" t="n">
        <v>8.80555152893066</v>
      </c>
      <c r="AB112" s="73" t="n">
        <v>48.2735328674316</v>
      </c>
      <c r="AC112" s="73" t="n">
        <v>7.63995504379273</v>
      </c>
      <c r="AD112" s="73" t="n">
        <v>20.2336416244507</v>
      </c>
      <c r="AE112" s="73" t="n">
        <v>47.4369354248047</v>
      </c>
      <c r="AF112" s="73" t="n">
        <v>50.3340682983398</v>
      </c>
      <c r="AG112" s="59"/>
      <c r="AI112" s="71"/>
      <c r="AJ112" s="56"/>
      <c r="AK112" s="56"/>
      <c r="AL112" s="56"/>
      <c r="AM112" s="3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7"/>
      <c r="BP112" s="7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56"/>
      <c r="CD112" s="56"/>
      <c r="CE112" s="56"/>
      <c r="CF112" s="56"/>
      <c r="CG112" s="56"/>
      <c r="CH112" s="57"/>
      <c r="CI112" s="57"/>
      <c r="CJ112" s="57"/>
      <c r="CK112" s="57"/>
      <c r="CL112" s="57"/>
      <c r="CM112" s="57"/>
      <c r="CN112" s="57"/>
      <c r="CO112" s="57"/>
      <c r="CP112" s="57"/>
      <c r="CQ112" s="57"/>
      <c r="CR112" s="57"/>
      <c r="CS112" s="57"/>
      <c r="CT112" s="57"/>
      <c r="CU112" s="57"/>
      <c r="CV112" s="57"/>
      <c r="CW112" s="57"/>
      <c r="CX112" s="57"/>
      <c r="CY112" s="56"/>
      <c r="CZ112" s="57"/>
      <c r="DA112" s="57"/>
      <c r="DB112" s="57"/>
      <c r="DC112" s="57"/>
      <c r="DD112" s="56"/>
      <c r="DE112" s="56"/>
      <c r="DF112" s="56"/>
      <c r="DH112" s="57"/>
    </row>
    <row r="113" customFormat="false" ht="16.5" hidden="false" customHeight="false" outlineLevel="0" collapsed="false">
      <c r="A113" s="46" t="n">
        <v>106</v>
      </c>
      <c r="B113" s="46" t="n">
        <v>790</v>
      </c>
      <c r="C113" s="47" t="s">
        <v>95</v>
      </c>
      <c r="D113" s="48" t="n">
        <v>46.5430500358</v>
      </c>
      <c r="E113" s="48" t="n">
        <v>-81.0791360121</v>
      </c>
      <c r="F113" s="46" t="s">
        <v>91</v>
      </c>
      <c r="G113" s="49" t="n">
        <v>229</v>
      </c>
      <c r="H113" s="50" t="n">
        <v>54.56</v>
      </c>
      <c r="I113" s="50" t="n">
        <v>1.53</v>
      </c>
      <c r="J113" s="50" t="n">
        <v>14.16</v>
      </c>
      <c r="K113" s="50" t="n">
        <v>1.85</v>
      </c>
      <c r="L113" s="50" t="n">
        <v>9.25</v>
      </c>
      <c r="M113" s="50" t="n">
        <v>0.18</v>
      </c>
      <c r="N113" s="50" t="n">
        <v>5.26</v>
      </c>
      <c r="O113" s="50" t="n">
        <v>7.28</v>
      </c>
      <c r="P113" s="50" t="n">
        <v>2.17</v>
      </c>
      <c r="Q113" s="50" t="n">
        <v>1.87</v>
      </c>
      <c r="R113" s="50" t="n">
        <v>0.58</v>
      </c>
      <c r="S113" s="50" t="n">
        <v>0.02</v>
      </c>
      <c r="T113" s="50" t="n">
        <v>0.03</v>
      </c>
      <c r="U113" s="50" t="n">
        <v>0.95</v>
      </c>
      <c r="V113" s="50" t="n">
        <f aca="false">SUM(H113:U113)</f>
        <v>99.69</v>
      </c>
      <c r="W113" s="50" t="n">
        <v>10</v>
      </c>
      <c r="X113" s="73" t="n">
        <v>1.37327373027802</v>
      </c>
      <c r="Y113" s="73" t="n">
        <v>5.58832168579102</v>
      </c>
      <c r="Z113" s="73" t="n">
        <v>8.91346263885498</v>
      </c>
      <c r="AA113" s="73" t="n">
        <v>11.0512638092041</v>
      </c>
      <c r="AB113" s="73" t="n">
        <v>41.7363777160645</v>
      </c>
      <c r="AC113" s="73" t="n">
        <v>7.4021270275116</v>
      </c>
      <c r="AD113" s="73" t="n">
        <v>22.6504154205322</v>
      </c>
      <c r="AE113" s="73" t="n">
        <v>46.227180480957</v>
      </c>
      <c r="AF113" s="73" t="n">
        <v>54.5579452514648</v>
      </c>
      <c r="AG113" s="59"/>
      <c r="AI113" s="71"/>
      <c r="AJ113" s="56"/>
      <c r="AK113" s="56"/>
      <c r="AL113" s="56"/>
      <c r="AM113" s="3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7"/>
      <c r="BP113" s="7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56"/>
      <c r="CD113" s="56"/>
      <c r="CE113" s="56"/>
      <c r="CF113" s="56"/>
      <c r="CG113" s="56"/>
      <c r="CH113" s="57"/>
      <c r="CI113" s="57"/>
      <c r="CJ113" s="57"/>
      <c r="CK113" s="57"/>
      <c r="CL113" s="57"/>
      <c r="CM113" s="57"/>
      <c r="CN113" s="57"/>
      <c r="CO113" s="57"/>
      <c r="CP113" s="57"/>
      <c r="CQ113" s="57"/>
      <c r="CR113" s="57"/>
      <c r="CS113" s="57"/>
      <c r="CT113" s="57"/>
      <c r="CU113" s="57"/>
      <c r="CV113" s="57"/>
      <c r="CW113" s="57"/>
      <c r="CX113" s="57"/>
      <c r="CY113" s="56"/>
      <c r="CZ113" s="57"/>
      <c r="DA113" s="57"/>
      <c r="DB113" s="57"/>
      <c r="DC113" s="57"/>
      <c r="DD113" s="56"/>
      <c r="DE113" s="56"/>
      <c r="DF113" s="56"/>
      <c r="DH113" s="57"/>
    </row>
    <row r="114" customFormat="false" ht="16.5" hidden="false" customHeight="false" outlineLevel="0" collapsed="false">
      <c r="A114" s="46" t="n">
        <v>107</v>
      </c>
      <c r="B114" s="46" t="n">
        <v>792</v>
      </c>
      <c r="C114" s="47" t="s">
        <v>95</v>
      </c>
      <c r="D114" s="48" t="n">
        <v>46.5437879786</v>
      </c>
      <c r="E114" s="48" t="n">
        <v>-81.0792319849</v>
      </c>
      <c r="F114" s="46" t="s">
        <v>91</v>
      </c>
      <c r="G114" s="49" t="n">
        <v>282</v>
      </c>
      <c r="H114" s="50" t="n">
        <v>53.48</v>
      </c>
      <c r="I114" s="50" t="n">
        <v>1.48</v>
      </c>
      <c r="J114" s="50" t="n">
        <v>14.92</v>
      </c>
      <c r="K114" s="50" t="n">
        <v>1.82833333333333</v>
      </c>
      <c r="L114" s="50" t="n">
        <v>9.14166666666667</v>
      </c>
      <c r="M114" s="50" t="n">
        <v>0.18</v>
      </c>
      <c r="N114" s="50" t="n">
        <v>5.29</v>
      </c>
      <c r="O114" s="50" t="n">
        <v>8.04</v>
      </c>
      <c r="P114" s="50" t="n">
        <v>2.51</v>
      </c>
      <c r="Q114" s="50" t="n">
        <v>1.44</v>
      </c>
      <c r="R114" s="50" t="n">
        <v>0.636</v>
      </c>
      <c r="S114" s="50" t="n">
        <v>0.02</v>
      </c>
      <c r="T114" s="50" t="n">
        <v>0.13</v>
      </c>
      <c r="U114" s="50" t="n">
        <v>0.94</v>
      </c>
      <c r="V114" s="50" t="n">
        <f aca="false">SUM(H114:U114)</f>
        <v>100.036</v>
      </c>
      <c r="W114" s="50" t="n">
        <v>9.88288288288288</v>
      </c>
      <c r="X114" s="73" t="n">
        <v>1.50586557388306</v>
      </c>
      <c r="Y114" s="73" t="n">
        <v>5.46194672584534</v>
      </c>
      <c r="Z114" s="73" t="n">
        <v>6.37327384948731</v>
      </c>
      <c r="AA114" s="73" t="n">
        <v>8.51006412506104</v>
      </c>
      <c r="AB114" s="73" t="n">
        <v>46.4306793212891</v>
      </c>
      <c r="AC114" s="73" t="n">
        <v>8.71101379394531</v>
      </c>
      <c r="AD114" s="73" t="n">
        <v>21.9802770614624</v>
      </c>
      <c r="AE114" s="73" t="n">
        <v>46.6616706848145</v>
      </c>
      <c r="AF114" s="73" t="n">
        <v>52.8009223937988</v>
      </c>
      <c r="AG114" s="59"/>
      <c r="AI114" s="71"/>
      <c r="AJ114" s="56"/>
      <c r="AK114" s="56"/>
      <c r="AL114" s="56"/>
      <c r="AM114" s="3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7"/>
      <c r="BP114" s="7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56"/>
      <c r="CD114" s="56"/>
      <c r="CE114" s="56"/>
      <c r="CF114" s="56"/>
      <c r="CG114" s="56"/>
      <c r="CH114" s="57"/>
      <c r="CI114" s="57"/>
      <c r="CJ114" s="57"/>
      <c r="CK114" s="57"/>
      <c r="CL114" s="57"/>
      <c r="CM114" s="57"/>
      <c r="CN114" s="57"/>
      <c r="CO114" s="57"/>
      <c r="CP114" s="57"/>
      <c r="CQ114" s="57"/>
      <c r="CR114" s="57"/>
      <c r="CS114" s="57"/>
      <c r="CT114" s="57"/>
      <c r="CU114" s="57"/>
      <c r="CV114" s="57"/>
      <c r="CW114" s="57"/>
      <c r="CX114" s="57"/>
      <c r="CY114" s="56"/>
      <c r="CZ114" s="57"/>
      <c r="DA114" s="57"/>
      <c r="DB114" s="57"/>
      <c r="DC114" s="57"/>
      <c r="DD114" s="56"/>
      <c r="DE114" s="56"/>
      <c r="DF114" s="56"/>
      <c r="DH114" s="57"/>
    </row>
    <row r="115" customFormat="false" ht="16.5" hidden="false" customHeight="false" outlineLevel="0" collapsed="false">
      <c r="A115" s="46" t="n">
        <v>108</v>
      </c>
      <c r="B115" s="46" t="n">
        <v>793</v>
      </c>
      <c r="C115" s="47" t="s">
        <v>95</v>
      </c>
      <c r="D115" s="48" t="n">
        <v>46.5440589655</v>
      </c>
      <c r="E115" s="48" t="n">
        <v>-81.0791909974</v>
      </c>
      <c r="F115" s="46" t="s">
        <v>91</v>
      </c>
      <c r="G115" s="49" t="n">
        <v>292</v>
      </c>
      <c r="H115" s="50" t="n">
        <v>54.99</v>
      </c>
      <c r="I115" s="50" t="n">
        <v>1.04</v>
      </c>
      <c r="J115" s="50" t="n">
        <v>15</v>
      </c>
      <c r="K115" s="50" t="n">
        <v>1.76166666666667</v>
      </c>
      <c r="L115" s="50" t="n">
        <v>8.80833333333333</v>
      </c>
      <c r="M115" s="50" t="n">
        <v>0.15</v>
      </c>
      <c r="N115" s="50" t="n">
        <v>4.77</v>
      </c>
      <c r="O115" s="50" t="n">
        <v>7.22</v>
      </c>
      <c r="P115" s="50" t="n">
        <v>2.71</v>
      </c>
      <c r="Q115" s="50" t="n">
        <v>1.64</v>
      </c>
      <c r="R115" s="50" t="n">
        <v>0.552</v>
      </c>
      <c r="S115" s="50" t="n">
        <v>0.02</v>
      </c>
      <c r="T115" s="50" t="n">
        <v>0.06</v>
      </c>
      <c r="U115" s="50" t="n">
        <v>0.95</v>
      </c>
      <c r="V115" s="50" t="n">
        <f aca="false">SUM(H115:U115)</f>
        <v>99.672</v>
      </c>
      <c r="W115" s="50" t="n">
        <v>9.52252252252252</v>
      </c>
      <c r="X115" s="73" t="n">
        <v>1.30697762966156</v>
      </c>
      <c r="Y115" s="73" t="n">
        <v>4.52965915203095</v>
      </c>
      <c r="Z115" s="73" t="n">
        <v>7.71268558502197</v>
      </c>
      <c r="AA115" s="73" t="n">
        <v>9.6920166015625</v>
      </c>
      <c r="AB115" s="73" t="n">
        <v>46.8531455993652</v>
      </c>
      <c r="AC115" s="73" t="n">
        <v>6.87624335289002</v>
      </c>
      <c r="AD115" s="73" t="n">
        <v>21.6958141326904</v>
      </c>
      <c r="AE115" s="73" t="n">
        <v>45.0151214599609</v>
      </c>
      <c r="AF115" s="73" t="n">
        <v>49.5946617126465</v>
      </c>
      <c r="AG115" s="59"/>
      <c r="AI115" s="71"/>
      <c r="AJ115" s="56"/>
      <c r="AK115" s="56"/>
      <c r="AL115" s="56"/>
      <c r="AM115" s="3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7"/>
      <c r="BP115" s="7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56"/>
      <c r="CD115" s="56"/>
      <c r="CE115" s="56"/>
      <c r="CF115" s="56"/>
      <c r="CG115" s="56"/>
      <c r="CH115" s="57"/>
      <c r="CI115" s="57"/>
      <c r="CJ115" s="57"/>
      <c r="CK115" s="57"/>
      <c r="CL115" s="57"/>
      <c r="CM115" s="57"/>
      <c r="CN115" s="57"/>
      <c r="CO115" s="57"/>
      <c r="CP115" s="57"/>
      <c r="CQ115" s="57"/>
      <c r="CR115" s="57"/>
      <c r="CS115" s="57"/>
      <c r="CT115" s="57"/>
      <c r="CU115" s="57"/>
      <c r="CV115" s="57"/>
      <c r="CW115" s="57"/>
      <c r="CX115" s="57"/>
      <c r="CY115" s="56"/>
      <c r="CZ115" s="57"/>
      <c r="DA115" s="57"/>
      <c r="DB115" s="57"/>
      <c r="DC115" s="57"/>
      <c r="DD115" s="56"/>
      <c r="DE115" s="56"/>
      <c r="DF115" s="56"/>
      <c r="DH115" s="57"/>
    </row>
    <row r="116" customFormat="false" ht="16.5" hidden="false" customHeight="false" outlineLevel="0" collapsed="false">
      <c r="A116" s="9"/>
      <c r="B116" s="9"/>
      <c r="C116" s="52"/>
      <c r="D116" s="53"/>
      <c r="E116" s="53"/>
      <c r="F116" s="9"/>
      <c r="G116" s="54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59"/>
      <c r="Y116" s="59"/>
      <c r="Z116" s="59"/>
      <c r="AA116" s="59"/>
      <c r="AB116" s="59"/>
      <c r="AC116" s="59"/>
      <c r="AD116" s="59"/>
      <c r="AE116" s="59"/>
      <c r="AF116" s="59"/>
      <c r="AG116" s="59"/>
      <c r="AH116" s="29"/>
      <c r="AI116" s="71"/>
      <c r="AJ116" s="56"/>
      <c r="AK116" s="56"/>
      <c r="AL116" s="56"/>
      <c r="AM116" s="3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7"/>
      <c r="BP116" s="7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56"/>
      <c r="CD116" s="56"/>
      <c r="CE116" s="56"/>
      <c r="CF116" s="56"/>
      <c r="CG116" s="56"/>
      <c r="CH116" s="57"/>
      <c r="CI116" s="57"/>
      <c r="CJ116" s="57"/>
      <c r="CK116" s="57"/>
      <c r="CL116" s="57"/>
      <c r="CM116" s="57"/>
      <c r="CN116" s="57"/>
      <c r="CO116" s="57"/>
      <c r="CP116" s="57"/>
      <c r="CQ116" s="57"/>
      <c r="CR116" s="57"/>
      <c r="CS116" s="57"/>
      <c r="CT116" s="57"/>
      <c r="CU116" s="57"/>
      <c r="CV116" s="57"/>
      <c r="CW116" s="57"/>
      <c r="CX116" s="57"/>
      <c r="CY116" s="56"/>
      <c r="CZ116" s="57"/>
      <c r="DA116" s="57"/>
      <c r="DB116" s="57"/>
      <c r="DC116" s="57"/>
      <c r="DD116" s="56"/>
      <c r="DE116" s="56"/>
      <c r="DF116" s="56"/>
      <c r="DH116" s="57"/>
    </row>
    <row r="117" customFormat="false" ht="16.5" hidden="false" customHeight="false" outlineLevel="0" collapsed="false">
      <c r="A117" s="35" t="n">
        <v>109</v>
      </c>
      <c r="B117" s="74" t="n">
        <v>187</v>
      </c>
      <c r="C117" s="74" t="s">
        <v>96</v>
      </c>
      <c r="D117" s="75" t="n">
        <v>46.536501</v>
      </c>
      <c r="E117" s="75" t="n">
        <v>-81.082455</v>
      </c>
      <c r="F117" s="35" t="s">
        <v>97</v>
      </c>
      <c r="G117" s="76"/>
      <c r="H117" s="76" t="n">
        <v>51.88</v>
      </c>
      <c r="I117" s="76" t="n">
        <v>1.11</v>
      </c>
      <c r="J117" s="76" t="n">
        <v>15.31</v>
      </c>
      <c r="K117" s="76" t="n">
        <v>1.88166666666667</v>
      </c>
      <c r="L117" s="76" t="n">
        <v>8.47597597597597</v>
      </c>
      <c r="M117" s="76" t="n">
        <v>0.15</v>
      </c>
      <c r="N117" s="76" t="n">
        <v>5.53</v>
      </c>
      <c r="O117" s="76" t="n">
        <v>7.69</v>
      </c>
      <c r="P117" s="76" t="n">
        <v>2.11</v>
      </c>
      <c r="Q117" s="76" t="n">
        <v>2.13</v>
      </c>
      <c r="R117" s="76" t="n">
        <v>0.235</v>
      </c>
      <c r="S117" s="76" t="n">
        <v>0.02</v>
      </c>
      <c r="T117" s="76" t="n">
        <v>0.38</v>
      </c>
      <c r="U117" s="76" t="n">
        <v>2.43</v>
      </c>
      <c r="V117" s="39" t="n">
        <f aca="false">SUM(H117:U117)</f>
        <v>99.3326426426426</v>
      </c>
      <c r="W117" s="39" t="n">
        <v>10.1711711711712</v>
      </c>
      <c r="X117" s="76" t="n">
        <v>0.556412637233734</v>
      </c>
      <c r="Y117" s="76" t="n">
        <v>4.83660840988159</v>
      </c>
      <c r="Z117" s="76" t="n">
        <v>4.05553960800171</v>
      </c>
      <c r="AA117" s="76" t="n">
        <v>12.5878028869629</v>
      </c>
      <c r="AB117" s="76" t="n">
        <v>43.8680057525635</v>
      </c>
      <c r="AC117" s="76" t="n">
        <v>8.73157835006714</v>
      </c>
      <c r="AD117" s="76" t="n">
        <v>21.8727579116821</v>
      </c>
      <c r="AE117" s="76" t="n">
        <v>49.2397422790527</v>
      </c>
      <c r="AF117" s="76" t="n">
        <v>57.879524230957</v>
      </c>
      <c r="AG117" s="59"/>
      <c r="AI117" s="71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7"/>
      <c r="BP117" s="7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56"/>
      <c r="CD117" s="56"/>
      <c r="CE117" s="56"/>
      <c r="CF117" s="56"/>
      <c r="CG117" s="56"/>
      <c r="CH117" s="57"/>
      <c r="CI117" s="57"/>
      <c r="CJ117" s="57"/>
      <c r="CK117" s="57"/>
      <c r="CL117" s="57"/>
      <c r="CM117" s="57"/>
      <c r="CN117" s="57"/>
      <c r="CO117" s="57"/>
      <c r="CP117" s="57"/>
      <c r="CQ117" s="57"/>
      <c r="CR117" s="57"/>
      <c r="CS117" s="57"/>
      <c r="CT117" s="57"/>
      <c r="CU117" s="57"/>
      <c r="CV117" s="57"/>
      <c r="CW117" s="57"/>
      <c r="CX117" s="57"/>
      <c r="CY117" s="56"/>
      <c r="CZ117" s="57"/>
      <c r="DA117" s="57"/>
      <c r="DB117" s="57"/>
      <c r="DC117" s="57"/>
      <c r="DD117" s="56"/>
      <c r="DE117" s="56"/>
      <c r="DF117" s="56"/>
      <c r="DH117" s="57"/>
    </row>
    <row r="118" customFormat="false" ht="16.5" hidden="false" customHeight="false" outlineLevel="0" collapsed="false">
      <c r="A118" s="35" t="n">
        <v>110</v>
      </c>
      <c r="B118" s="74" t="n">
        <v>188</v>
      </c>
      <c r="C118" s="74" t="s">
        <v>96</v>
      </c>
      <c r="D118" s="75" t="n">
        <v>46.53688</v>
      </c>
      <c r="E118" s="75" t="n">
        <v>-81.082084</v>
      </c>
      <c r="F118" s="35" t="s">
        <v>97</v>
      </c>
      <c r="G118" s="76"/>
      <c r="H118" s="76" t="n">
        <v>53.79</v>
      </c>
      <c r="I118" s="76" t="n">
        <v>0.99</v>
      </c>
      <c r="J118" s="76" t="n">
        <v>15.75</v>
      </c>
      <c r="K118" s="76" t="n">
        <v>1.68</v>
      </c>
      <c r="L118" s="76" t="n">
        <v>7.56756756756757</v>
      </c>
      <c r="M118" s="76" t="n">
        <v>0.13</v>
      </c>
      <c r="N118" s="76" t="n">
        <v>4.94</v>
      </c>
      <c r="O118" s="76" t="n">
        <v>7.86</v>
      </c>
      <c r="P118" s="76" t="n">
        <v>2.73</v>
      </c>
      <c r="Q118" s="76" t="n">
        <v>1.58</v>
      </c>
      <c r="R118" s="76" t="n">
        <v>0.228</v>
      </c>
      <c r="S118" s="76" t="n">
        <v>0.02</v>
      </c>
      <c r="T118" s="76" t="n">
        <v>0.29</v>
      </c>
      <c r="U118" s="76" t="n">
        <v>1.83</v>
      </c>
      <c r="V118" s="39" t="n">
        <f aca="false">SUM(H118:U118)</f>
        <v>99.3855675675676</v>
      </c>
      <c r="W118" s="39" t="n">
        <v>9.08108108108108</v>
      </c>
      <c r="X118" s="76" t="n">
        <v>0.53983861207962</v>
      </c>
      <c r="Y118" s="76" t="n">
        <v>4.31627976894379</v>
      </c>
      <c r="Z118" s="76" t="n">
        <v>5.75340127944946</v>
      </c>
      <c r="AA118" s="76" t="n">
        <v>9.33743095397949</v>
      </c>
      <c r="AB118" s="76" t="n">
        <v>49.1561279296875</v>
      </c>
      <c r="AC118" s="76" t="n">
        <v>9.42881441116333</v>
      </c>
      <c r="AD118" s="76" t="n">
        <v>18.7218818664551</v>
      </c>
      <c r="AE118" s="76" t="n">
        <v>49.2532806396484</v>
      </c>
      <c r="AF118" s="76" t="n">
        <v>51.546012878418</v>
      </c>
      <c r="AG118" s="59"/>
      <c r="AI118" s="71"/>
      <c r="AJ118" s="56"/>
      <c r="AK118" s="56"/>
      <c r="AL118" s="56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  <c r="AX118" s="56"/>
      <c r="AY118" s="56"/>
      <c r="AZ118" s="56"/>
      <c r="BA118" s="56"/>
      <c r="BB118" s="56"/>
      <c r="BC118" s="56"/>
      <c r="BD118" s="56"/>
      <c r="BE118" s="56"/>
      <c r="BF118" s="56"/>
      <c r="BG118" s="56"/>
      <c r="BH118" s="56"/>
      <c r="BI118" s="56"/>
      <c r="BJ118" s="56"/>
      <c r="BK118" s="56"/>
      <c r="BL118" s="56"/>
      <c r="BM118" s="56"/>
      <c r="BN118" s="56"/>
      <c r="BO118" s="7"/>
      <c r="BP118" s="7"/>
      <c r="BQ118" s="56"/>
      <c r="BR118" s="56"/>
      <c r="BS118" s="56"/>
      <c r="BT118" s="56"/>
      <c r="BU118" s="56"/>
      <c r="BV118" s="56"/>
      <c r="BW118" s="56"/>
      <c r="BX118" s="56"/>
      <c r="BY118" s="56"/>
      <c r="BZ118" s="56"/>
      <c r="CA118" s="56"/>
      <c r="CB118" s="56"/>
      <c r="CC118" s="56"/>
      <c r="CD118" s="56"/>
      <c r="CE118" s="56"/>
      <c r="CF118" s="56"/>
      <c r="CG118" s="56"/>
      <c r="CH118" s="57"/>
      <c r="CI118" s="57"/>
      <c r="CJ118" s="57"/>
      <c r="CK118" s="57"/>
      <c r="CL118" s="57"/>
      <c r="CM118" s="57"/>
      <c r="CN118" s="57"/>
      <c r="CO118" s="57"/>
      <c r="CP118" s="57"/>
      <c r="CQ118" s="57"/>
      <c r="CR118" s="57"/>
      <c r="CS118" s="57"/>
      <c r="CT118" s="57"/>
      <c r="CU118" s="57"/>
      <c r="CV118" s="57"/>
      <c r="CW118" s="57"/>
      <c r="CX118" s="57"/>
      <c r="CY118" s="56"/>
      <c r="CZ118" s="57"/>
      <c r="DA118" s="57"/>
      <c r="DB118" s="57"/>
      <c r="DC118" s="57"/>
      <c r="DD118" s="56"/>
      <c r="DE118" s="56"/>
      <c r="DF118" s="56"/>
      <c r="DH118" s="57"/>
    </row>
    <row r="119" customFormat="false" ht="16.5" hidden="false" customHeight="false" outlineLevel="0" collapsed="false">
      <c r="A119" s="35" t="n">
        <v>111</v>
      </c>
      <c r="B119" s="74" t="n">
        <v>192</v>
      </c>
      <c r="C119" s="74" t="s">
        <v>96</v>
      </c>
      <c r="D119" s="75" t="n">
        <v>46.53705</v>
      </c>
      <c r="E119" s="75" t="n">
        <v>-81.084407</v>
      </c>
      <c r="F119" s="35" t="s">
        <v>97</v>
      </c>
      <c r="G119" s="76"/>
      <c r="H119" s="76" t="n">
        <v>52.6</v>
      </c>
      <c r="I119" s="76" t="n">
        <v>1.19</v>
      </c>
      <c r="J119" s="76" t="n">
        <v>15.38</v>
      </c>
      <c r="K119" s="76" t="n">
        <v>1.96</v>
      </c>
      <c r="L119" s="76" t="n">
        <v>8.82882882882883</v>
      </c>
      <c r="M119" s="76" t="n">
        <v>0.12</v>
      </c>
      <c r="N119" s="76" t="n">
        <v>5.01</v>
      </c>
      <c r="O119" s="76" t="n">
        <v>7.79</v>
      </c>
      <c r="P119" s="76" t="n">
        <v>2.59</v>
      </c>
      <c r="Q119" s="76" t="n">
        <v>1.58</v>
      </c>
      <c r="R119" s="76" t="n">
        <v>0.179</v>
      </c>
      <c r="S119" s="76" t="n">
        <v>0.01</v>
      </c>
      <c r="T119" s="76" t="n">
        <v>0.31</v>
      </c>
      <c r="U119" s="76" t="n">
        <v>1.44</v>
      </c>
      <c r="V119" s="39" t="n">
        <f aca="false">SUM(H119:U119)</f>
        <v>98.9878288288288</v>
      </c>
      <c r="W119" s="39" t="n">
        <v>10.5945945945946</v>
      </c>
      <c r="X119" s="76" t="n">
        <v>0.423820704221725</v>
      </c>
      <c r="Y119" s="76" t="n">
        <v>5.10212993621826</v>
      </c>
      <c r="Z119" s="76" t="n">
        <v>4.56778621673584</v>
      </c>
      <c r="AA119" s="76" t="n">
        <v>9.33743095397949</v>
      </c>
      <c r="AB119" s="76" t="n">
        <v>47.5902900695801</v>
      </c>
      <c r="AC119" s="76" t="n">
        <v>9.76375150680542</v>
      </c>
      <c r="AD119" s="76" t="n">
        <v>20.4501781463623</v>
      </c>
      <c r="AE119" s="76" t="n">
        <v>45.761417388916</v>
      </c>
      <c r="AF119" s="76" t="n">
        <v>52.4919281005859</v>
      </c>
      <c r="AG119" s="59"/>
      <c r="AI119" s="71"/>
      <c r="AJ119" s="56"/>
      <c r="AK119" s="56"/>
      <c r="AL119" s="56"/>
      <c r="AM119" s="56"/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  <c r="AX119" s="56"/>
      <c r="AY119" s="56"/>
      <c r="AZ119" s="56"/>
      <c r="BA119" s="56"/>
      <c r="BB119" s="56"/>
      <c r="BC119" s="56"/>
      <c r="BD119" s="56"/>
      <c r="BE119" s="56"/>
      <c r="BF119" s="56"/>
      <c r="BG119" s="56"/>
      <c r="BH119" s="56"/>
      <c r="BI119" s="56"/>
      <c r="BJ119" s="56"/>
      <c r="BK119" s="56"/>
      <c r="BL119" s="56"/>
      <c r="BM119" s="56"/>
      <c r="BN119" s="56"/>
      <c r="BO119" s="7"/>
      <c r="BP119" s="7"/>
      <c r="BQ119" s="56"/>
      <c r="BR119" s="56"/>
      <c r="BS119" s="56"/>
      <c r="BT119" s="56"/>
      <c r="BU119" s="56"/>
      <c r="BV119" s="56"/>
      <c r="BW119" s="56"/>
      <c r="BX119" s="56"/>
      <c r="BY119" s="56"/>
      <c r="BZ119" s="56"/>
      <c r="CA119" s="56"/>
      <c r="CB119" s="56"/>
      <c r="CC119" s="56"/>
      <c r="CD119" s="56"/>
      <c r="CE119" s="56"/>
      <c r="CF119" s="56"/>
      <c r="CG119" s="56"/>
      <c r="CH119" s="57"/>
      <c r="CI119" s="57"/>
      <c r="CJ119" s="57"/>
      <c r="CK119" s="57"/>
      <c r="CL119" s="57"/>
      <c r="CM119" s="57"/>
      <c r="CN119" s="57"/>
      <c r="CO119" s="57"/>
      <c r="CP119" s="57"/>
      <c r="CQ119" s="57"/>
      <c r="CR119" s="57"/>
      <c r="CS119" s="57"/>
      <c r="CT119" s="57"/>
      <c r="CU119" s="57"/>
      <c r="CV119" s="57"/>
      <c r="CW119" s="57"/>
      <c r="CX119" s="57"/>
      <c r="CY119" s="56"/>
      <c r="CZ119" s="57"/>
      <c r="DA119" s="57"/>
      <c r="DB119" s="57"/>
      <c r="DC119" s="57"/>
      <c r="DD119" s="56"/>
      <c r="DE119" s="56"/>
      <c r="DF119" s="56"/>
      <c r="DH119" s="57"/>
    </row>
    <row r="120" customFormat="false" ht="16.5" hidden="false" customHeight="false" outlineLevel="0" collapsed="false">
      <c r="A120" s="35" t="n">
        <v>112</v>
      </c>
      <c r="B120" s="74" t="n">
        <v>193</v>
      </c>
      <c r="C120" s="74" t="s">
        <v>96</v>
      </c>
      <c r="D120" s="75" t="n">
        <v>46.537076</v>
      </c>
      <c r="E120" s="75" t="n">
        <v>-81.083063</v>
      </c>
      <c r="F120" s="35" t="s">
        <v>97</v>
      </c>
      <c r="G120" s="76"/>
      <c r="H120" s="76" t="n">
        <v>48.8</v>
      </c>
      <c r="I120" s="76" t="n">
        <v>1.56</v>
      </c>
      <c r="J120" s="76" t="n">
        <v>14.59</v>
      </c>
      <c r="K120" s="76" t="n">
        <v>2.37833333333333</v>
      </c>
      <c r="L120" s="76" t="n">
        <v>10.7132132132132</v>
      </c>
      <c r="M120" s="76" t="n">
        <v>0.13</v>
      </c>
      <c r="N120" s="76" t="n">
        <v>4.6</v>
      </c>
      <c r="O120" s="76" t="n">
        <v>12.31</v>
      </c>
      <c r="P120" s="76" t="n">
        <v>1.5</v>
      </c>
      <c r="Q120" s="76" t="n">
        <v>0.73</v>
      </c>
      <c r="R120" s="76" t="n">
        <v>0.095</v>
      </c>
      <c r="S120" s="76" t="n">
        <v>0.01</v>
      </c>
      <c r="T120" s="76" t="n">
        <v>0.53</v>
      </c>
      <c r="U120" s="76" t="n">
        <v>1.28</v>
      </c>
      <c r="V120" s="39" t="n">
        <f aca="false">SUM(H120:U120)</f>
        <v>99.2265465465465</v>
      </c>
      <c r="W120" s="39" t="n">
        <v>12.8558558558559</v>
      </c>
      <c r="X120" s="76" t="n">
        <v>0.224932760000229</v>
      </c>
      <c r="Y120" s="76" t="n">
        <v>6.41142654418945</v>
      </c>
      <c r="Z120" s="76" t="n">
        <v>3.72786116600037</v>
      </c>
      <c r="AA120" s="76" t="n">
        <v>4.31412935256958</v>
      </c>
      <c r="AB120" s="76" t="n">
        <v>43.6133193969727</v>
      </c>
      <c r="AC120" s="76" t="n">
        <v>24.6608238220215</v>
      </c>
      <c r="AD120" s="76" t="n">
        <v>14.449369430542</v>
      </c>
      <c r="AE120" s="76" t="n">
        <v>38.9649314880371</v>
      </c>
      <c r="AF120" s="76" t="n">
        <v>69.6735992431641</v>
      </c>
      <c r="AG120" s="59"/>
      <c r="AI120" s="9"/>
    </row>
    <row r="121" customFormat="false" ht="16.5" hidden="false" customHeight="false" outlineLevel="0" collapsed="false">
      <c r="A121" s="41" t="n">
        <v>113</v>
      </c>
      <c r="B121" s="77" t="n">
        <v>189</v>
      </c>
      <c r="C121" s="77" t="s">
        <v>96</v>
      </c>
      <c r="D121" s="78" t="n">
        <v>46.537875</v>
      </c>
      <c r="E121" s="78" t="n">
        <v>-81.083307</v>
      </c>
      <c r="F121" s="41" t="s">
        <v>87</v>
      </c>
      <c r="G121" s="72"/>
      <c r="H121" s="72" t="n">
        <v>52.36</v>
      </c>
      <c r="I121" s="72" t="n">
        <v>1.18</v>
      </c>
      <c r="J121" s="72" t="n">
        <v>16.36</v>
      </c>
      <c r="K121" s="72" t="n">
        <v>1.76</v>
      </c>
      <c r="L121" s="72" t="n">
        <v>7.92792792792793</v>
      </c>
      <c r="M121" s="72" t="n">
        <v>0.11</v>
      </c>
      <c r="N121" s="72" t="n">
        <v>3.96</v>
      </c>
      <c r="O121" s="72" t="n">
        <v>8.24</v>
      </c>
      <c r="P121" s="72" t="n">
        <v>2.94</v>
      </c>
      <c r="Q121" s="72" t="n">
        <v>1.48</v>
      </c>
      <c r="R121" s="72" t="n">
        <v>0.87</v>
      </c>
      <c r="S121" s="45" t="s">
        <v>86</v>
      </c>
      <c r="T121" s="72" t="n">
        <v>0.29</v>
      </c>
      <c r="U121" s="72" t="n">
        <v>1.56</v>
      </c>
      <c r="V121" s="45" t="n">
        <f aca="false">SUM(H121:U121)</f>
        <v>99.0379279279279</v>
      </c>
      <c r="W121" s="45" t="n">
        <v>9.51351351351351</v>
      </c>
      <c r="X121" s="72" t="n">
        <v>2.05991053581238</v>
      </c>
      <c r="Y121" s="72" t="n">
        <v>4.79311966896057</v>
      </c>
      <c r="Z121" s="72" t="n">
        <v>5.10402250289917</v>
      </c>
      <c r="AA121" s="72" t="n">
        <v>8.7464542388916</v>
      </c>
      <c r="AB121" s="72" t="n">
        <v>51.950216293335</v>
      </c>
      <c r="AC121" s="72" t="n">
        <v>6.74382185935974</v>
      </c>
      <c r="AD121" s="72" t="n">
        <v>17.8405504226685</v>
      </c>
      <c r="AE121" s="72" t="n">
        <v>42.6165771484375</v>
      </c>
      <c r="AF121" s="72" t="n">
        <v>50.6512680053711</v>
      </c>
      <c r="AG121" s="59"/>
      <c r="AI121" s="9"/>
    </row>
    <row r="122" customFormat="false" ht="16.5" hidden="false" customHeight="false" outlineLevel="0" collapsed="false">
      <c r="A122" s="41" t="n">
        <v>114</v>
      </c>
      <c r="B122" s="77" t="n">
        <v>191</v>
      </c>
      <c r="C122" s="77" t="s">
        <v>96</v>
      </c>
      <c r="D122" s="78" t="n">
        <v>46.537629</v>
      </c>
      <c r="E122" s="78" t="n">
        <v>-81.084997</v>
      </c>
      <c r="F122" s="41" t="s">
        <v>87</v>
      </c>
      <c r="G122" s="72"/>
      <c r="H122" s="72" t="n">
        <v>52.37</v>
      </c>
      <c r="I122" s="72" t="n">
        <v>1.32</v>
      </c>
      <c r="J122" s="72" t="n">
        <v>15.58</v>
      </c>
      <c r="K122" s="72" t="n">
        <v>1.92666666666667</v>
      </c>
      <c r="L122" s="72" t="n">
        <v>8.67867867867868</v>
      </c>
      <c r="M122" s="72" t="n">
        <v>0.12</v>
      </c>
      <c r="N122" s="72" t="n">
        <v>4.63</v>
      </c>
      <c r="O122" s="72" t="n">
        <v>8.2</v>
      </c>
      <c r="P122" s="72" t="n">
        <v>2.94</v>
      </c>
      <c r="Q122" s="72" t="n">
        <v>1.36</v>
      </c>
      <c r="R122" s="72" t="n">
        <v>0.887</v>
      </c>
      <c r="S122" s="72" t="n">
        <v>0.01</v>
      </c>
      <c r="T122" s="72" t="n">
        <v>0.23</v>
      </c>
      <c r="U122" s="72" t="n">
        <v>0.88</v>
      </c>
      <c r="V122" s="45" t="n">
        <f aca="false">SUM(H122:U122)</f>
        <v>99.1323453453453</v>
      </c>
      <c r="W122" s="45" t="n">
        <v>10.4144144144144</v>
      </c>
      <c r="X122" s="72" t="n">
        <v>2.10016179084778</v>
      </c>
      <c r="Y122" s="72" t="n">
        <v>5.30067849159241</v>
      </c>
      <c r="Z122" s="72" t="n">
        <v>4.56126165390015</v>
      </c>
      <c r="AA122" s="72" t="n">
        <v>8.03728199005127</v>
      </c>
      <c r="AB122" s="72" t="n">
        <v>50.1763305664063</v>
      </c>
      <c r="AC122" s="72" t="n">
        <v>7.94240975379944</v>
      </c>
      <c r="AD122" s="72" t="n">
        <v>19.9391288757324</v>
      </c>
      <c r="AE122" s="72" t="n">
        <v>44.2338409423828</v>
      </c>
      <c r="AF122" s="72" t="n">
        <v>48.9575500488281</v>
      </c>
      <c r="AG122" s="59"/>
      <c r="AI122" s="9"/>
    </row>
    <row r="123" customFormat="false" ht="16.5" hidden="false" customHeight="false" outlineLevel="0" collapsed="false">
      <c r="A123" s="41" t="n">
        <v>115</v>
      </c>
      <c r="B123" s="77" t="n">
        <v>231</v>
      </c>
      <c r="C123" s="77" t="s">
        <v>96</v>
      </c>
      <c r="D123" s="43" t="n">
        <v>46.539952</v>
      </c>
      <c r="E123" s="43" t="n">
        <v>-81.086038</v>
      </c>
      <c r="F123" s="41" t="s">
        <v>87</v>
      </c>
      <c r="G123" s="45"/>
      <c r="H123" s="72" t="n">
        <v>56.13</v>
      </c>
      <c r="I123" s="72" t="n">
        <v>0.95</v>
      </c>
      <c r="J123" s="72" t="n">
        <v>15.57</v>
      </c>
      <c r="K123" s="72" t="n">
        <v>1.45333333333333</v>
      </c>
      <c r="L123" s="72" t="n">
        <v>6.54654654654655</v>
      </c>
      <c r="M123" s="72" t="n">
        <v>0.11</v>
      </c>
      <c r="N123" s="72" t="n">
        <v>3.98</v>
      </c>
      <c r="O123" s="72" t="n">
        <v>7.29</v>
      </c>
      <c r="P123" s="72" t="n">
        <v>2.45</v>
      </c>
      <c r="Q123" s="72" t="n">
        <v>2.35</v>
      </c>
      <c r="R123" s="72" t="n">
        <v>0.505</v>
      </c>
      <c r="S123" s="72" t="n">
        <v>0.01</v>
      </c>
      <c r="T123" s="72" t="n">
        <v>0.1</v>
      </c>
      <c r="U123" s="72" t="n">
        <v>1.21</v>
      </c>
      <c r="V123" s="45" t="n">
        <f aca="false">SUM(H123:U123)</f>
        <v>98.6548798798799</v>
      </c>
      <c r="W123" s="45" t="n">
        <v>7.85585585585586</v>
      </c>
      <c r="X123" s="44" t="n">
        <v>1.19569516181946</v>
      </c>
      <c r="Y123" s="44" t="n">
        <v>3.9116290807724</v>
      </c>
      <c r="Z123" s="44" t="n">
        <v>10.2843027114868</v>
      </c>
      <c r="AA123" s="44" t="n">
        <v>13.8879508972168</v>
      </c>
      <c r="AB123" s="44" t="n">
        <v>45.2788543701172</v>
      </c>
      <c r="AC123" s="44" t="n">
        <v>6.86332321166992</v>
      </c>
      <c r="AD123" s="44" t="n">
        <v>15.9445428848267</v>
      </c>
      <c r="AE123" s="44" t="n">
        <v>47.4766387939453</v>
      </c>
      <c r="AF123" s="44" t="n">
        <v>52.7583923339844</v>
      </c>
      <c r="AG123" s="54"/>
      <c r="AI123" s="9"/>
    </row>
    <row r="124" customFormat="false" ht="16.5" hidden="false" customHeight="false" outlineLevel="0" collapsed="false">
      <c r="A124" s="41" t="n">
        <v>116</v>
      </c>
      <c r="B124" s="77" t="n">
        <v>232</v>
      </c>
      <c r="C124" s="77" t="s">
        <v>96</v>
      </c>
      <c r="D124" s="43" t="n">
        <v>46.540013</v>
      </c>
      <c r="E124" s="43" t="n">
        <v>-81.086484</v>
      </c>
      <c r="F124" s="41" t="s">
        <v>87</v>
      </c>
      <c r="G124" s="45"/>
      <c r="H124" s="72" t="n">
        <v>55.84</v>
      </c>
      <c r="I124" s="72" t="n">
        <v>1</v>
      </c>
      <c r="J124" s="72" t="n">
        <v>14.95</v>
      </c>
      <c r="K124" s="72" t="n">
        <v>1.68166666666667</v>
      </c>
      <c r="L124" s="72" t="n">
        <v>7.57507507507508</v>
      </c>
      <c r="M124" s="72" t="n">
        <v>0.14</v>
      </c>
      <c r="N124" s="72" t="n">
        <v>4.86</v>
      </c>
      <c r="O124" s="72" t="n">
        <v>6.51</v>
      </c>
      <c r="P124" s="72" t="n">
        <v>2.73</v>
      </c>
      <c r="Q124" s="72" t="n">
        <v>1.91</v>
      </c>
      <c r="R124" s="72" t="n">
        <v>0.352</v>
      </c>
      <c r="S124" s="72" t="n">
        <v>0.02</v>
      </c>
      <c r="T124" s="72" t="n">
        <v>0.03</v>
      </c>
      <c r="U124" s="72" t="n">
        <v>1.42</v>
      </c>
      <c r="V124" s="45" t="n">
        <f aca="false">SUM(H124:U124)</f>
        <v>99.0187417417418</v>
      </c>
      <c r="W124" s="45" t="n">
        <v>9.09009009009009</v>
      </c>
      <c r="X124" s="44" t="n">
        <v>0.833435118198395</v>
      </c>
      <c r="Y124" s="44" t="n">
        <v>4.3376876115799</v>
      </c>
      <c r="Z124" s="44" t="n">
        <v>8.95748805999756</v>
      </c>
      <c r="AA124" s="44" t="n">
        <v>11.2876539230347</v>
      </c>
      <c r="AB124" s="44" t="n">
        <v>45.9989776611328</v>
      </c>
      <c r="AC124" s="44" t="n">
        <v>5.8472580909729</v>
      </c>
      <c r="AD124" s="44" t="n">
        <v>20.3032703399658</v>
      </c>
      <c r="AE124" s="44" t="n">
        <v>48.8204765319824</v>
      </c>
      <c r="AF124" s="44" t="n">
        <v>48.3186149597168</v>
      </c>
      <c r="AG124" s="54"/>
      <c r="AI124" s="9"/>
    </row>
    <row r="125" customFormat="false" ht="16.5" hidden="false" customHeight="false" outlineLevel="0" collapsed="false">
      <c r="A125" s="46" t="n">
        <v>117</v>
      </c>
      <c r="B125" s="79" t="n">
        <v>233</v>
      </c>
      <c r="C125" s="79" t="s">
        <v>96</v>
      </c>
      <c r="D125" s="48" t="n">
        <v>46.54061</v>
      </c>
      <c r="E125" s="48" t="n">
        <v>-81.08767</v>
      </c>
      <c r="F125" s="46" t="s">
        <v>91</v>
      </c>
      <c r="G125" s="50"/>
      <c r="H125" s="73" t="n">
        <v>53.72</v>
      </c>
      <c r="I125" s="73" t="n">
        <v>2.25</v>
      </c>
      <c r="J125" s="73" t="n">
        <v>15.13</v>
      </c>
      <c r="K125" s="73" t="n">
        <v>1.97333333333333</v>
      </c>
      <c r="L125" s="73" t="n">
        <v>8.88888888888889</v>
      </c>
      <c r="M125" s="73" t="n">
        <v>0.17</v>
      </c>
      <c r="N125" s="73" t="n">
        <v>3.13</v>
      </c>
      <c r="O125" s="73" t="n">
        <v>7.25</v>
      </c>
      <c r="P125" s="73" t="n">
        <v>3.14</v>
      </c>
      <c r="Q125" s="73" t="n">
        <v>1.3</v>
      </c>
      <c r="R125" s="73" t="n">
        <v>0.711</v>
      </c>
      <c r="S125" s="50" t="s">
        <v>86</v>
      </c>
      <c r="T125" s="73" t="n">
        <v>0.02</v>
      </c>
      <c r="U125" s="73" t="n">
        <v>1.08</v>
      </c>
      <c r="V125" s="50" t="n">
        <f aca="false">SUM(H125:U125)</f>
        <v>98.7632222222222</v>
      </c>
      <c r="W125" s="50" t="n">
        <v>10.6666666666667</v>
      </c>
      <c r="X125" s="49" t="n">
        <v>1.6834442615509</v>
      </c>
      <c r="Y125" s="49" t="n">
        <v>7.13453483581543</v>
      </c>
      <c r="Z125" s="49" t="n">
        <v>8.89959526062012</v>
      </c>
      <c r="AA125" s="49" t="n">
        <v>7.68269634246826</v>
      </c>
      <c r="AB125" s="49" t="n">
        <v>49.9204063415527</v>
      </c>
      <c r="AC125" s="49" t="n">
        <v>6.67038679122925</v>
      </c>
      <c r="AD125" s="49" t="n">
        <v>15.7157053947449</v>
      </c>
      <c r="AE125" s="49" t="n">
        <v>34.3635711669922</v>
      </c>
      <c r="AF125" s="49" t="n">
        <v>45.3230590820313</v>
      </c>
      <c r="AG125" s="54"/>
      <c r="AI125" s="9"/>
    </row>
    <row r="126" customFormat="false" ht="16.5" hidden="false" customHeight="false" outlineLevel="0" collapsed="false">
      <c r="A126" s="46" t="n">
        <v>118</v>
      </c>
      <c r="B126" s="79" t="n">
        <v>235</v>
      </c>
      <c r="C126" s="79" t="s">
        <v>96</v>
      </c>
      <c r="D126" s="48" t="n">
        <v>46.541208</v>
      </c>
      <c r="E126" s="48" t="n">
        <v>-81.088059</v>
      </c>
      <c r="F126" s="46" t="s">
        <v>91</v>
      </c>
      <c r="G126" s="50"/>
      <c r="H126" s="73" t="n">
        <v>54.54</v>
      </c>
      <c r="I126" s="73" t="n">
        <v>2.09</v>
      </c>
      <c r="J126" s="73" t="n">
        <v>15.28</v>
      </c>
      <c r="K126" s="73" t="n">
        <v>1.87833333333333</v>
      </c>
      <c r="L126" s="73" t="n">
        <v>8.46096096096096</v>
      </c>
      <c r="M126" s="73" t="n">
        <v>0.16</v>
      </c>
      <c r="N126" s="73" t="n">
        <v>3.09</v>
      </c>
      <c r="O126" s="73" t="n">
        <v>6.62</v>
      </c>
      <c r="P126" s="73" t="n">
        <v>3.11</v>
      </c>
      <c r="Q126" s="73" t="n">
        <v>1.87</v>
      </c>
      <c r="R126" s="73" t="n">
        <v>0.669</v>
      </c>
      <c r="S126" s="50" t="s">
        <v>86</v>
      </c>
      <c r="T126" s="73" t="n">
        <v>0.03</v>
      </c>
      <c r="U126" s="73" t="n">
        <v>0.94</v>
      </c>
      <c r="V126" s="50" t="n">
        <f aca="false">SUM(H126:U126)</f>
        <v>98.7382942942943</v>
      </c>
      <c r="W126" s="50" t="n">
        <v>10.1531531531532</v>
      </c>
      <c r="X126" s="49" t="n">
        <v>1.58400022983551</v>
      </c>
      <c r="Y126" s="49" t="n">
        <v>6.69291615486145</v>
      </c>
      <c r="Z126" s="49" t="n">
        <v>8.8442325592041</v>
      </c>
      <c r="AA126" s="49" t="n">
        <v>11.0512638092041</v>
      </c>
      <c r="AB126" s="49" t="n">
        <v>48.5274524688721</v>
      </c>
      <c r="AC126" s="49" t="n">
        <v>5.23148465156555</v>
      </c>
      <c r="AD126" s="49" t="n">
        <v>15.8798584938049</v>
      </c>
      <c r="AE126" s="49" t="n">
        <v>35.1909484863281</v>
      </c>
      <c r="AF126" s="49" t="n">
        <v>44.3238220214844</v>
      </c>
      <c r="AG126" s="54"/>
      <c r="AI126" s="9"/>
    </row>
    <row r="128" customFormat="false" ht="16.5" hidden="false" customHeight="false" outlineLevel="0" collapsed="false">
      <c r="A128" s="80" t="s">
        <v>98</v>
      </c>
      <c r="B128" s="81"/>
      <c r="C128" s="81"/>
      <c r="D128" s="82" t="s">
        <v>99</v>
      </c>
      <c r="E128" s="83" t="s">
        <v>100</v>
      </c>
      <c r="F128" s="83"/>
      <c r="G128" s="84"/>
      <c r="H128" s="85"/>
      <c r="I128" s="86"/>
      <c r="J128" s="86"/>
    </row>
    <row r="129" customFormat="false" ht="16.5" hidden="false" customHeight="false" outlineLevel="0" collapsed="false">
      <c r="A129" s="80" t="s">
        <v>101</v>
      </c>
      <c r="B129" s="81"/>
      <c r="C129" s="81"/>
      <c r="D129" s="87" t="s">
        <v>102</v>
      </c>
      <c r="E129" s="83" t="s">
        <v>103</v>
      </c>
      <c r="F129" s="83"/>
      <c r="G129" s="84"/>
      <c r="H129" s="85"/>
      <c r="I129" s="88"/>
      <c r="J129" s="88"/>
    </row>
    <row r="130" customFormat="false" ht="16.5" hidden="false" customHeight="false" outlineLevel="0" collapsed="false">
      <c r="A130" s="80" t="s">
        <v>104</v>
      </c>
      <c r="B130" s="81"/>
      <c r="C130" s="81"/>
      <c r="D130" s="82" t="s">
        <v>105</v>
      </c>
      <c r="E130" s="89" t="s">
        <v>106</v>
      </c>
      <c r="F130" s="81"/>
      <c r="G130" s="85"/>
      <c r="H130" s="85"/>
      <c r="I130" s="88"/>
      <c r="J130" s="88"/>
    </row>
    <row r="131" customFormat="false" ht="16.5" hidden="false" customHeight="false" outlineLevel="0" collapsed="false">
      <c r="A131" s="80" t="s">
        <v>107</v>
      </c>
      <c r="B131" s="81"/>
      <c r="C131" s="81"/>
      <c r="D131" s="82" t="s">
        <v>108</v>
      </c>
      <c r="E131" s="89" t="s">
        <v>109</v>
      </c>
      <c r="F131" s="90"/>
      <c r="G131" s="91"/>
      <c r="H131" s="85"/>
      <c r="I131" s="86"/>
      <c r="J131" s="86"/>
    </row>
    <row r="132" customFormat="false" ht="16.5" hidden="false" customHeight="false" outlineLevel="0" collapsed="false">
      <c r="A132" s="81" t="s">
        <v>110</v>
      </c>
      <c r="B132" s="81"/>
      <c r="C132" s="81"/>
      <c r="D132" s="81" t="s">
        <v>111</v>
      </c>
      <c r="E132" s="89"/>
      <c r="F132" s="89"/>
      <c r="G132" s="81"/>
      <c r="H132" s="85"/>
    </row>
    <row r="135" customFormat="false" ht="16.5" hidden="false" customHeight="false" outlineLevel="0" collapsed="false">
      <c r="E135" s="92"/>
      <c r="F135" s="92"/>
      <c r="G135" s="93"/>
      <c r="H135" s="93"/>
      <c r="I135" s="93"/>
      <c r="J135" s="93"/>
      <c r="K135" s="92"/>
      <c r="L135" s="92"/>
      <c r="M135" s="93"/>
      <c r="N135" s="93"/>
      <c r="O135" s="92"/>
      <c r="P135" s="92"/>
      <c r="Q135" s="92"/>
      <c r="R135" s="0"/>
      <c r="S135" s="0"/>
      <c r="T135" s="0"/>
      <c r="U135" s="0"/>
    </row>
    <row r="136" customFormat="false" ht="16.5" hidden="false" customHeight="false" outlineLevel="0" collapsed="false">
      <c r="E136" s="92"/>
      <c r="F136" s="92"/>
      <c r="G136" s="93"/>
      <c r="H136" s="93"/>
      <c r="I136" s="93"/>
      <c r="J136" s="93"/>
      <c r="K136" s="92"/>
      <c r="L136" s="92"/>
      <c r="M136" s="93"/>
      <c r="N136" s="93"/>
      <c r="O136" s="92"/>
      <c r="P136" s="92"/>
      <c r="Q136" s="92"/>
      <c r="R136" s="0"/>
      <c r="S136" s="0"/>
      <c r="T136" s="0"/>
      <c r="U13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1T16:07:55Z</dcterms:created>
  <dc:creator>geoscinces</dc:creator>
  <dc:description/>
  <dc:language>en-US</dc:language>
  <cp:lastModifiedBy>Jennifer Olivarez</cp:lastModifiedBy>
  <cp:lastPrinted>2017-03-09T10:22:45Z</cp:lastPrinted>
  <dcterms:modified xsi:type="dcterms:W3CDTF">2022-03-31T19:51:27Z</dcterms:modified>
  <cp:revision>0</cp:revision>
  <dc:subject/>
  <dc:title/>
</cp:coreProperties>
</file>