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PlotDat1" sheetId="1" state="hidden" r:id="rId2"/>
    <sheet name="PlotDat4" sheetId="2" state="hidden" r:id="rId3"/>
    <sheet name="PlotDat5" sheetId="3" state="hidden" r:id="rId4"/>
    <sheet name="PlotDat2" sheetId="4" state="hidden" r:id="rId5"/>
    <sheet name="PlotDat3" sheetId="5" state="hidden" r:id="rId6"/>
    <sheet name="PlotDat6" sheetId="6" state="hidden" r:id="rId7"/>
    <sheet name="Table S1" sheetId="7" state="visible" r:id="rId8"/>
  </sheets>
  <definedNames>
    <definedName function="false" hidden="false" name="Ellipse1_1" vbProcedure="false">PlotDat3!$I$1:$J$46</definedName>
    <definedName function="false" hidden="false" name="Ellipse1_10" vbProcedure="false">PlotDat3!$AA$1:$AB$39</definedName>
    <definedName function="false" hidden="false" name="Ellipse1_11" vbProcedure="false">PlotDat3!$AC$1:$AD$46</definedName>
    <definedName function="false" hidden="false" name="Ellipse1_12" vbProcedure="false">PlotDat3!$AE$1:$AF$46</definedName>
    <definedName function="false" hidden="false" name="Ellipse1_13" vbProcedure="false">PlotDat3!$AG$1:$AH$39</definedName>
    <definedName function="false" hidden="false" name="Ellipse1_14" vbProcedure="false">PlotDat3!$AI$1:$AJ$39</definedName>
    <definedName function="false" hidden="false" name="Ellipse1_15" vbProcedure="false">PlotDat3!$AK$1:$AL$39</definedName>
    <definedName function="false" hidden="false" name="Ellipse1_16" vbProcedure="false">PlotDat3!$AM$1:$AN$39</definedName>
    <definedName function="false" hidden="false" name="Ellipse1_17" vbProcedure="false">PlotDat3!$AO$1:$AP$39</definedName>
    <definedName function="false" hidden="false" name="Ellipse1_18" vbProcedure="false">PlotDat3!$AQ$1:$AR$39</definedName>
    <definedName function="false" hidden="false" name="Ellipse1_19" vbProcedure="false">PlotDat3!$AS$1:$AT$39</definedName>
    <definedName function="false" hidden="false" name="Ellipse1_2" vbProcedure="false">PlotDat3!$K$1:$L$39</definedName>
    <definedName function="false" hidden="false" name="Ellipse1_20" vbProcedure="false">PlotDat3!$AU$1:$AV$39</definedName>
    <definedName function="false" hidden="false" name="Ellipse1_21" vbProcedure="false">PlotDat3!$AW$1:$AX$46</definedName>
    <definedName function="false" hidden="false" name="Ellipse1_22" vbProcedure="false">PlotDat3!$AY$1:$AZ$39</definedName>
    <definedName function="false" hidden="false" name="Ellipse1_23" vbProcedure="false">PlotDat3!$BA$1:$BB$39</definedName>
    <definedName function="false" hidden="false" name="Ellipse1_24" vbProcedure="false">PlotDat3!$BC$1:$BD$39</definedName>
    <definedName function="false" hidden="false" name="Ellipse1_25" vbProcedure="false">PlotDat3!$BE$1:$BF$39</definedName>
    <definedName function="false" hidden="false" name="Ellipse1_26" vbProcedure="false">PlotDat3!$BG$1:$BH$39</definedName>
    <definedName function="false" hidden="false" name="Ellipse1_27" vbProcedure="false">PlotDat2!$BI$1:$BJ$31</definedName>
    <definedName function="false" hidden="false" name="Ellipse1_28" vbProcedure="false">PlotDat2!$BK$1:$BL$31</definedName>
    <definedName function="false" hidden="false" name="Ellipse1_3" vbProcedure="false">PlotDat3!$M$1:$N$39</definedName>
    <definedName function="false" hidden="false" name="Ellipse1_4" vbProcedure="false">PlotDat3!$O$1:$P$31</definedName>
    <definedName function="false" hidden="false" name="Ellipse1_5" vbProcedure="false">PlotDat3!$Q$1:$R$39</definedName>
    <definedName function="false" hidden="false" name="Ellipse1_6" vbProcedure="false">PlotDat3!$S$1:$T$39</definedName>
    <definedName function="false" hidden="false" name="Ellipse1_7" vbProcedure="false">PlotDat3!$U$1:$V$39</definedName>
    <definedName function="false" hidden="false" name="Ellipse1_8" vbProcedure="false">PlotDat3!$W$1:$X$39</definedName>
    <definedName function="false" hidden="false" name="Ellipse1_9" vbProcedure="false">PlotDat3!$Y$1:$Z$39</definedName>
    <definedName function="false" hidden="false" name="_gXY1" vbProcedure="false">PlotDat3!$C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48">
  <si>
    <t xml:space="preserve">Source sheet</t>
  </si>
  <si>
    <t xml:space="preserve">Age</t>
  </si>
  <si>
    <t xml:space="preserve">Plot name</t>
  </si>
  <si>
    <t xml:space="preserve">Concordia1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J5:N32</t>
  </si>
  <si>
    <t xml:space="preserve">Filled Symbols</t>
  </si>
  <si>
    <t xml:space="preserve">ConcAge</t>
  </si>
  <si>
    <t xml:space="preserve">ConcSwap</t>
  </si>
  <si>
    <t xml:space="preserve">IsoLine</t>
  </si>
  <si>
    <t xml:space="preserve">1st Symbol-row</t>
  </si>
  <si>
    <t xml:space="preserve">Black</t>
  </si>
  <si>
    <t xml:space="preserve">Concordia4</t>
  </si>
  <si>
    <t xml:space="preserve">J5:N29</t>
  </si>
  <si>
    <t xml:space="preserve">Average5</t>
  </si>
  <si>
    <t xml:space="preserve">S5:T29</t>
  </si>
  <si>
    <t xml:space="preserve">Concordia3</t>
  </si>
  <si>
    <t xml:space="preserve">J5:N30</t>
  </si>
  <si>
    <t xml:space="preserve">Average3</t>
  </si>
  <si>
    <t xml:space="preserve">S5:T30</t>
  </si>
  <si>
    <t xml:space="preserve">Table S1. U-Th-Pb LA-ICP-MS data of zircons from metamafic rocks in the Oulongbuluke Block.</t>
  </si>
  <si>
    <t xml:space="preserve">Spots</t>
  </si>
  <si>
    <t xml:space="preserve">location</t>
  </si>
  <si>
    <t xml:space="preserve">Content(ppm)</t>
  </si>
  <si>
    <t xml:space="preserve">Th/U</t>
  </si>
  <si>
    <t xml:space="preserve">Ratios</t>
  </si>
  <si>
    <t xml:space="preserve">Age (Ma)</t>
  </si>
  <si>
    <t xml:space="preserve">Pb</t>
  </si>
  <si>
    <t xml:space="preserve">Th</t>
  </si>
  <si>
    <t xml:space="preserve">U</t>
  </si>
  <si>
    <r>
      <rPr>
        <vertAlign val="superscript"/>
        <sz val="10"/>
        <rFont val="Times New Roman"/>
        <family val="1"/>
      </rPr>
      <t xml:space="preserve">207</t>
    </r>
    <r>
      <rPr>
        <sz val="10"/>
        <rFont val="Times New Roman"/>
        <family val="1"/>
      </rPr>
      <t xml:space="preserve">Pb/</t>
    </r>
    <r>
      <rPr>
        <vertAlign val="superscript"/>
        <sz val="10"/>
        <rFont val="Times New Roman"/>
        <family val="1"/>
      </rPr>
      <t xml:space="preserve">206</t>
    </r>
    <r>
      <rPr>
        <sz val="10"/>
        <rFont val="Times New Roman"/>
        <family val="1"/>
      </rPr>
      <t xml:space="preserve">Pb</t>
    </r>
  </si>
  <si>
    <t xml:space="preserve">1σ</t>
  </si>
  <si>
    <r>
      <rPr>
        <vertAlign val="superscript"/>
        <sz val="10"/>
        <rFont val="Times New Roman"/>
        <family val="1"/>
      </rPr>
      <t xml:space="preserve">207</t>
    </r>
    <r>
      <rPr>
        <sz val="10"/>
        <rFont val="Times New Roman"/>
        <family val="1"/>
      </rPr>
      <t xml:space="preserve">Pb/</t>
    </r>
    <r>
      <rPr>
        <vertAlign val="superscript"/>
        <sz val="10"/>
        <rFont val="Times New Roman"/>
        <family val="1"/>
      </rPr>
      <t xml:space="preserve">235</t>
    </r>
    <r>
      <rPr>
        <sz val="10"/>
        <rFont val="Times New Roman"/>
        <family val="1"/>
      </rPr>
      <t xml:space="preserve">U</t>
    </r>
  </si>
  <si>
    <r>
      <rPr>
        <vertAlign val="superscript"/>
        <sz val="10"/>
        <rFont val="Times New Roman"/>
        <family val="1"/>
      </rPr>
      <t xml:space="preserve">206</t>
    </r>
    <r>
      <rPr>
        <sz val="10"/>
        <rFont val="Times New Roman"/>
        <family val="1"/>
      </rPr>
      <t xml:space="preserve">Pb/</t>
    </r>
    <r>
      <rPr>
        <vertAlign val="superscript"/>
        <sz val="10"/>
        <rFont val="Times New Roman"/>
        <family val="1"/>
      </rPr>
      <t xml:space="preserve">238</t>
    </r>
    <r>
      <rPr>
        <sz val="10"/>
        <rFont val="Times New Roman"/>
        <family val="1"/>
      </rPr>
      <t xml:space="preserve">U</t>
    </r>
  </si>
  <si>
    <t xml:space="preserve">Sample 18TC2-1.1</t>
  </si>
  <si>
    <t xml:space="preserve">zircon-Ⅱ</t>
  </si>
  <si>
    <t xml:space="preserve">core-Ⅰ</t>
  </si>
  <si>
    <t xml:space="preserve">rim-Ⅰ</t>
  </si>
  <si>
    <t xml:space="preserve">Sample 18TC2-6.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);[RED]\(0.00\)"/>
    <numFmt numFmtId="167" formatCode="0.00_ "/>
    <numFmt numFmtId="168" formatCode="0.0000\ "/>
    <numFmt numFmtId="169" formatCode="0_ 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9"/>
      <color rgb="FFFFFFFF"/>
      <name val="Times New Roman"/>
      <family val="1"/>
    </font>
    <font>
      <sz val="9"/>
      <color rgb="FF006411"/>
      <name val="Times New Roman"/>
      <family val="1"/>
    </font>
    <font>
      <sz val="9"/>
      <color rgb="FFF20884"/>
      <name val="Times New Roman"/>
      <family val="1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Times New Roman"/>
      <family val="1"/>
    </font>
    <font>
      <b val="true"/>
      <sz val="13"/>
      <color rgb="FF333399"/>
      <name val="Times New Roman"/>
      <family val="1"/>
    </font>
    <font>
      <b val="true"/>
      <sz val="11"/>
      <color rgb="FF333399"/>
      <name val="Times New Roman"/>
      <family val="1"/>
    </font>
    <font>
      <b val="true"/>
      <sz val="9"/>
      <color rgb="FFFFFFFF"/>
      <name val="Times New Roman"/>
      <family val="1"/>
    </font>
    <font>
      <b val="true"/>
      <sz val="9"/>
      <color rgb="FF000000"/>
      <name val="Times New Roman"/>
      <family val="1"/>
    </font>
    <font>
      <i val="true"/>
      <sz val="9"/>
      <color rgb="FF808080"/>
      <name val="Times New Roman"/>
      <family val="1"/>
    </font>
    <font>
      <sz val="9"/>
      <color rgb="FFDD0806"/>
      <name val="Times New Roman"/>
      <family val="1"/>
    </font>
    <font>
      <b val="true"/>
      <sz val="9"/>
      <color rgb="FFFCF305"/>
      <name val="Times New Roman"/>
      <family val="1"/>
    </font>
    <font>
      <sz val="9"/>
      <color rgb="FF333399"/>
      <name val="Times New Roman"/>
      <family val="1"/>
    </font>
    <font>
      <b val="true"/>
      <sz val="9"/>
      <color rgb="FF424242"/>
      <name val="Times New Roman"/>
      <family val="1"/>
    </font>
    <font>
      <sz val="9"/>
      <color rgb="FF663300"/>
      <name val="Times New Roman"/>
      <family val="1"/>
    </font>
    <font>
      <sz val="9"/>
      <color rgb="FFFCF305"/>
      <name val="Times New Roman"/>
      <family val="1"/>
    </font>
    <font>
      <sz val="10"/>
      <name val="Times New Roman"/>
      <family val="1"/>
    </font>
    <font>
      <vertAlign val="superscript"/>
      <sz val="10"/>
      <name val="Times New Roman"/>
      <family val="1"/>
    </font>
    <font>
      <sz val="9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969696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CF305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CF305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17" borderId="8" applyFont="true" applyBorder="true" applyAlignment="true" applyProtection="false">
      <alignment horizontal="general" vertical="center" textRotation="0" wrapText="false" indent="0" shrinkToFit="false"/>
    </xf>
    <xf numFmtId="164" fontId="19" fillId="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2" width="11.62"/>
  </cols>
  <sheetData>
    <row r="1" customFormat="false" ht="14.25" hidden="false" customHeight="false" outlineLevel="0" collapsed="false">
      <c r="A1" s="1" t="s">
        <v>0</v>
      </c>
      <c r="B1" s="3" t="s">
        <v>1</v>
      </c>
      <c r="C1" s="0" t="n">
        <v>5.74096449785684</v>
      </c>
      <c r="D1" s="0" t="n">
        <v>0.355489134756114</v>
      </c>
      <c r="E1" s="0" t="n">
        <v>3.5</v>
      </c>
      <c r="F1" s="0" t="n">
        <v>0.267326014324084</v>
      </c>
      <c r="G1" s="0" t="n">
        <v>3.38099119931689</v>
      </c>
      <c r="H1" s="0" t="n">
        <v>0.261987046748272</v>
      </c>
      <c r="I1" s="0" t="n">
        <v>5.97997032933994</v>
      </c>
      <c r="J1" s="0" t="n">
        <v>0.365792959503218</v>
      </c>
      <c r="K1" s="0" t="n">
        <v>5.87889470354716</v>
      </c>
      <c r="L1" s="0" t="n">
        <v>0.355782169558163</v>
      </c>
      <c r="M1" s="0" t="n">
        <v>5.95954046215099</v>
      </c>
      <c r="N1" s="0" t="n">
        <v>0.361143173941003</v>
      </c>
      <c r="O1" s="0" t="n">
        <v>6.66208036981095</v>
      </c>
      <c r="P1" s="0" t="n">
        <v>0.38746484119439</v>
      </c>
      <c r="Q1" s="0" t="n">
        <v>6.06569387043226</v>
      </c>
      <c r="R1" s="0" t="n">
        <v>0.359368663181</v>
      </c>
      <c r="S1" s="0" t="n">
        <v>5.89444486249691</v>
      </c>
      <c r="T1" s="0" t="n">
        <v>0.362638134670554</v>
      </c>
      <c r="U1" s="0" t="n">
        <v>5.84523190695491</v>
      </c>
      <c r="V1" s="0" t="n">
        <v>0.359760567853554</v>
      </c>
      <c r="W1" s="0" t="n">
        <v>5.88309119359606</v>
      </c>
      <c r="X1" s="0" t="n">
        <v>0.359568101000142</v>
      </c>
      <c r="Y1" s="0" t="n">
        <v>6.077884003687</v>
      </c>
      <c r="Z1" s="0" t="n">
        <v>0.359970108834937</v>
      </c>
      <c r="AA1" s="0" t="n">
        <v>6.0014617555136</v>
      </c>
      <c r="AB1" s="0" t="n">
        <v>0.361012357945401</v>
      </c>
      <c r="AC1" s="0" t="n">
        <v>5.9931367690068</v>
      </c>
      <c r="AD1" s="0" t="n">
        <v>0.359351237143128</v>
      </c>
      <c r="AE1" s="0" t="n">
        <v>6.10606415772326</v>
      </c>
      <c r="AF1" s="0" t="n">
        <v>0.362156436889406</v>
      </c>
      <c r="AG1" s="0" t="n">
        <v>5.99416142552338</v>
      </c>
      <c r="AH1" s="0" t="n">
        <v>0.357763236314019</v>
      </c>
      <c r="AI1" s="0" t="n">
        <v>5.96522436086063</v>
      </c>
      <c r="AJ1" s="0" t="n">
        <v>0.361250340425581</v>
      </c>
      <c r="AK1" s="0" t="n">
        <v>5.88308423179329</v>
      </c>
      <c r="AL1" s="0" t="n">
        <v>0.358684962591407</v>
      </c>
      <c r="AM1" s="0" t="n">
        <v>4.74404105219367</v>
      </c>
      <c r="AN1" s="0" t="n">
        <v>0.300895310511923</v>
      </c>
      <c r="AO1" s="0" t="n">
        <v>6.06072735648368</v>
      </c>
      <c r="AP1" s="0" t="n">
        <v>0.363332413472838</v>
      </c>
      <c r="AQ1" s="0" t="n">
        <v>6.11218770741331</v>
      </c>
      <c r="AR1" s="0" t="n">
        <v>0.357940193884525</v>
      </c>
      <c r="AS1" s="0" t="n">
        <v>5.77362639170983</v>
      </c>
      <c r="AT1" s="0" t="n">
        <v>0.361622822290184</v>
      </c>
      <c r="AU1" s="0" t="n">
        <v>6.09605511674473</v>
      </c>
      <c r="AV1" s="0" t="n">
        <v>0.362227224676599</v>
      </c>
      <c r="AW1" s="0" t="n">
        <v>5.91653145472842</v>
      </c>
      <c r="AX1" s="0" t="n">
        <v>0.360413166365939</v>
      </c>
      <c r="AY1" s="0" t="n">
        <v>5.85844878626203</v>
      </c>
      <c r="AZ1" s="0" t="n">
        <v>0.357964190757277</v>
      </c>
      <c r="BA1" s="0" t="n">
        <v>5.92265320392822</v>
      </c>
      <c r="BB1" s="0" t="n">
        <v>0.366098049190056</v>
      </c>
      <c r="BC1" s="0" t="n">
        <v>5.72198185315029</v>
      </c>
      <c r="BD1" s="0" t="n">
        <v>0.361604066062685</v>
      </c>
      <c r="BE1" s="0" t="n">
        <v>6.01769292237579</v>
      </c>
      <c r="BF1" s="0" t="n">
        <v>0.361148281770924</v>
      </c>
      <c r="BG1" s="0" t="n">
        <v>6.1031190127505</v>
      </c>
      <c r="BH1" s="0" t="n">
        <v>0.362072102536001</v>
      </c>
      <c r="BI1" s="0" t="n">
        <v>5.82856576175867</v>
      </c>
      <c r="BJ1" s="0" t="n">
        <v>0.353389616885942</v>
      </c>
      <c r="BK1" s="0" t="n">
        <v>5.82720158075543</v>
      </c>
      <c r="BL1" s="0" t="n">
        <v>0.357023239294481</v>
      </c>
    </row>
    <row r="2" customFormat="false" ht="14.25" hidden="false" customHeight="false" outlineLevel="0" collapsed="false">
      <c r="A2" s="1" t="s">
        <v>2</v>
      </c>
      <c r="B2" s="3" t="s">
        <v>3</v>
      </c>
      <c r="C2" s="0" t="n">
        <v>5.72924881986832</v>
      </c>
      <c r="D2" s="0" t="n">
        <v>0.349524750301575</v>
      </c>
      <c r="E2" s="0" t="n">
        <v>3.5</v>
      </c>
      <c r="F2" s="0" t="n">
        <v>0.267326014324084</v>
      </c>
      <c r="G2" s="0" t="n">
        <v>3.60212199321309</v>
      </c>
      <c r="H2" s="0" t="n">
        <v>0.271813392313793</v>
      </c>
      <c r="I2" s="0" t="n">
        <v>5.97468655405218</v>
      </c>
      <c r="J2" s="0" t="n">
        <v>0.366980989341011</v>
      </c>
      <c r="K2" s="0" t="n">
        <v>5.87558777337603</v>
      </c>
      <c r="L2" s="0" t="n">
        <v>0.356525705191985</v>
      </c>
      <c r="M2" s="0" t="n">
        <v>5.95529829887872</v>
      </c>
      <c r="N2" s="0" t="n">
        <v>0.362058651773443</v>
      </c>
      <c r="O2" s="0" t="n">
        <v>6.65585809358765</v>
      </c>
      <c r="P2" s="0" t="n">
        <v>0.388483440850654</v>
      </c>
      <c r="Q2" s="0" t="n">
        <v>6.05847401780581</v>
      </c>
      <c r="R2" s="0" t="n">
        <v>0.35946498804135</v>
      </c>
      <c r="S2" s="0" t="n">
        <v>5.89085398753667</v>
      </c>
      <c r="T2" s="0" t="n">
        <v>0.363551528606469</v>
      </c>
      <c r="U2" s="0" t="n">
        <v>5.8407195442128</v>
      </c>
      <c r="V2" s="0" t="n">
        <v>0.360368763313754</v>
      </c>
      <c r="W2" s="0" t="n">
        <v>5.8790941394125</v>
      </c>
      <c r="X2" s="0" t="n">
        <v>0.360618006850969</v>
      </c>
      <c r="Y2" s="0" t="n">
        <v>6.07381527778012</v>
      </c>
      <c r="Z2" s="0" t="n">
        <v>0.360963125362154</v>
      </c>
      <c r="AA2" s="0" t="n">
        <v>5.99724856660581</v>
      </c>
      <c r="AB2" s="0" t="n">
        <v>0.362098951266712</v>
      </c>
      <c r="AC2" s="0" t="n">
        <v>5.98939650492491</v>
      </c>
      <c r="AD2" s="0" t="n">
        <v>0.360135419765352</v>
      </c>
      <c r="AE2" s="0" t="n">
        <v>6.10081192742392</v>
      </c>
      <c r="AF2" s="0" t="n">
        <v>0.363926871936902</v>
      </c>
      <c r="AG2" s="0" t="n">
        <v>5.98903289077786</v>
      </c>
      <c r="AH2" s="0" t="n">
        <v>0.359090256280523</v>
      </c>
      <c r="AI2" s="0" t="n">
        <v>5.9602607937309</v>
      </c>
      <c r="AJ2" s="0" t="n">
        <v>0.362365294783239</v>
      </c>
      <c r="AK2" s="0" t="n">
        <v>5.87991639933317</v>
      </c>
      <c r="AL2" s="0" t="n">
        <v>0.359447516783913</v>
      </c>
      <c r="AM2" s="0" t="n">
        <v>4.73797581021832</v>
      </c>
      <c r="AN2" s="0" t="n">
        <v>0.301333784593253</v>
      </c>
      <c r="AO2" s="0" t="n">
        <v>6.05570993884195</v>
      </c>
      <c r="AP2" s="0" t="n">
        <v>0.36412074364514</v>
      </c>
      <c r="AQ2" s="0" t="n">
        <v>6.10785731319659</v>
      </c>
      <c r="AR2" s="0" t="n">
        <v>0.358986148391815</v>
      </c>
      <c r="AS2" s="0" t="n">
        <v>5.76993111946285</v>
      </c>
      <c r="AT2" s="0" t="n">
        <v>0.362614425766075</v>
      </c>
      <c r="AU2" s="0" t="n">
        <v>6.09091684685179</v>
      </c>
      <c r="AV2" s="0" t="n">
        <v>0.362950097396597</v>
      </c>
      <c r="AW2" s="0" t="n">
        <v>5.91231263442793</v>
      </c>
      <c r="AX2" s="0" t="n">
        <v>0.361369696632189</v>
      </c>
      <c r="AY2" s="0" t="n">
        <v>5.85482749296585</v>
      </c>
      <c r="AZ2" s="0" t="n">
        <v>0.358790592059043</v>
      </c>
      <c r="BA2" s="0" t="n">
        <v>5.91714628352596</v>
      </c>
      <c r="BB2" s="0" t="n">
        <v>0.36727328422945</v>
      </c>
      <c r="BC2" s="0" t="n">
        <v>5.71888034070421</v>
      </c>
      <c r="BD2" s="0" t="n">
        <v>0.36236832216328</v>
      </c>
      <c r="BE2" s="0" t="n">
        <v>6.01376301778109</v>
      </c>
      <c r="BF2" s="0" t="n">
        <v>0.361984836881028</v>
      </c>
      <c r="BG2" s="0" t="n">
        <v>6.09844106925373</v>
      </c>
      <c r="BH2" s="0" t="n">
        <v>0.362850170679721</v>
      </c>
      <c r="BI2" s="0" t="n">
        <v>5.82408959920137</v>
      </c>
      <c r="BJ2" s="0" t="n">
        <v>0.354533636332659</v>
      </c>
      <c r="BK2" s="0" t="n">
        <v>5.82265031505156</v>
      </c>
      <c r="BL2" s="0" t="n">
        <v>0.358138892270556</v>
      </c>
    </row>
    <row r="3" customFormat="false" ht="14.25" hidden="false" customHeight="false" outlineLevel="0" collapsed="false">
      <c r="A3" s="1" t="s">
        <v>4</v>
      </c>
      <c r="B3" s="3" t="n">
        <v>1</v>
      </c>
      <c r="C3" s="0" t="n">
        <v>5.76761467580367</v>
      </c>
      <c r="D3" s="0" t="n">
        <v>0.352739754158394</v>
      </c>
      <c r="E3" s="0" t="n">
        <v>3.59977801124029</v>
      </c>
      <c r="F3" s="0" t="n">
        <v>0.271711339628435</v>
      </c>
      <c r="G3" s="0" t="n">
        <v>3.83441437721172</v>
      </c>
      <c r="H3" s="0" t="n">
        <v>0.281716249811367</v>
      </c>
      <c r="I3" s="0" t="n">
        <v>5.95918800338583</v>
      </c>
      <c r="J3" s="0" t="n">
        <v>0.367666769989408</v>
      </c>
      <c r="K3" s="0" t="n">
        <v>5.86588512872441</v>
      </c>
      <c r="L3" s="0" t="n">
        <v>0.356963265502788</v>
      </c>
      <c r="M3" s="0" t="n">
        <v>5.94285346067211</v>
      </c>
      <c r="N3" s="0" t="n">
        <v>0.362566849063074</v>
      </c>
      <c r="O3" s="0" t="n">
        <v>6.63758972309142</v>
      </c>
      <c r="P3" s="0" t="n">
        <v>0.38886492419689</v>
      </c>
      <c r="Q3" s="0" t="n">
        <v>6.0374579689323</v>
      </c>
      <c r="R3" s="0" t="n">
        <v>0.358726793544108</v>
      </c>
      <c r="S3" s="0" t="n">
        <v>5.88031248390716</v>
      </c>
      <c r="T3" s="0" t="n">
        <v>0.364171543060534</v>
      </c>
      <c r="U3" s="0" t="n">
        <v>5.82747228661589</v>
      </c>
      <c r="V3" s="0" t="n">
        <v>0.360464415024514</v>
      </c>
      <c r="W3" s="0" t="n">
        <v>5.86734785351316</v>
      </c>
      <c r="X3" s="0" t="n">
        <v>0.361384123516724</v>
      </c>
      <c r="Y3" s="0" t="n">
        <v>6.0618659381515</v>
      </c>
      <c r="Z3" s="0" t="n">
        <v>0.361631858844687</v>
      </c>
      <c r="AA3" s="0" t="n">
        <v>5.98486684046488</v>
      </c>
      <c r="AB3" s="0" t="n">
        <v>0.362884383444058</v>
      </c>
      <c r="AC3" s="0" t="n">
        <v>5.97842229645472</v>
      </c>
      <c r="AD3" s="0" t="n">
        <v>0.360560554488793</v>
      </c>
      <c r="AE3" s="0" t="n">
        <v>6.08529581591673</v>
      </c>
      <c r="AF3" s="0" t="n">
        <v>0.365382985780335</v>
      </c>
      <c r="AG3" s="0" t="n">
        <v>5.97395351587405</v>
      </c>
      <c r="AH3" s="0" t="n">
        <v>0.360075019023525</v>
      </c>
      <c r="AI3" s="0" t="n">
        <v>5.9456987401213</v>
      </c>
      <c r="AJ3" s="0" t="n">
        <v>0.363016878864868</v>
      </c>
      <c r="AK3" s="0" t="n">
        <v>5.87061996816007</v>
      </c>
      <c r="AL3" s="0" t="n">
        <v>0.359933557747972</v>
      </c>
      <c r="AM3" s="0" t="n">
        <v>4.72036166047735</v>
      </c>
      <c r="AN3" s="0" t="n">
        <v>0.301044560365171</v>
      </c>
      <c r="AO3" s="0" t="n">
        <v>6.04098247916141</v>
      </c>
      <c r="AP3" s="0" t="n">
        <v>0.364371018312269</v>
      </c>
      <c r="AQ3" s="0" t="n">
        <v>6.09513776668185</v>
      </c>
      <c r="AR3" s="0" t="n">
        <v>0.359690447859469</v>
      </c>
      <c r="AS3" s="0" t="n">
        <v>5.75907581603554</v>
      </c>
      <c r="AT3" s="0" t="n">
        <v>0.363334232433484</v>
      </c>
      <c r="AU3" s="0" t="n">
        <v>6.07582848577296</v>
      </c>
      <c r="AV3" s="0" t="n">
        <v>0.363115588580538</v>
      </c>
      <c r="AW3" s="0" t="n">
        <v>5.89993610814413</v>
      </c>
      <c r="AX3" s="0" t="n">
        <v>0.361932497849401</v>
      </c>
      <c r="AY3" s="0" t="n">
        <v>5.84420400540773</v>
      </c>
      <c r="AZ3" s="0" t="n">
        <v>0.35927989591051</v>
      </c>
      <c r="BA3" s="0" t="n">
        <v>5.90099725740282</v>
      </c>
      <c r="BB3" s="0" t="n">
        <v>0.367896850927791</v>
      </c>
      <c r="BC3" s="0" t="n">
        <v>5.70978426478212</v>
      </c>
      <c r="BD3" s="0" t="n">
        <v>0.362848032919038</v>
      </c>
      <c r="BE3" s="0" t="n">
        <v>6.00223245119633</v>
      </c>
      <c r="BF3" s="0" t="n">
        <v>0.362447048464378</v>
      </c>
      <c r="BG3" s="0" t="n">
        <v>6.08471027283913</v>
      </c>
      <c r="BH3" s="0" t="n">
        <v>0.36314021979521</v>
      </c>
      <c r="BI3" s="0" t="n">
        <v>5.81094345265247</v>
      </c>
      <c r="BJ3" s="0" t="n">
        <v>0.355330312237145</v>
      </c>
      <c r="BK3" s="0" t="n">
        <v>5.80929478683745</v>
      </c>
      <c r="BL3" s="0" t="n">
        <v>0.358858835774947</v>
      </c>
    </row>
    <row r="4" customFormat="false" ht="14.25" hidden="false" customHeight="false" outlineLevel="0" collapsed="false">
      <c r="A4" s="1" t="s">
        <v>5</v>
      </c>
      <c r="B4" s="3" t="n">
        <v>65</v>
      </c>
      <c r="C4" s="0" t="n">
        <v>6.38023402763975</v>
      </c>
      <c r="D4" s="0" t="n">
        <v>0.373905720979556</v>
      </c>
      <c r="E4" s="0" t="n">
        <v>3.70176838948659</v>
      </c>
      <c r="F4" s="0" t="n">
        <v>0.276111839463891</v>
      </c>
      <c r="G4" s="0" t="n">
        <v>4.07843173324354</v>
      </c>
      <c r="H4" s="0" t="n">
        <v>0.291696214994086</v>
      </c>
      <c r="I4" s="0" t="n">
        <v>5.9341520383753</v>
      </c>
      <c r="J4" s="0" t="n">
        <v>0.367820329543332</v>
      </c>
      <c r="K4" s="0" t="n">
        <v>5.85021082172202</v>
      </c>
      <c r="L4" s="0" t="n">
        <v>0.357075727005342</v>
      </c>
      <c r="M4" s="0" t="n">
        <v>5.92274984667777</v>
      </c>
      <c r="N4" s="0" t="n">
        <v>0.362645555149737</v>
      </c>
      <c r="O4" s="0" t="n">
        <v>6.60807367377431</v>
      </c>
      <c r="P4" s="0" t="n">
        <v>0.388592618580307</v>
      </c>
      <c r="Q4" s="0" t="n">
        <v>6.0043483191042</v>
      </c>
      <c r="R4" s="0" t="n">
        <v>0.357213883817229</v>
      </c>
      <c r="S4" s="0" t="n">
        <v>5.86328106590074</v>
      </c>
      <c r="T4" s="0" t="n">
        <v>0.364471080425949</v>
      </c>
      <c r="U4" s="0" t="n">
        <v>5.80606910288856</v>
      </c>
      <c r="V4" s="0" t="n">
        <v>0.360043342547085</v>
      </c>
      <c r="W4" s="0" t="n">
        <v>5.84836570495679</v>
      </c>
      <c r="X4" s="0" t="n">
        <v>0.361832968022878</v>
      </c>
      <c r="Y4" s="0" t="n">
        <v>6.0425582282822</v>
      </c>
      <c r="Z4" s="0" t="n">
        <v>0.361947082420412</v>
      </c>
      <c r="AA4" s="0" t="n">
        <v>5.9648577179373</v>
      </c>
      <c r="AB4" s="0" t="n">
        <v>0.363334327322366</v>
      </c>
      <c r="AC4" s="0" t="n">
        <v>5.96069376916645</v>
      </c>
      <c r="AD4" s="0" t="n">
        <v>0.360608060886013</v>
      </c>
      <c r="AE4" s="0" t="n">
        <v>6.05993906227611</v>
      </c>
      <c r="AF4" s="0" t="n">
        <v>0.366485059429864</v>
      </c>
      <c r="AG4" s="0" t="n">
        <v>5.9495823418541</v>
      </c>
      <c r="AH4" s="0" t="n">
        <v>0.360674485685741</v>
      </c>
      <c r="AI4" s="0" t="n">
        <v>5.92217463165105</v>
      </c>
      <c r="AJ4" s="0" t="n">
        <v>0.363176615319454</v>
      </c>
      <c r="AK4" s="0" t="n">
        <v>5.85560123692547</v>
      </c>
      <c r="AL4" s="0" t="n">
        <v>0.360121843161171</v>
      </c>
      <c r="AM4" s="0" t="n">
        <v>4.69262559662737</v>
      </c>
      <c r="AN4" s="0" t="n">
        <v>0.300051069054554</v>
      </c>
      <c r="AO4" s="0" t="n">
        <v>6.01718863810408</v>
      </c>
      <c r="AP4" s="0" t="n">
        <v>0.364072299195772</v>
      </c>
      <c r="AQ4" s="0" t="n">
        <v>6.07458497308695</v>
      </c>
      <c r="AR4" s="0" t="n">
        <v>0.360022311021148</v>
      </c>
      <c r="AS4" s="0" t="n">
        <v>5.7415349102772</v>
      </c>
      <c r="AT4" s="0" t="n">
        <v>0.363750783287029</v>
      </c>
      <c r="AU4" s="0" t="n">
        <v>6.05144946728935</v>
      </c>
      <c r="AV4" s="0" t="n">
        <v>0.36271646546957</v>
      </c>
      <c r="AW4" s="0" t="n">
        <v>5.87994278946477</v>
      </c>
      <c r="AX4" s="0" t="n">
        <v>0.362076972903763</v>
      </c>
      <c r="AY4" s="0" t="n">
        <v>5.82704262097113</v>
      </c>
      <c r="AZ4" s="0" t="n">
        <v>0.359410717385431</v>
      </c>
      <c r="BA4" s="0" t="n">
        <v>5.87491191549201</v>
      </c>
      <c r="BB4" s="0" t="n">
        <v>0.367941496428154</v>
      </c>
      <c r="BC4" s="0" t="n">
        <v>5.69509116754962</v>
      </c>
      <c r="BD4" s="0" t="n">
        <v>0.363022232668024</v>
      </c>
      <c r="BE4" s="0" t="n">
        <v>5.98360516371106</v>
      </c>
      <c r="BF4" s="0" t="n">
        <v>0.362514715656843</v>
      </c>
      <c r="BG4" s="0" t="n">
        <v>6.06252672519769</v>
      </c>
      <c r="BH4" s="0" t="n">
        <v>0.362929573344311</v>
      </c>
      <c r="BI4" s="0" t="n">
        <v>5.78970187179835</v>
      </c>
      <c r="BJ4" s="0" t="n">
        <v>0.355744826039501</v>
      </c>
      <c r="BK4" s="0" t="n">
        <v>5.787718696783</v>
      </c>
      <c r="BL4" s="0" t="n">
        <v>0.35915160482184</v>
      </c>
    </row>
    <row r="5" customFormat="false" ht="14.25" hidden="false" customHeight="false" outlineLevel="0" collapsed="false">
      <c r="A5" s="1" t="s">
        <v>6</v>
      </c>
      <c r="B5" s="3" t="n">
        <v>1</v>
      </c>
      <c r="C5" s="0" t="n">
        <v>5.88818015180128</v>
      </c>
      <c r="D5" s="0" t="n">
        <v>0.349164067040017</v>
      </c>
      <c r="E5" s="0" t="n">
        <v>3.80602018931225</v>
      </c>
      <c r="F5" s="0" t="n">
        <v>0.280527566338847</v>
      </c>
      <c r="G5" s="0" t="n">
        <v>4.33476587997611</v>
      </c>
      <c r="H5" s="0" t="n">
        <v>0.301753888253818</v>
      </c>
      <c r="I5" s="0" t="n">
        <v>5.90067285082744</v>
      </c>
      <c r="J5" s="0" t="n">
        <v>0.367434956713417</v>
      </c>
      <c r="K5" s="0" t="n">
        <v>5.82924989479854</v>
      </c>
      <c r="L5" s="0" t="n">
        <v>0.356858174592334</v>
      </c>
      <c r="M5" s="0" t="n">
        <v>5.89586608129509</v>
      </c>
      <c r="N5" s="0" t="n">
        <v>0.362291330199771</v>
      </c>
      <c r="O5" s="0" t="n">
        <v>6.56859993862519</v>
      </c>
      <c r="P5" s="0" t="n">
        <v>0.387678425063018</v>
      </c>
      <c r="Q5" s="0" t="n">
        <v>5.9618274152399</v>
      </c>
      <c r="R5" s="0" t="n">
        <v>0.355048825809164</v>
      </c>
      <c r="S5" s="0" t="n">
        <v>5.8405040882101</v>
      </c>
      <c r="T5" s="0" t="n">
        <v>0.364437049482503</v>
      </c>
      <c r="U5" s="0" t="n">
        <v>5.77744541486357</v>
      </c>
      <c r="V5" s="0" t="n">
        <v>0.359123948769262</v>
      </c>
      <c r="W5" s="0" t="n">
        <v>5.82297730472175</v>
      </c>
      <c r="X5" s="0" t="n">
        <v>0.361944923710717</v>
      </c>
      <c r="Y5" s="0" t="n">
        <v>6.01673598774218</v>
      </c>
      <c r="Z5" s="0" t="n">
        <v>0.361895019306457</v>
      </c>
      <c r="AA5" s="0" t="n">
        <v>5.93809569369193</v>
      </c>
      <c r="AB5" s="0" t="n">
        <v>0.363429118195085</v>
      </c>
      <c r="AC5" s="0" t="n">
        <v>5.93698574477352</v>
      </c>
      <c r="AD5" s="0" t="n">
        <v>0.360275862699493</v>
      </c>
      <c r="AE5" s="0" t="n">
        <v>6.02543333264126</v>
      </c>
      <c r="AF5" s="0" t="n">
        <v>0.36720303118922</v>
      </c>
      <c r="AG5" s="0" t="n">
        <v>5.91698450596857</v>
      </c>
      <c r="AH5" s="0" t="n">
        <v>0.360862456697472</v>
      </c>
      <c r="AI5" s="0" t="n">
        <v>5.89071658474149</v>
      </c>
      <c r="AJ5" s="0" t="n">
        <v>0.362837522897433</v>
      </c>
      <c r="AK5" s="0" t="n">
        <v>5.8355165962522</v>
      </c>
      <c r="AL5" s="0" t="n">
        <v>0.36000414404746</v>
      </c>
      <c r="AM5" s="0" t="n">
        <v>4.6570146296088</v>
      </c>
      <c r="AN5" s="0" t="n">
        <v>0.298433797418867</v>
      </c>
      <c r="AO5" s="0" t="n">
        <v>5.98536832069968</v>
      </c>
      <c r="AP5" s="0" t="n">
        <v>0.363237641754455</v>
      </c>
      <c r="AQ5" s="0" t="n">
        <v>6.04709718811522</v>
      </c>
      <c r="AR5" s="0" t="n">
        <v>0.359967233864229</v>
      </c>
      <c r="AS5" s="0" t="n">
        <v>5.71807502394006</v>
      </c>
      <c r="AT5" s="0" t="n">
        <v>0.363845873055578</v>
      </c>
      <c r="AU5" s="0" t="n">
        <v>6.01884527149222</v>
      </c>
      <c r="AV5" s="0" t="n">
        <v>0.361770171658847</v>
      </c>
      <c r="AW5" s="0" t="n">
        <v>5.85320648235473</v>
      </c>
      <c r="AX5" s="0" t="n">
        <v>0.361796807542132</v>
      </c>
      <c r="AY5" s="0" t="n">
        <v>5.80409337450536</v>
      </c>
      <c r="AZ5" s="0" t="n">
        <v>0.359177338957599</v>
      </c>
      <c r="BA5" s="0" t="n">
        <v>5.84003031240638</v>
      </c>
      <c r="BB5" s="0" t="n">
        <v>0.367405269507942</v>
      </c>
      <c r="BC5" s="0" t="n">
        <v>5.67544320786108</v>
      </c>
      <c r="BD5" s="0" t="n">
        <v>0.362883308045305</v>
      </c>
      <c r="BE5" s="0" t="n">
        <v>5.95869525717202</v>
      </c>
      <c r="BF5" s="0" t="n">
        <v>0.36218488107741</v>
      </c>
      <c r="BG5" s="0" t="n">
        <v>6.03285995380981</v>
      </c>
      <c r="BH5" s="0" t="n">
        <v>0.362227437587722</v>
      </c>
      <c r="BI5" s="0" t="n">
        <v>5.76129321565076</v>
      </c>
      <c r="BJ5" s="0" t="n">
        <v>0.355759061497503</v>
      </c>
      <c r="BK5" s="0" t="n">
        <v>5.75886502355717</v>
      </c>
      <c r="BL5" s="0" t="n">
        <v>0.359004403999023</v>
      </c>
    </row>
    <row r="6" customFormat="false" ht="14.25" hidden="false" customHeight="false" outlineLevel="0" collapsed="false">
      <c r="A6" s="1" t="s">
        <v>7</v>
      </c>
      <c r="B6" s="4" t="b">
        <f aca="false">TRUE()</f>
        <v>1</v>
      </c>
      <c r="C6" s="0" t="n">
        <v>5.7318181630352</v>
      </c>
      <c r="D6" s="0" t="n">
        <v>0.356838776421334</v>
      </c>
      <c r="E6" s="0" t="n">
        <v>3.9125835529723</v>
      </c>
      <c r="F6" s="0" t="n">
        <v>0.284958572943394</v>
      </c>
      <c r="G6" s="0" t="n">
        <v>4.60403850815975</v>
      </c>
      <c r="H6" s="0" t="n">
        <v>0.311889874657325</v>
      </c>
      <c r="I6" s="0" t="n">
        <v>5.86021364188907</v>
      </c>
      <c r="J6" s="0" t="n">
        <v>0.366527494141555</v>
      </c>
      <c r="K6" s="0" t="n">
        <v>5.80391844104221</v>
      </c>
      <c r="L6" s="0" t="n">
        <v>0.356320116348147</v>
      </c>
      <c r="M6" s="0" t="n">
        <v>5.86337711407391</v>
      </c>
      <c r="N6" s="0" t="n">
        <v>0.361519655543251</v>
      </c>
      <c r="O6" s="0" t="n">
        <v>6.52089370928609</v>
      </c>
      <c r="P6" s="0" t="n">
        <v>0.386162298288514</v>
      </c>
      <c r="Q6" s="0" t="n">
        <v>5.91334004808895</v>
      </c>
      <c r="R6" s="0" t="n">
        <v>0.352407019643631</v>
      </c>
      <c r="S6" s="0" t="n">
        <v>5.81297701405638</v>
      </c>
      <c r="T6" s="0" t="n">
        <v>0.364070937545725</v>
      </c>
      <c r="U6" s="0" t="n">
        <v>5.7428522150593</v>
      </c>
      <c r="V6" s="0" t="n">
        <v>0.357746415610876</v>
      </c>
      <c r="W6" s="0" t="n">
        <v>5.79229224772538</v>
      </c>
      <c r="X6" s="0" t="n">
        <v>0.361715097579459</v>
      </c>
      <c r="Y6" s="0" t="n">
        <v>5.9855277723519</v>
      </c>
      <c r="Z6" s="0" t="n">
        <v>0.361477944910729</v>
      </c>
      <c r="AA6" s="0" t="n">
        <v>5.90575039660675</v>
      </c>
      <c r="AB6" s="0" t="n">
        <v>0.36316461324622</v>
      </c>
      <c r="AC6" s="0" t="n">
        <v>5.90833437770562</v>
      </c>
      <c r="AD6" s="0" t="n">
        <v>0.359578478584047</v>
      </c>
      <c r="AE6" s="0" t="n">
        <v>5.98271985336689</v>
      </c>
      <c r="AF6" s="0" t="n">
        <v>0.367517316660421</v>
      </c>
      <c r="AG6" s="0" t="n">
        <v>5.87758469006741</v>
      </c>
      <c r="AH6" s="0" t="n">
        <v>0.360630716823519</v>
      </c>
      <c r="AI6" s="0" t="n">
        <v>5.85269946699503</v>
      </c>
      <c r="AJ6" s="0" t="n">
        <v>0.36201442156479</v>
      </c>
      <c r="AK6" s="0" t="n">
        <v>5.81124384131447</v>
      </c>
      <c r="AL6" s="0" t="n">
        <v>0.35958560442289</v>
      </c>
      <c r="AM6" s="0" t="n">
        <v>4.6164137481829</v>
      </c>
      <c r="AN6" s="0" t="n">
        <v>0.29632376718775</v>
      </c>
      <c r="AO6" s="0" t="n">
        <v>5.94691222750961</v>
      </c>
      <c r="AP6" s="0" t="n">
        <v>0.361903524523633</v>
      </c>
      <c r="AQ6" s="0" t="n">
        <v>6.01387575987096</v>
      </c>
      <c r="AR6" s="0" t="n">
        <v>0.359527623524759</v>
      </c>
      <c r="AS6" s="0" t="n">
        <v>5.68972146663008</v>
      </c>
      <c r="AT6" s="0" t="n">
        <v>0.363615345859953</v>
      </c>
      <c r="AU6" s="0" t="n">
        <v>5.97944085819018</v>
      </c>
      <c r="AV6" s="0" t="n">
        <v>0.360318064728719</v>
      </c>
      <c r="AW6" s="0" t="n">
        <v>5.82089569172975</v>
      </c>
      <c r="AX6" s="0" t="n">
        <v>0.361104246335193</v>
      </c>
      <c r="AY6" s="0" t="n">
        <v>5.7763592582037</v>
      </c>
      <c r="AZ6" s="0" t="n">
        <v>0.358589960384184</v>
      </c>
      <c r="BA6" s="0" t="n">
        <v>5.79787694158128</v>
      </c>
      <c r="BB6" s="0" t="n">
        <v>0.36631160585667</v>
      </c>
      <c r="BC6" s="0" t="n">
        <v>5.65169909583627</v>
      </c>
      <c r="BD6" s="0" t="n">
        <v>0.362437330723528</v>
      </c>
      <c r="BE6" s="0" t="n">
        <v>5.92859141402597</v>
      </c>
      <c r="BF6" s="0" t="n">
        <v>0.361471960079922</v>
      </c>
      <c r="BG6" s="0" t="n">
        <v>5.99700653894211</v>
      </c>
      <c r="BH6" s="0" t="n">
        <v>0.361064499227227</v>
      </c>
      <c r="BI6" s="0" t="n">
        <v>5.72695907880321</v>
      </c>
      <c r="BJ6" s="0" t="n">
        <v>0.35537239645333</v>
      </c>
      <c r="BK6" s="0" t="n">
        <v>5.72399481113519</v>
      </c>
      <c r="BL6" s="0" t="n">
        <v>0.358423666688802</v>
      </c>
    </row>
    <row r="7" customFormat="false" ht="14.25" hidden="false" customHeight="false" outlineLevel="0" collapsed="false">
      <c r="A7" s="1" t="s">
        <v>8</v>
      </c>
      <c r="B7" s="4" t="n">
        <v>1</v>
      </c>
      <c r="C7" s="0" t="n">
        <v>5.64085831276644</v>
      </c>
      <c r="D7" s="0" t="n">
        <v>0.34864136113707</v>
      </c>
      <c r="E7" s="0" t="n">
        <v>4.0215097345206</v>
      </c>
      <c r="F7" s="0" t="n">
        <v>0.289404912149945</v>
      </c>
      <c r="G7" s="0" t="n">
        <v>4.88690268842275</v>
      </c>
      <c r="H7" s="0" t="n">
        <v>0.322104783982668</v>
      </c>
      <c r="I7" s="0" t="n">
        <v>5.8145426731356</v>
      </c>
      <c r="J7" s="0" t="n">
        <v>0.365137602296624</v>
      </c>
      <c r="K7" s="0" t="n">
        <v>5.77532356653599</v>
      </c>
      <c r="L7" s="0" t="n">
        <v>0.35548506799994</v>
      </c>
      <c r="M7" s="0" t="n">
        <v>5.82670286878116</v>
      </c>
      <c r="N7" s="0" t="n">
        <v>0.360364257065571</v>
      </c>
      <c r="O7" s="0" t="n">
        <v>6.46703997689901</v>
      </c>
      <c r="P7" s="0" t="n">
        <v>0.384110500272026</v>
      </c>
      <c r="Q7" s="0" t="n">
        <v>5.86281437577244</v>
      </c>
      <c r="R7" s="0" t="n">
        <v>0.349502488744735</v>
      </c>
      <c r="S7" s="0" t="n">
        <v>5.78190290866966</v>
      </c>
      <c r="T7" s="0" t="n">
        <v>0.363388745464052</v>
      </c>
      <c r="U7" s="0" t="n">
        <v>5.70380139230379</v>
      </c>
      <c r="V7" s="0" t="n">
        <v>0.355970947881085</v>
      </c>
      <c r="W7" s="0" t="n">
        <v>5.75765161820165</v>
      </c>
      <c r="X7" s="0" t="n">
        <v>0.361153534133869</v>
      </c>
      <c r="Y7" s="0" t="n">
        <v>5.95029753087754</v>
      </c>
      <c r="Z7" s="0" t="n">
        <v>0.360714087385668</v>
      </c>
      <c r="AA7" s="0" t="n">
        <v>5.86923547137432</v>
      </c>
      <c r="AB7" s="0" t="n">
        <v>0.362552372611272</v>
      </c>
      <c r="AC7" s="0" t="n">
        <v>5.87599187018814</v>
      </c>
      <c r="AD7" s="0" t="n">
        <v>0.358546387571942</v>
      </c>
      <c r="AE7" s="0" t="n">
        <v>5.93296373682188</v>
      </c>
      <c r="AF7" s="0" t="n">
        <v>0.367419342955093</v>
      </c>
      <c r="AG7" s="0" t="n">
        <v>5.83310485516681</v>
      </c>
      <c r="AH7" s="0" t="n">
        <v>0.359989394208387</v>
      </c>
      <c r="AI7" s="0" t="n">
        <v>5.80978480888356</v>
      </c>
      <c r="AJ7" s="0" t="n">
        <v>0.360743284799443</v>
      </c>
      <c r="AK7" s="0" t="n">
        <v>5.78384380797667</v>
      </c>
      <c r="AL7" s="0" t="n">
        <v>0.358884516477432</v>
      </c>
      <c r="AM7" s="0" t="n">
        <v>4.57411219430005</v>
      </c>
      <c r="AN7" s="0" t="n">
        <v>0.293891920461693</v>
      </c>
      <c r="AO7" s="0" t="n">
        <v>5.90350107433908</v>
      </c>
      <c r="AP7" s="0" t="n">
        <v>0.360128254828099</v>
      </c>
      <c r="AQ7" s="0" t="n">
        <v>5.97637262418254</v>
      </c>
      <c r="AR7" s="0" t="n">
        <v>0.358722693084058</v>
      </c>
      <c r="AS7" s="0" t="n">
        <v>5.65771342485718</v>
      </c>
      <c r="AT7" s="0" t="n">
        <v>0.363069276844796</v>
      </c>
      <c r="AU7" s="0" t="n">
        <v>5.9349583893279</v>
      </c>
      <c r="AV7" s="0" t="n">
        <v>0.358423608720015</v>
      </c>
      <c r="AW7" s="0" t="n">
        <v>5.78442255418453</v>
      </c>
      <c r="AX7" s="0" t="n">
        <v>0.360029557530968</v>
      </c>
      <c r="AY7" s="0" t="n">
        <v>5.74505238603158</v>
      </c>
      <c r="AZ7" s="0" t="n">
        <v>0.3576742529274</v>
      </c>
      <c r="BA7" s="0" t="n">
        <v>5.75029410759608</v>
      </c>
      <c r="BB7" s="0" t="n">
        <v>0.364708303823879</v>
      </c>
      <c r="BC7" s="0" t="n">
        <v>5.62489656310754</v>
      </c>
      <c r="BD7" s="0" t="n">
        <v>0.36170379205169</v>
      </c>
      <c r="BE7" s="0" t="n">
        <v>5.89460931667265</v>
      </c>
      <c r="BF7" s="0" t="n">
        <v>0.360407110732943</v>
      </c>
      <c r="BG7" s="0" t="n">
        <v>5.95653344686807</v>
      </c>
      <c r="BH7" s="0" t="n">
        <v>0.359491584249577</v>
      </c>
      <c r="BI7" s="0" t="n">
        <v>5.68820002778939</v>
      </c>
      <c r="BJ7" s="0" t="n">
        <v>0.354601730024835</v>
      </c>
      <c r="BK7" s="0" t="n">
        <v>5.68463205512576</v>
      </c>
      <c r="BL7" s="0" t="n">
        <v>0.35743477389832</v>
      </c>
    </row>
    <row r="8" customFormat="false" ht="14.25" hidden="false" customHeight="false" outlineLevel="0" collapsed="false">
      <c r="A8" s="1" t="s">
        <v>9</v>
      </c>
      <c r="B8" s="4" t="b">
        <f aca="false">FALSE()</f>
        <v>0</v>
      </c>
      <c r="C8" s="0" t="n">
        <v>5.701785652107</v>
      </c>
      <c r="D8" s="0" t="n">
        <v>0.354124688162823</v>
      </c>
      <c r="E8" s="0" t="n">
        <v>4.13285112446153</v>
      </c>
      <c r="F8" s="0" t="n">
        <v>0.293866637013867</v>
      </c>
      <c r="G8" s="0" t="n">
        <v>5.1840444551726</v>
      </c>
      <c r="H8" s="0" t="n">
        <v>0.332399230755887</v>
      </c>
      <c r="I8" s="0" t="n">
        <v>5.7656559850552</v>
      </c>
      <c r="J8" s="0" t="n">
        <v>0.363326026121689</v>
      </c>
      <c r="K8" s="0" t="n">
        <v>5.74471500450923</v>
      </c>
      <c r="L8" s="0" t="n">
        <v>0.354389525167537</v>
      </c>
      <c r="M8" s="0" t="n">
        <v>5.78744618591869</v>
      </c>
      <c r="N8" s="0" t="n">
        <v>0.358875631224423</v>
      </c>
      <c r="O8" s="0" t="n">
        <v>6.40939240798814</v>
      </c>
      <c r="P8" s="0" t="n">
        <v>0.381612704432493</v>
      </c>
      <c r="Q8" s="0" t="n">
        <v>5.81434368777371</v>
      </c>
      <c r="R8" s="0" t="n">
        <v>0.346570540931994</v>
      </c>
      <c r="S8" s="0" t="n">
        <v>5.74863985956544</v>
      </c>
      <c r="T8" s="0" t="n">
        <v>0.362420288304974</v>
      </c>
      <c r="U8" s="0" t="n">
        <v>5.66199965493809</v>
      </c>
      <c r="V8" s="0" t="n">
        <v>0.353875142039322</v>
      </c>
      <c r="W8" s="0" t="n">
        <v>5.72056937788494</v>
      </c>
      <c r="X8" s="0" t="n">
        <v>0.360284776391199</v>
      </c>
      <c r="Y8" s="0" t="n">
        <v>5.91258499392499</v>
      </c>
      <c r="Z8" s="0" t="n">
        <v>0.359636830970512</v>
      </c>
      <c r="AA8" s="0" t="n">
        <v>5.83014679544536</v>
      </c>
      <c r="AB8" s="0" t="n">
        <v>0.361619154143845</v>
      </c>
      <c r="AC8" s="0" t="n">
        <v>5.84137174499615</v>
      </c>
      <c r="AD8" s="0" t="n">
        <v>0.357224696992927</v>
      </c>
      <c r="AE8" s="0" t="n">
        <v>5.87752220016105</v>
      </c>
      <c r="AF8" s="0" t="n">
        <v>0.366911782540519</v>
      </c>
      <c r="AG8" s="0" t="n">
        <v>5.78548898348985</v>
      </c>
      <c r="AH8" s="0" t="n">
        <v>0.358966517727764</v>
      </c>
      <c r="AI8" s="0" t="n">
        <v>5.76384818689392</v>
      </c>
      <c r="AJ8" s="0" t="n">
        <v>0.359079667377627</v>
      </c>
      <c r="AK8" s="0" t="n">
        <v>5.75451400917561</v>
      </c>
      <c r="AL8" s="0" t="n">
        <v>0.357931521118495</v>
      </c>
      <c r="AM8" s="0" t="n">
        <v>4.53353698827883</v>
      </c>
      <c r="AN8" s="0" t="n">
        <v>0.291335270999693</v>
      </c>
      <c r="AO8" s="0" t="n">
        <v>5.85703213689147</v>
      </c>
      <c r="AP8" s="0" t="n">
        <v>0.357989420472236</v>
      </c>
      <c r="AQ8" s="0" t="n">
        <v>5.93622684803956</v>
      </c>
      <c r="AR8" s="0" t="n">
        <v>0.357587621864869</v>
      </c>
      <c r="AS8" s="0" t="n">
        <v>5.62344980363845</v>
      </c>
      <c r="AT8" s="0" t="n">
        <v>0.362231531846399</v>
      </c>
      <c r="AU8" s="0" t="n">
        <v>5.88734196224521</v>
      </c>
      <c r="AV8" s="0" t="n">
        <v>0.356169600450923</v>
      </c>
      <c r="AW8" s="0" t="n">
        <v>5.74538112084732</v>
      </c>
      <c r="AX8" s="0" t="n">
        <v>0.358619710187129</v>
      </c>
      <c r="AY8" s="0" t="n">
        <v>5.71154101852996</v>
      </c>
      <c r="AZ8" s="0" t="n">
        <v>0.356470237397161</v>
      </c>
      <c r="BA8" s="0" t="n">
        <v>5.69936140862371</v>
      </c>
      <c r="BB8" s="0" t="n">
        <v>0.362665435401899</v>
      </c>
      <c r="BC8" s="0" t="n">
        <v>5.59620700896798</v>
      </c>
      <c r="BD8" s="0" t="n">
        <v>0.360714751189661</v>
      </c>
      <c r="BE8" s="0" t="n">
        <v>5.8582341458306</v>
      </c>
      <c r="BF8" s="0" t="n">
        <v>0.359036872062651</v>
      </c>
      <c r="BG8" s="0" t="n">
        <v>5.91320954592277</v>
      </c>
      <c r="BH8" s="0" t="n">
        <v>0.357577436586979</v>
      </c>
      <c r="BI8" s="0" t="n">
        <v>5.64671001912518</v>
      </c>
      <c r="BJ8" s="0" t="n">
        <v>0.353480744033012</v>
      </c>
      <c r="BK8" s="0" t="n">
        <v>5.64249709684994</v>
      </c>
      <c r="BL8" s="0" t="n">
        <v>0.356080944987755</v>
      </c>
    </row>
    <row r="9" customFormat="false" ht="14.25" hidden="false" customHeight="false" outlineLevel="0" collapsed="false">
      <c r="A9" s="1" t="s">
        <v>10</v>
      </c>
      <c r="B9" s="4" t="b">
        <f aca="false">TRUE()</f>
        <v>1</v>
      </c>
      <c r="C9" s="0" t="n">
        <v>5.89350066733974</v>
      </c>
      <c r="D9" s="0" t="n">
        <v>0.35354327546986</v>
      </c>
      <c r="E9" s="0" t="n">
        <v>4.24666127494848</v>
      </c>
      <c r="F9" s="0" t="n">
        <v>0.298343800774115</v>
      </c>
      <c r="G9" s="0" t="n">
        <v>5.49618447044469</v>
      </c>
      <c r="H9" s="0" t="n">
        <v>0.342773834287973</v>
      </c>
      <c r="I9" s="0" t="n">
        <v>5.71569016050133</v>
      </c>
      <c r="J9" s="0" t="n">
        <v>0.361171940188501</v>
      </c>
      <c r="K9" s="0" t="n">
        <v>5.71343049599867</v>
      </c>
      <c r="L9" s="0" t="n">
        <v>0.353081368329712</v>
      </c>
      <c r="M9" s="0" t="n">
        <v>5.74732277090205</v>
      </c>
      <c r="N9" s="0" t="n">
        <v>0.357118838112284</v>
      </c>
      <c r="O9" s="0" t="n">
        <v>6.35047047793861</v>
      </c>
      <c r="P9" s="0" t="n">
        <v>0.378778076433857</v>
      </c>
      <c r="Q9" s="0" t="n">
        <v>5.77185479096813</v>
      </c>
      <c r="R9" s="0" t="n">
        <v>0.343848705180231</v>
      </c>
      <c r="S9" s="0" t="n">
        <v>5.7146416216034</v>
      </c>
      <c r="T9" s="0" t="n">
        <v>0.361207892293514</v>
      </c>
      <c r="U9" s="0" t="n">
        <v>5.61927393947207</v>
      </c>
      <c r="V9" s="0" t="n">
        <v>0.351550594857663</v>
      </c>
      <c r="W9" s="0" t="n">
        <v>5.68266619861742</v>
      </c>
      <c r="X9" s="0" t="n">
        <v>0.359146793233566</v>
      </c>
      <c r="Y9" s="0" t="n">
        <v>5.8740383803239</v>
      </c>
      <c r="Z9" s="0" t="n">
        <v>0.358293256939854</v>
      </c>
      <c r="AA9" s="0" t="n">
        <v>5.79019273152625</v>
      </c>
      <c r="AB9" s="0" t="n">
        <v>0.360405743969043</v>
      </c>
      <c r="AC9" s="0" t="n">
        <v>5.80598706772635</v>
      </c>
      <c r="AD9" s="0" t="n">
        <v>0.355671171067481</v>
      </c>
      <c r="AE9" s="0" t="n">
        <v>5.81790754397922</v>
      </c>
      <c r="AF9" s="0" t="n">
        <v>0.366008480341699</v>
      </c>
      <c r="AG9" s="0" t="n">
        <v>5.7368181171151</v>
      </c>
      <c r="AH9" s="0" t="n">
        <v>0.357606791992159</v>
      </c>
      <c r="AI9" s="0" t="n">
        <v>5.71689725183544</v>
      </c>
      <c r="AJ9" s="0" t="n">
        <v>0.357096277363597</v>
      </c>
      <c r="AK9" s="0" t="n">
        <v>5.72453629785888</v>
      </c>
      <c r="AL9" s="0" t="n">
        <v>0.356768268816244</v>
      </c>
      <c r="AM9" s="0" t="n">
        <v>4.49797529200102</v>
      </c>
      <c r="AN9" s="0" t="n">
        <v>0.288860943336182</v>
      </c>
      <c r="AO9" s="0" t="n">
        <v>5.80953633071595</v>
      </c>
      <c r="AP9" s="0" t="n">
        <v>0.355580498780661</v>
      </c>
      <c r="AQ9" s="0" t="n">
        <v>5.89519299450026</v>
      </c>
      <c r="AR9" s="0" t="n">
        <v>0.356172017926146</v>
      </c>
      <c r="AS9" s="0" t="n">
        <v>5.58842808763626</v>
      </c>
      <c r="AT9" s="0" t="n">
        <v>0.361138724341138</v>
      </c>
      <c r="AU9" s="0" t="n">
        <v>5.83867264329461</v>
      </c>
      <c r="AV9" s="0" t="n">
        <v>0.353654550898735</v>
      </c>
      <c r="AW9" s="0" t="n">
        <v>5.70547768969653</v>
      </c>
      <c r="AX9" s="0" t="n">
        <v>0.356936321397801</v>
      </c>
      <c r="AY9" s="0" t="n">
        <v>5.67728976326404</v>
      </c>
      <c r="AZ9" s="0" t="n">
        <v>0.355030535049645</v>
      </c>
      <c r="BA9" s="0" t="n">
        <v>5.64730484801146</v>
      </c>
      <c r="BB9" s="0" t="n">
        <v>0.36027228374354</v>
      </c>
      <c r="BC9" s="0" t="n">
        <v>5.56688430460124</v>
      </c>
      <c r="BD9" s="0" t="n">
        <v>0.359513433969056</v>
      </c>
      <c r="BE9" s="0" t="n">
        <v>5.82105567101305</v>
      </c>
      <c r="BF9" s="0" t="n">
        <v>0.357421130074072</v>
      </c>
      <c r="BG9" s="0" t="n">
        <v>5.86892829846867</v>
      </c>
      <c r="BH9" s="0" t="n">
        <v>0.355405713677388</v>
      </c>
      <c r="BI9" s="0" t="n">
        <v>5.60430236528035</v>
      </c>
      <c r="BJ9" s="0" t="n">
        <v>0.35205843094479</v>
      </c>
      <c r="BK9" s="0" t="n">
        <v>5.59943143617036</v>
      </c>
      <c r="BL9" s="0" t="n">
        <v>0.354421348776891</v>
      </c>
    </row>
    <row r="10" customFormat="false" ht="14.25" hidden="false" customHeight="false" outlineLevel="0" collapsed="false">
      <c r="A10" s="1" t="s">
        <v>11</v>
      </c>
      <c r="B10" s="4" t="b">
        <f aca="false">FALSE()</f>
        <v>0</v>
      </c>
      <c r="C10" s="0" t="n">
        <v>5.81034604085505</v>
      </c>
      <c r="D10" s="0" t="n">
        <v>0.355208148561329</v>
      </c>
      <c r="E10" s="0" t="n">
        <v>4.36299492554088</v>
      </c>
      <c r="F10" s="0" t="n">
        <v>0.302836456853868</v>
      </c>
      <c r="G10" s="0" t="n">
        <v>5.82407977173394</v>
      </c>
      <c r="H10" s="0" t="n">
        <v>0.353229218712125</v>
      </c>
      <c r="I10" s="0" t="n">
        <v>5.66682894576962</v>
      </c>
      <c r="J10" s="0" t="n">
        <v>0.358769488388791</v>
      </c>
      <c r="K10" s="0" t="n">
        <v>5.68283732414595</v>
      </c>
      <c r="L10" s="0" t="n">
        <v>0.351617770217511</v>
      </c>
      <c r="M10" s="0" t="n">
        <v>5.70808620950097</v>
      </c>
      <c r="N10" s="0" t="n">
        <v>0.355170658018185</v>
      </c>
      <c r="O10" s="0" t="n">
        <v>6.29284935783237</v>
      </c>
      <c r="P10" s="0" t="n">
        <v>0.375730503121712</v>
      </c>
      <c r="Q10" s="0" t="n">
        <v>5.73878988308369</v>
      </c>
      <c r="R10" s="0" t="n">
        <v>0.341557488434673</v>
      </c>
      <c r="S10" s="0" t="n">
        <v>5.68139408092411</v>
      </c>
      <c r="T10" s="0" t="n">
        <v>0.359804544953097</v>
      </c>
      <c r="U10" s="0" t="n">
        <v>5.57749156469233</v>
      </c>
      <c r="V10" s="0" t="n">
        <v>0.349098900202362</v>
      </c>
      <c r="W10" s="0" t="n">
        <v>5.64559863121271</v>
      </c>
      <c r="X10" s="0" t="n">
        <v>0.357789319985608</v>
      </c>
      <c r="Y10" s="0" t="n">
        <v>5.83634236205583</v>
      </c>
      <c r="Z10" s="0" t="n">
        <v>0.356742085926018</v>
      </c>
      <c r="AA10" s="0" t="n">
        <v>5.75111946393111</v>
      </c>
      <c r="AB10" s="0" t="n">
        <v>0.358965173934095</v>
      </c>
      <c r="AC10" s="0" t="n">
        <v>5.77138431856993</v>
      </c>
      <c r="AD10" s="0" t="n">
        <v>0.353953706333191</v>
      </c>
      <c r="AE10" s="0" t="n">
        <v>5.75574590069322</v>
      </c>
      <c r="AF10" s="0" t="n">
        <v>0.364734076087882</v>
      </c>
      <c r="AG10" s="0" t="n">
        <v>5.68921940645189</v>
      </c>
      <c r="AH10" s="0" t="n">
        <v>0.355969643540905</v>
      </c>
      <c r="AI10" s="0" t="n">
        <v>5.67098398486576</v>
      </c>
      <c r="AJ10" s="0" t="n">
        <v>0.354879798418329</v>
      </c>
      <c r="AK10" s="0" t="n">
        <v>5.69522084386004</v>
      </c>
      <c r="AL10" s="0" t="n">
        <v>0.355445599278192</v>
      </c>
      <c r="AM10" s="0" t="n">
        <v>4.47030810260551</v>
      </c>
      <c r="AN10" s="0" t="n">
        <v>0.286669392783064</v>
      </c>
      <c r="AO10" s="0" t="n">
        <v>5.76308945045254</v>
      </c>
      <c r="AP10" s="0" t="n">
        <v>0.353006771190585</v>
      </c>
      <c r="AQ10" s="0" t="n">
        <v>5.8550644398666</v>
      </c>
      <c r="AR10" s="0" t="n">
        <v>0.354537749952834</v>
      </c>
      <c r="AS10" s="0" t="n">
        <v>5.55417889389272</v>
      </c>
      <c r="AT10" s="0" t="n">
        <v>0.359838615260866</v>
      </c>
      <c r="AU10" s="0" t="n">
        <v>5.79107751525553</v>
      </c>
      <c r="AV10" s="0" t="n">
        <v>0.350988379797428</v>
      </c>
      <c r="AW10" s="0" t="n">
        <v>5.66645623215138</v>
      </c>
      <c r="AX10" s="0" t="n">
        <v>0.355052963330872</v>
      </c>
      <c r="AY10" s="0" t="n">
        <v>5.6437955644447</v>
      </c>
      <c r="AZ10" s="0" t="n">
        <v>0.353418067785897</v>
      </c>
      <c r="BA10" s="0" t="n">
        <v>5.59639954725318</v>
      </c>
      <c r="BB10" s="0" t="n">
        <v>0.357633441059889</v>
      </c>
      <c r="BC10" s="0" t="n">
        <v>5.53820999289408</v>
      </c>
      <c r="BD10" s="0" t="n">
        <v>0.358152343716974</v>
      </c>
      <c r="BE10" s="0" t="n">
        <v>5.78469876997164</v>
      </c>
      <c r="BF10" s="0" t="n">
        <v>0.355630500445297</v>
      </c>
      <c r="BG10" s="0" t="n">
        <v>5.8256250075045</v>
      </c>
      <c r="BH10" s="0" t="n">
        <v>0.353071330233035</v>
      </c>
      <c r="BI10" s="0" t="n">
        <v>5.56283048422242</v>
      </c>
      <c r="BJ10" s="0" t="n">
        <v>0.350396952667142</v>
      </c>
      <c r="BK10" s="0" t="n">
        <v>5.55731724911068</v>
      </c>
      <c r="BL10" s="0" t="n">
        <v>0.352528517583769</v>
      </c>
    </row>
    <row r="11" customFormat="false" ht="14.25" hidden="false" customHeight="false" outlineLevel="0" collapsed="false">
      <c r="A11" s="1" t="s">
        <v>12</v>
      </c>
      <c r="B11" s="4" t="b">
        <f aca="false">FALSE()</f>
        <v>0</v>
      </c>
      <c r="C11" s="0" t="n">
        <v>5.82387819500864</v>
      </c>
      <c r="D11" s="0" t="n">
        <v>0.351920122799335</v>
      </c>
      <c r="E11" s="0" t="n">
        <v>4.48190802953249</v>
      </c>
      <c r="F11" s="0" t="n">
        <v>0.307344658861161</v>
      </c>
      <c r="G11" s="0" t="n">
        <v>6.16852560804829</v>
      </c>
      <c r="H11" s="0" t="n">
        <v>0.363766013021297</v>
      </c>
      <c r="I11" s="0" t="n">
        <v>5.62120781040597</v>
      </c>
      <c r="J11" s="0" t="n">
        <v>0.356223669394451</v>
      </c>
      <c r="K11" s="0" t="n">
        <v>5.65427255736337</v>
      </c>
      <c r="L11" s="0" t="n">
        <v>0.350062697091559</v>
      </c>
      <c r="M11" s="0" t="n">
        <v>5.67145132772659</v>
      </c>
      <c r="N11" s="0" t="n">
        <v>0.353116235760642</v>
      </c>
      <c r="O11" s="0" t="n">
        <v>6.23904736711489</v>
      </c>
      <c r="P11" s="0" t="n">
        <v>0.372603178073679</v>
      </c>
      <c r="Q11" s="0" t="n">
        <v>5.71782768631262</v>
      </c>
      <c r="R11" s="0" t="n">
        <v>0.339882511449656</v>
      </c>
      <c r="S11" s="0" t="n">
        <v>5.65035031459467</v>
      </c>
      <c r="T11" s="0" t="n">
        <v>0.358271579296505</v>
      </c>
      <c r="U11" s="0" t="n">
        <v>5.53847862087082</v>
      </c>
      <c r="V11" s="0" t="n">
        <v>0.346627208894392</v>
      </c>
      <c r="W11" s="0" t="n">
        <v>5.61098670623632</v>
      </c>
      <c r="X11" s="0" t="n">
        <v>0.356271684742139</v>
      </c>
      <c r="Y11" s="0" t="n">
        <v>5.80114443600464</v>
      </c>
      <c r="Z11" s="0" t="n">
        <v>0.355051111545652</v>
      </c>
      <c r="AA11" s="0" t="n">
        <v>5.71463468194819</v>
      </c>
      <c r="AB11" s="0" t="n">
        <v>0.357360403862148</v>
      </c>
      <c r="AC11" s="0" t="n">
        <v>5.73907580370745</v>
      </c>
      <c r="AD11" s="0" t="n">
        <v>0.352147364240254</v>
      </c>
      <c r="AE11" s="0" t="n">
        <v>5.69273287788857</v>
      </c>
      <c r="AF11" s="0" t="n">
        <v>0.363123332204988</v>
      </c>
      <c r="AG11" s="0" t="n">
        <v>5.64477314356014</v>
      </c>
      <c r="AH11" s="0" t="n">
        <v>0.354126623617233</v>
      </c>
      <c r="AI11" s="0" t="n">
        <v>5.62811501606774</v>
      </c>
      <c r="AJ11" s="0" t="n">
        <v>0.352527101307575</v>
      </c>
      <c r="AK11" s="0" t="n">
        <v>5.66784887318999</v>
      </c>
      <c r="AL11" s="0" t="n">
        <v>0.354021319510022</v>
      </c>
      <c r="AM11" s="0" t="n">
        <v>4.452776851234</v>
      </c>
      <c r="AN11" s="0" t="n">
        <v>0.284938165732499</v>
      </c>
      <c r="AO11" s="0" t="n">
        <v>5.71972144764561</v>
      </c>
      <c r="AP11" s="0" t="n">
        <v>0.350380721947809</v>
      </c>
      <c r="AQ11" s="0" t="n">
        <v>5.81759499453423</v>
      </c>
      <c r="AR11" s="0" t="n">
        <v>0.352756243297453</v>
      </c>
      <c r="AS11" s="0" t="n">
        <v>5.52219907652031</v>
      </c>
      <c r="AT11" s="0" t="n">
        <v>0.358388025611006</v>
      </c>
      <c r="AU11" s="0" t="n">
        <v>5.74663671361005</v>
      </c>
      <c r="AV11" s="0" t="n">
        <v>0.348287611617838</v>
      </c>
      <c r="AW11" s="0" t="n">
        <v>5.63002217315229</v>
      </c>
      <c r="AX11" s="0" t="n">
        <v>0.353051947771224</v>
      </c>
      <c r="AY11" s="0" t="n">
        <v>5.61252227928335</v>
      </c>
      <c r="AZ11" s="0" t="n">
        <v>0.351703308162819</v>
      </c>
      <c r="BA11" s="0" t="n">
        <v>5.54887031226275</v>
      </c>
      <c r="BB11" s="0" t="n">
        <v>0.354864237438793</v>
      </c>
      <c r="BC11" s="0" t="n">
        <v>5.51143727886273</v>
      </c>
      <c r="BD11" s="0" t="n">
        <v>0.356690966608668</v>
      </c>
      <c r="BE11" s="0" t="n">
        <v>5.75075241374166</v>
      </c>
      <c r="BF11" s="0" t="n">
        <v>0.353743242283498</v>
      </c>
      <c r="BG11" s="0" t="n">
        <v>5.78519223463766</v>
      </c>
      <c r="BH11" s="0" t="n">
        <v>0.350676310012054</v>
      </c>
      <c r="BI11" s="0" t="n">
        <v>5.52410689615778</v>
      </c>
      <c r="BJ11" s="0" t="n">
        <v>0.348568923773457</v>
      </c>
      <c r="BK11" s="0" t="n">
        <v>5.51799512773169</v>
      </c>
      <c r="BL11" s="0" t="n">
        <v>0.35048517721434</v>
      </c>
    </row>
    <row r="12" customFormat="false" ht="14.25" hidden="false" customHeight="false" outlineLevel="0" collapsed="false">
      <c r="A12" s="1" t="s">
        <v>13</v>
      </c>
      <c r="B12" s="4" t="s">
        <v>14</v>
      </c>
      <c r="C12" s="0" t="n">
        <v>5.72453399152839</v>
      </c>
      <c r="D12" s="0" t="n">
        <v>0.352403732543783</v>
      </c>
      <c r="E12" s="0" t="n">
        <v>4.60345778086336</v>
      </c>
      <c r="F12" s="0" t="n">
        <v>0.311868460589535</v>
      </c>
      <c r="G12" s="0" t="n">
        <v>6.5303573686371</v>
      </c>
      <c r="H12" s="0" t="n">
        <v>0.374384851106037</v>
      </c>
      <c r="I12" s="0" t="n">
        <v>5.58082061694026</v>
      </c>
      <c r="J12" s="0" t="n">
        <v>0.353645747711727</v>
      </c>
      <c r="K12" s="0" t="n">
        <v>5.62898461302828</v>
      </c>
      <c r="L12" s="0" t="n">
        <v>0.34848411310953</v>
      </c>
      <c r="M12" s="0" t="n">
        <v>5.63901924570612</v>
      </c>
      <c r="N12" s="0" t="n">
        <v>0.351045359450521</v>
      </c>
      <c r="O12" s="0" t="n">
        <v>6.19141591095111</v>
      </c>
      <c r="P12" s="0" t="n">
        <v>0.369532780400928</v>
      </c>
      <c r="Q12" s="0" t="n">
        <v>5.71066643317031</v>
      </c>
      <c r="R12" s="0" t="n">
        <v>0.338959470899034</v>
      </c>
      <c r="S12" s="0" t="n">
        <v>5.62286708416819</v>
      </c>
      <c r="T12" s="0" t="n">
        <v>0.356675993278917</v>
      </c>
      <c r="U12" s="0" t="n">
        <v>5.50394016085742</v>
      </c>
      <c r="V12" s="0" t="n">
        <v>0.344243545704401</v>
      </c>
      <c r="W12" s="0" t="n">
        <v>5.58034313089616</v>
      </c>
      <c r="X12" s="0" t="n">
        <v>0.354660215445722</v>
      </c>
      <c r="Y12" s="0" t="n">
        <v>5.76998292043716</v>
      </c>
      <c r="Z12" s="0" t="n">
        <v>0.353294237493373</v>
      </c>
      <c r="AA12" s="0" t="n">
        <v>5.68233294562356</v>
      </c>
      <c r="AB12" s="0" t="n">
        <v>0.355661569905889</v>
      </c>
      <c r="AC12" s="0" t="n">
        <v>5.71047356027186</v>
      </c>
      <c r="AD12" s="0" t="n">
        <v>0.350331090605925</v>
      </c>
      <c r="AE12" s="0" t="n">
        <v>5.6305873065647</v>
      </c>
      <c r="AF12" s="0" t="n">
        <v>0.361220185587248</v>
      </c>
      <c r="AG12" s="0" t="n">
        <v>5.60542184340506</v>
      </c>
      <c r="AH12" s="0" t="n">
        <v>0.352158281035597</v>
      </c>
      <c r="AI12" s="0" t="n">
        <v>5.59016392508599</v>
      </c>
      <c r="AJ12" s="0" t="n">
        <v>0.350141010184571</v>
      </c>
      <c r="AK12" s="0" t="n">
        <v>5.64361667231232</v>
      </c>
      <c r="AL12" s="0" t="n">
        <v>0.352557677372058</v>
      </c>
      <c r="AM12" s="0" t="n">
        <v>4.44680181561025</v>
      </c>
      <c r="AN12" s="0" t="n">
        <v>0.28380751590412</v>
      </c>
      <c r="AO12" s="0" t="n">
        <v>5.6813277121206</v>
      </c>
      <c r="AP12" s="0" t="n">
        <v>0.347817122005426</v>
      </c>
      <c r="AQ12" s="0" t="n">
        <v>5.78442225306253</v>
      </c>
      <c r="AR12" s="0" t="n">
        <v>0.350905358349462</v>
      </c>
      <c r="AS12" s="0" t="n">
        <v>5.49388630699438</v>
      </c>
      <c r="AT12" s="0" t="n">
        <v>0.356850353119958</v>
      </c>
      <c r="AU12" s="0" t="n">
        <v>5.7072925146407</v>
      </c>
      <c r="AV12" s="0" t="n">
        <v>0.345670282889136</v>
      </c>
      <c r="AW12" s="0" t="n">
        <v>5.59776785590756</v>
      </c>
      <c r="AX12" s="0" t="n">
        <v>0.351020728700749</v>
      </c>
      <c r="AY12" s="0" t="n">
        <v>5.58483670040741</v>
      </c>
      <c r="AZ12" s="0" t="n">
        <v>0.34996119940427</v>
      </c>
      <c r="BA12" s="0" t="n">
        <v>5.50679439867981</v>
      </c>
      <c r="BB12" s="0" t="n">
        <v>0.352085700366608</v>
      </c>
      <c r="BC12" s="0" t="n">
        <v>5.48773625858008</v>
      </c>
      <c r="BD12" s="0" t="n">
        <v>0.355193171836236</v>
      </c>
      <c r="BE12" s="0" t="n">
        <v>5.72070022098304</v>
      </c>
      <c r="BF12" s="0" t="n">
        <v>0.351841837826414</v>
      </c>
      <c r="BG12" s="0" t="n">
        <v>5.74939708606039</v>
      </c>
      <c r="BH12" s="0" t="n">
        <v>0.348325326890684</v>
      </c>
      <c r="BI12" s="0" t="n">
        <v>5.48982400770126</v>
      </c>
      <c r="BJ12" s="0" t="n">
        <v>0.346654237898245</v>
      </c>
      <c r="BK12" s="0" t="n">
        <v>5.48318363742613</v>
      </c>
      <c r="BL12" s="0" t="n">
        <v>0.348380631447783</v>
      </c>
    </row>
    <row r="13" customFormat="false" ht="14.25" hidden="false" customHeight="false" outlineLevel="0" collapsed="false">
      <c r="A13" s="1" t="s">
        <v>15</v>
      </c>
      <c r="B13" s="4" t="b">
        <f aca="false">FALSE()</f>
        <v>0</v>
      </c>
      <c r="C13" s="0" t="n">
        <v>5.76134987901611</v>
      </c>
      <c r="D13" s="0" t="n">
        <v>0.351259143107732</v>
      </c>
      <c r="E13" s="0" t="n">
        <v>4.72770264162857</v>
      </c>
      <c r="F13" s="0" t="n">
        <v>0.316407916018666</v>
      </c>
      <c r="G13" s="0" t="n">
        <v>6.91045260907228</v>
      </c>
      <c r="H13" s="0" t="n">
        <v>0.385086371792627</v>
      </c>
      <c r="I13" s="0" t="n">
        <v>5.54743247952622</v>
      </c>
      <c r="J13" s="0" t="n">
        <v>0.351148390888395</v>
      </c>
      <c r="K13" s="0" t="n">
        <v>5.60807869565314</v>
      </c>
      <c r="L13" s="0" t="n">
        <v>0.346951009966325</v>
      </c>
      <c r="M13" s="0" t="n">
        <v>5.61220740105024</v>
      </c>
      <c r="N13" s="0" t="n">
        <v>0.349048536319743</v>
      </c>
      <c r="O13" s="0" t="n">
        <v>6.15203671253647</v>
      </c>
      <c r="P13" s="0" t="n">
        <v>0.366653501215159</v>
      </c>
      <c r="Q13" s="0" t="n">
        <v>5.71788628579675</v>
      </c>
      <c r="R13" s="0" t="n">
        <v>0.338863146038683</v>
      </c>
      <c r="S13" s="0" t="n">
        <v>5.60014553869348</v>
      </c>
      <c r="T13" s="0" t="n">
        <v>0.355087521665773</v>
      </c>
      <c r="U13" s="0" t="n">
        <v>5.47538568108863</v>
      </c>
      <c r="V13" s="0" t="n">
        <v>0.342052088151878</v>
      </c>
      <c r="W13" s="0" t="n">
        <v>5.55500717647878</v>
      </c>
      <c r="X13" s="0" t="n">
        <v>0.353025341037297</v>
      </c>
      <c r="Y13" s="0" t="n">
        <v>5.74421972311323</v>
      </c>
      <c r="Z13" s="0" t="n">
        <v>0.351548247595684</v>
      </c>
      <c r="AA13" s="0" t="n">
        <v>5.65562599583553</v>
      </c>
      <c r="AB13" s="0" t="n">
        <v>0.353942919261116</v>
      </c>
      <c r="AC13" s="0" t="n">
        <v>5.68682764355007</v>
      </c>
      <c r="AD13" s="0" t="n">
        <v>0.348584265303469</v>
      </c>
      <c r="AE13" s="0" t="n">
        <v>5.57100435590592</v>
      </c>
      <c r="AF13" s="0" t="n">
        <v>0.35907654911326</v>
      </c>
      <c r="AG13" s="0" t="n">
        <v>5.57288534663191</v>
      </c>
      <c r="AH13" s="0" t="n">
        <v>0.350150641811972</v>
      </c>
      <c r="AI13" s="0" t="n">
        <v>5.55878935670596</v>
      </c>
      <c r="AJ13" s="0" t="n">
        <v>0.347825808681125</v>
      </c>
      <c r="AK13" s="0" t="n">
        <v>5.62358330468436</v>
      </c>
      <c r="AL13" s="0" t="n">
        <v>0.351118641049063</v>
      </c>
      <c r="AM13" s="0" t="n">
        <v>4.45286705758559</v>
      </c>
      <c r="AN13" s="0" t="n">
        <v>0.28336904182279</v>
      </c>
      <c r="AO13" s="0" t="n">
        <v>5.64958623435354</v>
      </c>
      <c r="AP13" s="0" t="n">
        <v>0.345428012982435</v>
      </c>
      <c r="AQ13" s="0" t="n">
        <v>5.75699602343428</v>
      </c>
      <c r="AR13" s="0" t="n">
        <v>0.349065987662618</v>
      </c>
      <c r="AS13" s="0" t="n">
        <v>5.47047798920297</v>
      </c>
      <c r="AT13" s="0" t="n">
        <v>0.355292801454152</v>
      </c>
      <c r="AU13" s="0" t="n">
        <v>5.67476444863685</v>
      </c>
      <c r="AV13" s="0" t="n">
        <v>0.343250783436103</v>
      </c>
      <c r="AW13" s="0" t="n">
        <v>5.57110294885415</v>
      </c>
      <c r="AX13" s="0" t="n">
        <v>0.349048080139698</v>
      </c>
      <c r="AY13" s="0" t="n">
        <v>5.5619488204639</v>
      </c>
      <c r="AZ13" s="0" t="n">
        <v>0.348267880022563</v>
      </c>
      <c r="BA13" s="0" t="n">
        <v>5.47201072583057</v>
      </c>
      <c r="BB13" s="0" t="n">
        <v>0.349419265246287</v>
      </c>
      <c r="BC13" s="0" t="n">
        <v>5.46814278036262</v>
      </c>
      <c r="BD13" s="0" t="n">
        <v>0.353724420218449</v>
      </c>
      <c r="BE13" s="0" t="n">
        <v>5.69585561672575</v>
      </c>
      <c r="BF13" s="0" t="n">
        <v>0.350009387572773</v>
      </c>
      <c r="BG13" s="0" t="n">
        <v>5.71980398152969</v>
      </c>
      <c r="BH13" s="0" t="n">
        <v>0.346121130112597</v>
      </c>
      <c r="BI13" s="0" t="n">
        <v>5.46148014558595</v>
      </c>
      <c r="BJ13" s="0" t="n">
        <v>0.344736576001936</v>
      </c>
      <c r="BK13" s="0" t="n">
        <v>5.45440420736442</v>
      </c>
      <c r="BL13" s="0" t="n">
        <v>0.346306859032827</v>
      </c>
    </row>
    <row r="14" customFormat="false" ht="14.25" hidden="false" customHeight="false" outlineLevel="0" collapsed="false">
      <c r="A14" s="1" t="s">
        <v>16</v>
      </c>
      <c r="B14" s="4" t="b">
        <f aca="false">TRUE()</f>
        <v>1</v>
      </c>
      <c r="C14" s="0" t="n">
        <v>5.74063990993334</v>
      </c>
      <c r="D14" s="0" t="n">
        <v>0.351763020168366</v>
      </c>
      <c r="E14" s="0" t="n">
        <v>4.8547023701969</v>
      </c>
      <c r="F14" s="0" t="n">
        <v>0.32096307931502</v>
      </c>
      <c r="G14" s="0" t="n">
        <v>7.30973317959594</v>
      </c>
      <c r="H14" s="0" t="n">
        <v>0.395871218881508</v>
      </c>
      <c r="I14" s="0" t="n">
        <v>5.52250261998287</v>
      </c>
      <c r="J14" s="0" t="n">
        <v>0.348840745401283</v>
      </c>
      <c r="K14" s="0" t="n">
        <v>5.59246849414497</v>
      </c>
      <c r="L14" s="0" t="n">
        <v>0.345530391625946</v>
      </c>
      <c r="M14" s="0" t="n">
        <v>5.59218760002794</v>
      </c>
      <c r="N14" s="0" t="n">
        <v>0.347213037120941</v>
      </c>
      <c r="O14" s="0" t="n">
        <v>6.12263083180405</v>
      </c>
      <c r="P14" s="0" t="n">
        <v>0.364091178833106</v>
      </c>
      <c r="Q14" s="0" t="n">
        <v>5.73890233467026</v>
      </c>
      <c r="R14" s="0" t="n">
        <v>0.339601340535925</v>
      </c>
      <c r="S14" s="0" t="n">
        <v>5.58317871873785</v>
      </c>
      <c r="T14" s="0" t="n">
        <v>0.3535755882889</v>
      </c>
      <c r="U14" s="0" t="n">
        <v>5.45406314934994</v>
      </c>
      <c r="V14" s="0" t="n">
        <v>0.340148613447648</v>
      </c>
      <c r="W14" s="0" t="n">
        <v>5.53608614576763</v>
      </c>
      <c r="X14" s="0" t="n">
        <v>0.351438513373511</v>
      </c>
      <c r="Y14" s="0" t="n">
        <v>5.72498081938145</v>
      </c>
      <c r="Z14" s="0" t="n">
        <v>0.349889449989302</v>
      </c>
      <c r="AA14" s="0" t="n">
        <v>5.635681054444</v>
      </c>
      <c r="AB14" s="0" t="n">
        <v>0.352279565208006</v>
      </c>
      <c r="AC14" s="0" t="n">
        <v>5.66917149356854</v>
      </c>
      <c r="AD14" s="0" t="n">
        <v>0.346983232980803</v>
      </c>
      <c r="AE14" s="0" t="n">
        <v>5.51560929348502</v>
      </c>
      <c r="AF14" s="0" t="n">
        <v>0.356750895597991</v>
      </c>
      <c r="AG14" s="0" t="n">
        <v>5.54858565427711</v>
      </c>
      <c r="AH14" s="0" t="n">
        <v>0.34819144941415</v>
      </c>
      <c r="AI14" s="0" t="n">
        <v>5.53536253011773</v>
      </c>
      <c r="AJ14" s="0" t="n">
        <v>0.345682682212509</v>
      </c>
      <c r="AK14" s="0" t="n">
        <v>5.60862432460222</v>
      </c>
      <c r="AL14" s="0" t="n">
        <v>0.349767103333613</v>
      </c>
      <c r="AM14" s="0" t="n">
        <v>4.47048120732657</v>
      </c>
      <c r="AN14" s="0" t="n">
        <v>0.283658266050872</v>
      </c>
      <c r="AO14" s="0" t="n">
        <v>5.62588426923534</v>
      </c>
      <c r="AP14" s="0" t="n">
        <v>0.343317810407356</v>
      </c>
      <c r="AQ14" s="0" t="n">
        <v>5.73651496348989</v>
      </c>
      <c r="AR14" s="0" t="n">
        <v>0.347318520562217</v>
      </c>
      <c r="AS14" s="0" t="n">
        <v>5.45299717895912</v>
      </c>
      <c r="AT14" s="0" t="n">
        <v>0.353783443095347</v>
      </c>
      <c r="AU14" s="0" t="n">
        <v>5.65047414816985</v>
      </c>
      <c r="AV14" s="0" t="n">
        <v>0.341134856994883</v>
      </c>
      <c r="AW14" s="0" t="n">
        <v>5.55119283638273</v>
      </c>
      <c r="AX14" s="0" t="n">
        <v>0.347220216296008</v>
      </c>
      <c r="AY14" s="0" t="n">
        <v>5.54485894963459</v>
      </c>
      <c r="AZ14" s="0" t="n">
        <v>0.346697356200127</v>
      </c>
      <c r="BA14" s="0" t="n">
        <v>5.44603950712914</v>
      </c>
      <c r="BB14" s="0" t="n">
        <v>0.346981468087565</v>
      </c>
      <c r="BC14" s="0" t="n">
        <v>5.45351317322837</v>
      </c>
      <c r="BD14" s="0" t="n">
        <v>0.352348903248858</v>
      </c>
      <c r="BE14" s="0" t="n">
        <v>5.67730442939347</v>
      </c>
      <c r="BF14" s="0" t="n">
        <v>0.348325978391728</v>
      </c>
      <c r="BG14" s="0" t="n">
        <v>5.69770628171703</v>
      </c>
      <c r="BH14" s="0" t="n">
        <v>0.344160053653905</v>
      </c>
      <c r="BI14" s="0" t="n">
        <v>5.44031407259524</v>
      </c>
      <c r="BJ14" s="0" t="n">
        <v>0.342899749111359</v>
      </c>
      <c r="BK14" s="0" t="n">
        <v>5.43291463673929</v>
      </c>
      <c r="BL14" s="0" t="n">
        <v>0.344354493775071</v>
      </c>
    </row>
    <row r="15" customFormat="false" ht="14.25" hidden="false" customHeight="false" outlineLevel="0" collapsed="false">
      <c r="A15" s="1" t="s">
        <v>17</v>
      </c>
      <c r="B15" s="4" t="b">
        <f aca="false">FALSE()</f>
        <v>0</v>
      </c>
      <c r="C15" s="0" t="n">
        <v>5.73968926366881</v>
      </c>
      <c r="D15" s="0" t="n">
        <v>0.353120677678539</v>
      </c>
      <c r="E15" s="0" t="n">
        <v>4.98451804995291</v>
      </c>
      <c r="F15" s="0" t="n">
        <v>0.325534004832494</v>
      </c>
      <c r="G15" s="0" t="s">
        <v>18</v>
      </c>
      <c r="H15" s="0" t="s">
        <v>18</v>
      </c>
      <c r="I15" s="0" t="n">
        <v>5.50712059279902</v>
      </c>
      <c r="J15" s="0" t="n">
        <v>0.346823666431488</v>
      </c>
      <c r="K15" s="0" t="n">
        <v>5.58283624921573</v>
      </c>
      <c r="L15" s="0" t="n">
        <v>0.344284345926752</v>
      </c>
      <c r="M15" s="0" t="n">
        <v>5.57983480400954</v>
      </c>
      <c r="N15" s="0" t="n">
        <v>0.345619081976808</v>
      </c>
      <c r="O15" s="0" t="n">
        <v>6.10448344684692</v>
      </c>
      <c r="P15" s="0" t="n">
        <v>0.36195779903825</v>
      </c>
      <c r="Q15" s="0" t="n">
        <v>5.77201198449837</v>
      </c>
      <c r="R15" s="0" t="n">
        <v>0.341114250262804</v>
      </c>
      <c r="S15" s="0" t="n">
        <v>5.57270815574921</v>
      </c>
      <c r="T15" s="0" t="n">
        <v>0.352206271891927</v>
      </c>
      <c r="U15" s="0" t="n">
        <v>5.4409044625952</v>
      </c>
      <c r="V15" s="0" t="n">
        <v>0.33861631257017</v>
      </c>
      <c r="W15" s="0" t="n">
        <v>5.52440697859796</v>
      </c>
      <c r="X15" s="0" t="n">
        <v>0.349969084437714</v>
      </c>
      <c r="Y15" s="0" t="n">
        <v>5.71310704165339</v>
      </c>
      <c r="Z15" s="0" t="n">
        <v>0.348390342089421</v>
      </c>
      <c r="AA15" s="0" t="n">
        <v>5.62336981109423</v>
      </c>
      <c r="AB15" s="0" t="n">
        <v>0.350744204300338</v>
      </c>
      <c r="AC15" s="0" t="n">
        <v>5.65827676880505</v>
      </c>
      <c r="AD15" s="0" t="n">
        <v>0.345597966433033</v>
      </c>
      <c r="AE15" s="0" t="n">
        <v>5.46591315220071</v>
      </c>
      <c r="AF15" s="0" t="n">
        <v>0.354306662806811</v>
      </c>
      <c r="AG15" s="0" t="n">
        <v>5.53358477949943</v>
      </c>
      <c r="AH15" s="0" t="n">
        <v>0.346366329951166</v>
      </c>
      <c r="AI15" s="0" t="n">
        <v>5.52090731005761</v>
      </c>
      <c r="AJ15" s="0" t="n">
        <v>0.343805295689262</v>
      </c>
      <c r="AK15" s="0" t="n">
        <v>5.59939351127666</v>
      </c>
      <c r="AL15" s="0" t="n">
        <v>0.348562132909271</v>
      </c>
      <c r="AM15" s="0" t="n">
        <v>4.49821727117654</v>
      </c>
      <c r="AN15" s="0" t="n">
        <v>0.284651757361489</v>
      </c>
      <c r="AO15" s="0" t="n">
        <v>5.61125770637633</v>
      </c>
      <c r="AP15" s="0" t="n">
        <v>0.341578740258598</v>
      </c>
      <c r="AQ15" s="0" t="n">
        <v>5.72387419382796</v>
      </c>
      <c r="AR15" s="0" t="n">
        <v>0.345739329745824</v>
      </c>
      <c r="AS15" s="0" t="n">
        <v>5.44220787155272</v>
      </c>
      <c r="AT15" s="0" t="n">
        <v>0.352388244246526</v>
      </c>
      <c r="AU15" s="0" t="n">
        <v>5.6354832159279</v>
      </c>
      <c r="AV15" s="0" t="n">
        <v>0.339414979704299</v>
      </c>
      <c r="AW15" s="0" t="n">
        <v>5.53890768594761</v>
      </c>
      <c r="AX15" s="0" t="n">
        <v>0.34561702359071</v>
      </c>
      <c r="AY15" s="0" t="n">
        <v>5.53431399728102</v>
      </c>
      <c r="AZ15" s="0" t="n">
        <v>0.345318267364211</v>
      </c>
      <c r="BA15" s="0" t="n">
        <v>5.43001580945649</v>
      </c>
      <c r="BB15" s="0" t="n">
        <v>0.344878852324126</v>
      </c>
      <c r="BC15" s="0" t="n">
        <v>5.44448682120974</v>
      </c>
      <c r="BD15" s="0" t="n">
        <v>0.351126737619496</v>
      </c>
      <c r="BE15" s="0" t="n">
        <v>5.66585743489111</v>
      </c>
      <c r="BF15" s="0" t="n">
        <v>0.346865183342386</v>
      </c>
      <c r="BG15" s="0" t="n">
        <v>5.68406976214074</v>
      </c>
      <c r="BH15" s="0" t="n">
        <v>0.342527805966141</v>
      </c>
      <c r="BI15" s="0" t="n">
        <v>5.42725084768489</v>
      </c>
      <c r="BJ15" s="0" t="n">
        <v>0.341224035375708</v>
      </c>
      <c r="BK15" s="0" t="n">
        <v>5.41965412290544</v>
      </c>
      <c r="BL15" s="0" t="n">
        <v>0.342608863404765</v>
      </c>
    </row>
    <row r="16" customFormat="false" ht="14.25" hidden="false" customHeight="false" outlineLevel="0" collapsed="false">
      <c r="A16" s="1" t="s">
        <v>19</v>
      </c>
      <c r="B16" s="4" t="n">
        <v>1</v>
      </c>
      <c r="C16" s="0" t="n">
        <v>4.59542143390196</v>
      </c>
      <c r="D16" s="0" t="n">
        <v>0.292351413208022</v>
      </c>
      <c r="E16" s="0" t="n">
        <v>5.11721211867644</v>
      </c>
      <c r="F16" s="0" t="n">
        <v>0.330120747113066</v>
      </c>
      <c r="I16" s="0" t="n">
        <v>5.50195866637374</v>
      </c>
      <c r="J16" s="0" t="n">
        <v>0.34518531000901</v>
      </c>
      <c r="K16" s="0" t="n">
        <v>5.57960293618948</v>
      </c>
      <c r="L16" s="0" t="n">
        <v>0.343267331044987</v>
      </c>
      <c r="M16" s="0" t="n">
        <v>5.57568888945634</v>
      </c>
      <c r="N16" s="0" t="n">
        <v>0.344336334375785</v>
      </c>
      <c r="O16" s="0" t="n">
        <v>6.09838768546854</v>
      </c>
      <c r="P16" s="0" t="n">
        <v>0.360346600764721</v>
      </c>
      <c r="Q16" s="0" t="n">
        <v>5.81453288836266</v>
      </c>
      <c r="R16" s="0" t="n">
        <v>0.343279308270869</v>
      </c>
      <c r="S16" s="0" t="n">
        <v>5.56919146357349</v>
      </c>
      <c r="T16" s="0" t="n">
        <v>0.351039418172113</v>
      </c>
      <c r="U16" s="0" t="n">
        <v>5.43648471857796</v>
      </c>
      <c r="V16" s="0" t="n">
        <v>0.337522154420586</v>
      </c>
      <c r="W16" s="0" t="n">
        <v>5.52048011061794</v>
      </c>
      <c r="X16" s="0" t="n">
        <v>0.348681275325503</v>
      </c>
      <c r="Y16" s="0" t="n">
        <v>5.70911733099248</v>
      </c>
      <c r="Z16" s="0" t="n">
        <v>0.347116442104782</v>
      </c>
      <c r="AA16" s="0" t="n">
        <v>5.6192303261965</v>
      </c>
      <c r="AB16" s="0" t="n">
        <v>0.349403939177257</v>
      </c>
      <c r="AC16" s="0" t="n">
        <v>5.65461962101047</v>
      </c>
      <c r="AD16" s="0" t="n">
        <v>0.344489008455542</v>
      </c>
      <c r="AE16" s="0" t="n">
        <v>5.42327151323904</v>
      </c>
      <c r="AF16" s="0" t="n">
        <v>0.351810523038625</v>
      </c>
      <c r="AG16" s="0" t="n">
        <v>5.52853833250883</v>
      </c>
      <c r="AH16" s="0" t="n">
        <v>0.344755049901446</v>
      </c>
      <c r="AI16" s="0" t="n">
        <v>5.51605545900605</v>
      </c>
      <c r="AJ16" s="0" t="n">
        <v>0.342275699911151</v>
      </c>
      <c r="AK16" s="0" t="n">
        <v>5.59629429554434</v>
      </c>
      <c r="AL16" s="0" t="n">
        <v>0.347556392765671</v>
      </c>
      <c r="AM16" s="0" t="n">
        <v>4.53382823819512</v>
      </c>
      <c r="AN16" s="0" t="n">
        <v>0.286269028997176</v>
      </c>
      <c r="AO16" s="0" t="n">
        <v>5.60634579675569</v>
      </c>
      <c r="AP16" s="0" t="n">
        <v>0.340286808321191</v>
      </c>
      <c r="AQ16" s="0" t="n">
        <v>5.71962617673985</v>
      </c>
      <c r="AR16" s="0" t="n">
        <v>0.344397433429913</v>
      </c>
      <c r="AS16" s="0" t="n">
        <v>5.43858161149028</v>
      </c>
      <c r="AT16" s="0" t="n">
        <v>0.35116818179229</v>
      </c>
      <c r="AU16" s="0" t="n">
        <v>5.63044682758445</v>
      </c>
      <c r="AV16" s="0" t="n">
        <v>0.338166318454836</v>
      </c>
      <c r="AW16" s="0" t="n">
        <v>5.5347844175735</v>
      </c>
      <c r="AX16" s="0" t="n">
        <v>0.344308569238</v>
      </c>
      <c r="AY16" s="0" t="n">
        <v>5.53077482842133</v>
      </c>
      <c r="AZ16" s="0" t="n">
        <v>0.344190886314548</v>
      </c>
      <c r="BA16" s="0" t="n">
        <v>5.42463994529116</v>
      </c>
      <c r="BB16" s="0" t="n">
        <v>0.343203312354302</v>
      </c>
      <c r="BC16" s="0" t="n">
        <v>5.44145821920321</v>
      </c>
      <c r="BD16" s="0" t="n">
        <v>0.350111337832967</v>
      </c>
      <c r="BE16" s="0" t="n">
        <v>5.66201492180718</v>
      </c>
      <c r="BF16" s="0" t="n">
        <v>0.345690846178075</v>
      </c>
      <c r="BG16" s="0" t="n">
        <v>5.67949040414161</v>
      </c>
      <c r="BH16" s="0" t="n">
        <v>0.341295724105656</v>
      </c>
      <c r="BI16" s="0" t="n">
        <v>5.42286139646781</v>
      </c>
      <c r="BJ16" s="0" t="n">
        <v>0.339782671526197</v>
      </c>
      <c r="BK16" s="0" t="n">
        <v>5.41520221394843</v>
      </c>
      <c r="BL16" s="0" t="n">
        <v>0.341146260345557</v>
      </c>
    </row>
    <row r="17" customFormat="false" ht="14.25" hidden="false" customHeight="false" outlineLevel="0" collapsed="false">
      <c r="C17" s="0" t="n">
        <v>5.83353657662347</v>
      </c>
      <c r="D17" s="0" t="n">
        <v>0.351809610822468</v>
      </c>
      <c r="E17" s="0" t="n">
        <v>5.25284839857345</v>
      </c>
      <c r="F17" s="0" t="n">
        <v>0.334723360887445</v>
      </c>
      <c r="I17" s="0" t="n">
        <v>5.5072424416615</v>
      </c>
      <c r="J17" s="0" t="n">
        <v>0.343997280171217</v>
      </c>
      <c r="K17" s="0" t="n">
        <v>5.58290986636061</v>
      </c>
      <c r="L17" s="0" t="n">
        <v>0.342523795411165</v>
      </c>
      <c r="M17" s="0" t="n">
        <v>5.57993105272862</v>
      </c>
      <c r="N17" s="0" t="n">
        <v>0.343420856543345</v>
      </c>
      <c r="O17" s="0" t="n">
        <v>6.10460996169184</v>
      </c>
      <c r="P17" s="0" t="n">
        <v>0.359328001108457</v>
      </c>
      <c r="Q17" s="0" t="n">
        <v>5.86302025551361</v>
      </c>
      <c r="R17" s="0" t="n">
        <v>0.345921114436402</v>
      </c>
      <c r="S17" s="0" t="n">
        <v>5.57278233853372</v>
      </c>
      <c r="T17" s="0" t="n">
        <v>0.350126024236199</v>
      </c>
      <c r="U17" s="0" t="n">
        <v>5.44099708132007</v>
      </c>
      <c r="V17" s="0" t="n">
        <v>0.336913958960386</v>
      </c>
      <c r="W17" s="0" t="n">
        <v>5.52447716480151</v>
      </c>
      <c r="X17" s="0" t="n">
        <v>0.347631369474676</v>
      </c>
      <c r="Y17" s="0" t="n">
        <v>5.71318605689936</v>
      </c>
      <c r="Z17" s="0" t="n">
        <v>0.346123425577565</v>
      </c>
      <c r="AA17" s="0" t="n">
        <v>5.6234435151043</v>
      </c>
      <c r="AB17" s="0" t="n">
        <v>0.348317345855946</v>
      </c>
      <c r="AC17" s="0" t="n">
        <v>5.65835988509236</v>
      </c>
      <c r="AD17" s="0" t="n">
        <v>0.343704825833318</v>
      </c>
      <c r="AE17" s="0" t="n">
        <v>5.38884752935244</v>
      </c>
      <c r="AF17" s="0" t="n">
        <v>0.349330564479359</v>
      </c>
      <c r="AG17" s="0" t="n">
        <v>5.53366686725435</v>
      </c>
      <c r="AH17" s="0" t="n">
        <v>0.343428029934942</v>
      </c>
      <c r="AI17" s="0" t="n">
        <v>5.52101902613577</v>
      </c>
      <c r="AJ17" s="0" t="n">
        <v>0.341160745553494</v>
      </c>
      <c r="AK17" s="0" t="n">
        <v>5.59946212800446</v>
      </c>
      <c r="AL17" s="0" t="n">
        <v>0.346793838573165</v>
      </c>
      <c r="AM17" s="0" t="n">
        <v>4.57442911962102</v>
      </c>
      <c r="AN17" s="0" t="n">
        <v>0.288379059228294</v>
      </c>
      <c r="AO17" s="0" t="n">
        <v>5.61136321440499</v>
      </c>
      <c r="AP17" s="0" t="n">
        <v>0.339498477999795</v>
      </c>
      <c r="AQ17" s="0" t="n">
        <v>5.72395657095657</v>
      </c>
      <c r="AR17" s="0" t="n">
        <v>0.343351478922623</v>
      </c>
      <c r="AS17" s="0" t="n">
        <v>5.44227688373726</v>
      </c>
      <c r="AT17" s="0" t="n">
        <v>0.350176578316399</v>
      </c>
      <c r="AU17" s="0" t="n">
        <v>5.63558509747739</v>
      </c>
      <c r="AV17" s="0" t="n">
        <v>0.337443445734839</v>
      </c>
      <c r="AW17" s="0" t="n">
        <v>5.53900323787399</v>
      </c>
      <c r="AX17" s="0" t="n">
        <v>0.343352038971751</v>
      </c>
      <c r="AY17" s="0" t="n">
        <v>5.53439612171751</v>
      </c>
      <c r="AZ17" s="0" t="n">
        <v>0.343364485012782</v>
      </c>
      <c r="BA17" s="0" t="n">
        <v>5.43014686569341</v>
      </c>
      <c r="BB17" s="0" t="n">
        <v>0.342028077314908</v>
      </c>
      <c r="BC17" s="0" t="n">
        <v>5.44455973164929</v>
      </c>
      <c r="BD17" s="0" t="n">
        <v>0.349347081732372</v>
      </c>
      <c r="BE17" s="0" t="n">
        <v>5.66594482640187</v>
      </c>
      <c r="BF17" s="0" t="n">
        <v>0.344854291067971</v>
      </c>
      <c r="BG17" s="0" t="n">
        <v>5.68416834763837</v>
      </c>
      <c r="BH17" s="0" t="n">
        <v>0.340517655961936</v>
      </c>
      <c r="BI17" s="0" t="n">
        <v>5.42733755902511</v>
      </c>
      <c r="BJ17" s="0" t="n">
        <v>0.33863865207948</v>
      </c>
      <c r="BK17" s="0" t="n">
        <v>5.41975347965231</v>
      </c>
      <c r="BL17" s="0" t="n">
        <v>0.340030607369482</v>
      </c>
    </row>
    <row r="18" customFormat="false" ht="14.25" hidden="false" customHeight="false" outlineLevel="0" collapsed="false">
      <c r="C18" s="0" t="n">
        <v>5.91590694207658</v>
      </c>
      <c r="D18" s="0" t="n">
        <v>0.351168813657219</v>
      </c>
      <c r="E18" s="0" t="n">
        <v>5.39149212697271</v>
      </c>
      <c r="F18" s="0" t="n">
        <v>0.339341901075724</v>
      </c>
      <c r="I18" s="0" t="n">
        <v>5.52274099232785</v>
      </c>
      <c r="J18" s="0" t="n">
        <v>0.343311499522821</v>
      </c>
      <c r="K18" s="0" t="n">
        <v>5.59261251101223</v>
      </c>
      <c r="L18" s="0" t="n">
        <v>0.342086235100362</v>
      </c>
      <c r="M18" s="0" t="n">
        <v>5.59237589093522</v>
      </c>
      <c r="N18" s="0" t="n">
        <v>0.342912659253714</v>
      </c>
      <c r="O18" s="0" t="n">
        <v>6.12287833218808</v>
      </c>
      <c r="P18" s="0" t="n">
        <v>0.358946517762221</v>
      </c>
      <c r="Q18" s="0" t="n">
        <v>5.91354592783013</v>
      </c>
      <c r="R18" s="0" t="n">
        <v>0.348825645335298</v>
      </c>
      <c r="S18" s="0" t="n">
        <v>5.58332384216323</v>
      </c>
      <c r="T18" s="0" t="n">
        <v>0.349506009782133</v>
      </c>
      <c r="U18" s="0" t="n">
        <v>5.45424433891698</v>
      </c>
      <c r="V18" s="0" t="n">
        <v>0.336818307249626</v>
      </c>
      <c r="W18" s="0" t="n">
        <v>5.53622345070085</v>
      </c>
      <c r="X18" s="0" t="n">
        <v>0.346865252808921</v>
      </c>
      <c r="Y18" s="0" t="n">
        <v>5.72513539652798</v>
      </c>
      <c r="Z18" s="0" t="n">
        <v>0.345454692095032</v>
      </c>
      <c r="AA18" s="0" t="n">
        <v>5.63582524124522</v>
      </c>
      <c r="AB18" s="0" t="n">
        <v>0.347531913678601</v>
      </c>
      <c r="AC18" s="0" t="n">
        <v>5.66933409356256</v>
      </c>
      <c r="AD18" s="0" t="n">
        <v>0.343279691109877</v>
      </c>
      <c r="AE18" s="0" t="n">
        <v>5.3635801970847</v>
      </c>
      <c r="AF18" s="0" t="n">
        <v>0.346934433933738</v>
      </c>
      <c r="AG18" s="0" t="n">
        <v>5.54874624215817</v>
      </c>
      <c r="AH18" s="0" t="n">
        <v>0.34244326719194</v>
      </c>
      <c r="AI18" s="0" t="n">
        <v>5.53558107974537</v>
      </c>
      <c r="AJ18" s="0" t="n">
        <v>0.340509161471865</v>
      </c>
      <c r="AK18" s="0" t="n">
        <v>5.60875855917756</v>
      </c>
      <c r="AL18" s="0" t="n">
        <v>0.346307797609107</v>
      </c>
      <c r="AM18" s="0" t="n">
        <v>4.61673067350386</v>
      </c>
      <c r="AN18" s="0" t="n">
        <v>0.29081090595435</v>
      </c>
      <c r="AO18" s="0" t="n">
        <v>5.62609067408553</v>
      </c>
      <c r="AP18" s="0" t="n">
        <v>0.339248203332667</v>
      </c>
      <c r="AQ18" s="0" t="n">
        <v>5.7366761174713</v>
      </c>
      <c r="AR18" s="0" t="n">
        <v>0.342647179454968</v>
      </c>
      <c r="AS18" s="0" t="n">
        <v>5.45313218716457</v>
      </c>
      <c r="AT18" s="0" t="n">
        <v>0.34945677164899</v>
      </c>
      <c r="AU18" s="0" t="n">
        <v>5.65067345855622</v>
      </c>
      <c r="AV18" s="0" t="n">
        <v>0.337277954550897</v>
      </c>
      <c r="AW18" s="0" t="n">
        <v>5.55137976415779</v>
      </c>
      <c r="AX18" s="0" t="n">
        <v>0.342789237754539</v>
      </c>
      <c r="AY18" s="0" t="n">
        <v>5.54501960927562</v>
      </c>
      <c r="AZ18" s="0" t="n">
        <v>0.342875181161314</v>
      </c>
      <c r="BA18" s="0" t="n">
        <v>5.44629589181655</v>
      </c>
      <c r="BB18" s="0" t="n">
        <v>0.341404510616568</v>
      </c>
      <c r="BC18" s="0" t="n">
        <v>5.45365580757138</v>
      </c>
      <c r="BD18" s="0" t="n">
        <v>0.348867370976614</v>
      </c>
      <c r="BE18" s="0" t="n">
        <v>5.67747539298664</v>
      </c>
      <c r="BF18" s="0" t="n">
        <v>0.344392079484621</v>
      </c>
      <c r="BG18" s="0" t="n">
        <v>5.69789914405297</v>
      </c>
      <c r="BH18" s="0" t="n">
        <v>0.340227606846447</v>
      </c>
      <c r="BI18" s="0" t="n">
        <v>5.44048370557401</v>
      </c>
      <c r="BJ18" s="0" t="n">
        <v>0.337841976174994</v>
      </c>
      <c r="BK18" s="0" t="n">
        <v>5.43310900786642</v>
      </c>
      <c r="BL18" s="0" t="n">
        <v>0.339310663865091</v>
      </c>
    </row>
    <row r="19" customFormat="false" ht="14.25" hidden="false" customHeight="false" outlineLevel="0" collapsed="false">
      <c r="C19" s="0" t="n">
        <v>5.60610400160006</v>
      </c>
      <c r="D19" s="0" t="n">
        <v>0.356395502041237</v>
      </c>
      <c r="E19" s="0" t="n">
        <v>5.53320998770322</v>
      </c>
      <c r="F19" s="0" t="n">
        <v>0.343976422788037</v>
      </c>
      <c r="I19" s="0" t="n">
        <v>5.54777695733838</v>
      </c>
      <c r="J19" s="0" t="n">
        <v>0.343157939968896</v>
      </c>
      <c r="K19" s="0" t="n">
        <v>5.60828681801462</v>
      </c>
      <c r="L19" s="0" t="n">
        <v>0.341973773597809</v>
      </c>
      <c r="M19" s="0" t="n">
        <v>5.61247950492956</v>
      </c>
      <c r="N19" s="0" t="n">
        <v>0.342833953167051</v>
      </c>
      <c r="O19" s="0" t="n">
        <v>6.15239438150519</v>
      </c>
      <c r="P19" s="0" t="n">
        <v>0.359218823378804</v>
      </c>
      <c r="Q19" s="0" t="n">
        <v>5.96201661582886</v>
      </c>
      <c r="R19" s="0" t="n">
        <v>0.35175759314804</v>
      </c>
      <c r="S19" s="0" t="n">
        <v>5.60035526016965</v>
      </c>
      <c r="T19" s="0" t="n">
        <v>0.349206472416719</v>
      </c>
      <c r="U19" s="0" t="n">
        <v>5.47564752264431</v>
      </c>
      <c r="V19" s="0" t="n">
        <v>0.337239379727054</v>
      </c>
      <c r="W19" s="0" t="n">
        <v>5.55520559925722</v>
      </c>
      <c r="X19" s="0" t="n">
        <v>0.346416408302767</v>
      </c>
      <c r="Y19" s="0" t="n">
        <v>5.74444310639728</v>
      </c>
      <c r="Z19" s="0" t="n">
        <v>0.345139468519308</v>
      </c>
      <c r="AA19" s="0" t="n">
        <v>5.65583436377281</v>
      </c>
      <c r="AB19" s="0" t="n">
        <v>0.347081969800292</v>
      </c>
      <c r="AC19" s="0" t="n">
        <v>5.68706262085083</v>
      </c>
      <c r="AD19" s="0" t="n">
        <v>0.343232184712657</v>
      </c>
      <c r="AE19" s="0" t="n">
        <v>5.34815874339306</v>
      </c>
      <c r="AF19" s="0" t="n">
        <v>0.344687491596802</v>
      </c>
      <c r="AG19" s="0" t="n">
        <v>5.57311741617811</v>
      </c>
      <c r="AH19" s="0" t="n">
        <v>0.341843800529724</v>
      </c>
      <c r="AI19" s="0" t="n">
        <v>5.55910518821563</v>
      </c>
      <c r="AJ19" s="0" t="n">
        <v>0.340349425017278</v>
      </c>
      <c r="AK19" s="0" t="n">
        <v>5.62377729041216</v>
      </c>
      <c r="AL19" s="0" t="n">
        <v>0.346119512195908</v>
      </c>
      <c r="AM19" s="0" t="n">
        <v>4.65730587952509</v>
      </c>
      <c r="AN19" s="0" t="n">
        <v>0.29336755541635</v>
      </c>
      <c r="AO19" s="0" t="n">
        <v>5.64988451514286</v>
      </c>
      <c r="AP19" s="0" t="n">
        <v>0.339546922449163</v>
      </c>
      <c r="AQ19" s="0" t="n">
        <v>5.75722891106621</v>
      </c>
      <c r="AR19" s="0" t="n">
        <v>0.34231531629329</v>
      </c>
      <c r="AS19" s="0" t="n">
        <v>5.47067309292292</v>
      </c>
      <c r="AT19" s="0" t="n">
        <v>0.349040220795445</v>
      </c>
      <c r="AU19" s="0" t="n">
        <v>5.67505247703983</v>
      </c>
      <c r="AV19" s="0" t="n">
        <v>0.337677077661865</v>
      </c>
      <c r="AW19" s="0" t="n">
        <v>5.57137308283715</v>
      </c>
      <c r="AX19" s="0" t="n">
        <v>0.342644762700177</v>
      </c>
      <c r="AY19" s="0" t="n">
        <v>5.56218099371223</v>
      </c>
      <c r="AZ19" s="0" t="n">
        <v>0.342744359686394</v>
      </c>
      <c r="BA19" s="0" t="n">
        <v>5.47238123372737</v>
      </c>
      <c r="BB19" s="0" t="n">
        <v>0.341359865116204</v>
      </c>
      <c r="BC19" s="0" t="n">
        <v>5.46834890480387</v>
      </c>
      <c r="BD19" s="0" t="n">
        <v>0.348693171227628</v>
      </c>
      <c r="BE19" s="0" t="n">
        <v>5.69610268047191</v>
      </c>
      <c r="BF19" s="0" t="n">
        <v>0.344324412292156</v>
      </c>
      <c r="BG19" s="0" t="n">
        <v>5.72008269169441</v>
      </c>
      <c r="BH19" s="0" t="n">
        <v>0.340438253297346</v>
      </c>
      <c r="BI19" s="0" t="n">
        <v>5.46172528642813</v>
      </c>
      <c r="BJ19" s="0" t="n">
        <v>0.337427462372639</v>
      </c>
      <c r="BK19" s="0" t="n">
        <v>5.45468509792086</v>
      </c>
      <c r="BL19" s="0" t="n">
        <v>0.339017894818199</v>
      </c>
    </row>
    <row r="20" customFormat="false" ht="14.25" hidden="false" customHeight="false" outlineLevel="0" collapsed="false">
      <c r="C20" s="0" t="n">
        <v>5.86325097216459</v>
      </c>
      <c r="D20" s="0" t="n">
        <v>0.350196771565718</v>
      </c>
      <c r="E20" s="0" t="n">
        <v>5.67807014316727</v>
      </c>
      <c r="F20" s="0" t="n">
        <v>0.348626981325216</v>
      </c>
      <c r="I20" s="0" t="n">
        <v>5.58125614488624</v>
      </c>
      <c r="J20" s="0" t="n">
        <v>0.343543312798811</v>
      </c>
      <c r="K20" s="0" t="n">
        <v>5.6292477449381</v>
      </c>
      <c r="L20" s="0" t="n">
        <v>0.342191326010816</v>
      </c>
      <c r="M20" s="0" t="n">
        <v>5.63936327031224</v>
      </c>
      <c r="N20" s="0" t="n">
        <v>0.343188178117016</v>
      </c>
      <c r="O20" s="0" t="n">
        <v>6.1918681166543</v>
      </c>
      <c r="P20" s="0" t="n">
        <v>0.360133016896094</v>
      </c>
      <c r="Q20" s="0" t="n">
        <v>6.00450551263444</v>
      </c>
      <c r="R20" s="0" t="n">
        <v>0.354479428899803</v>
      </c>
      <c r="S20" s="0" t="n">
        <v>5.6231322378603</v>
      </c>
      <c r="T20" s="0" t="n">
        <v>0.349240503360164</v>
      </c>
      <c r="U20" s="0" t="n">
        <v>5.5042712106693</v>
      </c>
      <c r="V20" s="0" t="n">
        <v>0.338158773504877</v>
      </c>
      <c r="W20" s="0" t="n">
        <v>5.58059399949226</v>
      </c>
      <c r="X20" s="0" t="n">
        <v>0.346304452614929</v>
      </c>
      <c r="Y20" s="0" t="n">
        <v>5.7702653469373</v>
      </c>
      <c r="Z20" s="0" t="n">
        <v>0.345191531633262</v>
      </c>
      <c r="AA20" s="0" t="n">
        <v>5.68259638801817</v>
      </c>
      <c r="AB20" s="0" t="n">
        <v>0.346987178927573</v>
      </c>
      <c r="AC20" s="0" t="n">
        <v>5.71077064524376</v>
      </c>
      <c r="AD20" s="0" t="n">
        <v>0.343564382899177</v>
      </c>
      <c r="AE20" s="0" t="n">
        <v>5.34300382533352</v>
      </c>
      <c r="AF20" s="0" t="n">
        <v>0.342651028198161</v>
      </c>
      <c r="AG20" s="0" t="n">
        <v>5.60571525206365</v>
      </c>
      <c r="AH20" s="0" t="n">
        <v>0.341655829517993</v>
      </c>
      <c r="AI20" s="0" t="n">
        <v>5.59056323512519</v>
      </c>
      <c r="AJ20" s="0" t="n">
        <v>0.3406885174393</v>
      </c>
      <c r="AK20" s="0" t="n">
        <v>5.64386193108543</v>
      </c>
      <c r="AL20" s="0" t="n">
        <v>0.346237211309619</v>
      </c>
      <c r="AM20" s="0" t="n">
        <v>4.6928675758029</v>
      </c>
      <c r="AN20" s="0" t="n">
        <v>0.295841883079861</v>
      </c>
      <c r="AO20" s="0" t="n">
        <v>5.68170483254726</v>
      </c>
      <c r="AP20" s="0" t="n">
        <v>0.34038157989048</v>
      </c>
      <c r="AQ20" s="0" t="n">
        <v>5.78471669603793</v>
      </c>
      <c r="AR20" s="0" t="n">
        <v>0.342370393450209</v>
      </c>
      <c r="AS20" s="0" t="n">
        <v>5.49413297926006</v>
      </c>
      <c r="AT20" s="0" t="n">
        <v>0.348945131026896</v>
      </c>
      <c r="AU20" s="0" t="n">
        <v>5.70765667283696</v>
      </c>
      <c r="AV20" s="0" t="n">
        <v>0.338623371472588</v>
      </c>
      <c r="AW20" s="0" t="n">
        <v>5.59810938994719</v>
      </c>
      <c r="AX20" s="0" t="n">
        <v>0.342924928061808</v>
      </c>
      <c r="AY20" s="0" t="n">
        <v>5.585130240178</v>
      </c>
      <c r="AZ20" s="0" t="n">
        <v>0.342977738114226</v>
      </c>
      <c r="BA20" s="0" t="n">
        <v>5.507262836813</v>
      </c>
      <c r="BB20" s="0" t="n">
        <v>0.341896092036416</v>
      </c>
      <c r="BC20" s="0" t="n">
        <v>5.48799686449241</v>
      </c>
      <c r="BD20" s="0" t="n">
        <v>0.348832095850347</v>
      </c>
      <c r="BE20" s="0" t="n">
        <v>5.72101258701095</v>
      </c>
      <c r="BF20" s="0" t="n">
        <v>0.344654246871589</v>
      </c>
      <c r="BG20" s="0" t="n">
        <v>5.74974946308229</v>
      </c>
      <c r="BH20" s="0" t="n">
        <v>0.341140389053935</v>
      </c>
      <c r="BI20" s="0" t="n">
        <v>5.49013394257572</v>
      </c>
      <c r="BJ20" s="0" t="n">
        <v>0.337413226914636</v>
      </c>
      <c r="BK20" s="0" t="n">
        <v>5.4835387711467</v>
      </c>
      <c r="BL20" s="0" t="n">
        <v>0.339165095641016</v>
      </c>
    </row>
    <row r="21" customFormat="false" ht="14.25" hidden="false" customHeight="false" outlineLevel="0" collapsed="false">
      <c r="C21" s="0" t="n">
        <v>5.72565793615096</v>
      </c>
      <c r="D21" s="0" t="n">
        <v>0.35236086780197</v>
      </c>
      <c r="E21" s="0" t="n">
        <v>5.82614226712469</v>
      </c>
      <c r="F21" s="0" t="n">
        <v>0.353293632179447</v>
      </c>
      <c r="I21" s="0" t="n">
        <v>5.62171535382461</v>
      </c>
      <c r="J21" s="0" t="n">
        <v>0.344450775370673</v>
      </c>
      <c r="K21" s="0" t="n">
        <v>5.65457919869442</v>
      </c>
      <c r="L21" s="0" t="n">
        <v>0.342729384255003</v>
      </c>
      <c r="M21" s="0" t="n">
        <v>5.67185223753342</v>
      </c>
      <c r="N21" s="0" t="n">
        <v>0.343959852773537</v>
      </c>
      <c r="O21" s="0" t="n">
        <v>6.2395743459934</v>
      </c>
      <c r="P21" s="0" t="n">
        <v>0.361649143670597</v>
      </c>
      <c r="Q21" s="0" t="n">
        <v>6.03757042051888</v>
      </c>
      <c r="R21" s="0" t="n">
        <v>0.35677064564536</v>
      </c>
      <c r="S21" s="0" t="n">
        <v>5.65065931201401</v>
      </c>
      <c r="T21" s="0" t="n">
        <v>0.349606615296942</v>
      </c>
      <c r="U21" s="0" t="n">
        <v>5.53886441047357</v>
      </c>
      <c r="V21" s="0" t="n">
        <v>0.339536306663264</v>
      </c>
      <c r="W21" s="0" t="n">
        <v>5.61127905648863</v>
      </c>
      <c r="X21" s="0" t="n">
        <v>0.346534278746186</v>
      </c>
      <c r="Y21" s="0" t="n">
        <v>5.80147356232758</v>
      </c>
      <c r="Z21" s="0" t="n">
        <v>0.34560860602899</v>
      </c>
      <c r="AA21" s="0" t="n">
        <v>5.71494168510336</v>
      </c>
      <c r="AB21" s="0" t="n">
        <v>0.347251683876438</v>
      </c>
      <c r="AC21" s="0" t="n">
        <v>5.73942201231165</v>
      </c>
      <c r="AD21" s="0" t="n">
        <v>0.344261767014622</v>
      </c>
      <c r="AE21" s="0" t="n">
        <v>5.34825605563285</v>
      </c>
      <c r="AF21" s="0" t="n">
        <v>0.340880593150665</v>
      </c>
      <c r="AG21" s="0" t="n">
        <v>5.6451150679648</v>
      </c>
      <c r="AH21" s="0" t="n">
        <v>0.341887569391945</v>
      </c>
      <c r="AI21" s="0" t="n">
        <v>5.62858035287165</v>
      </c>
      <c r="AJ21" s="0" t="n">
        <v>0.341511618771943</v>
      </c>
      <c r="AK21" s="0" t="n">
        <v>5.66813468602316</v>
      </c>
      <c r="AL21" s="0" t="n">
        <v>0.346655750934188</v>
      </c>
      <c r="AM21" s="0" t="n">
        <v>4.72053476519841</v>
      </c>
      <c r="AN21" s="0" t="n">
        <v>0.29803343363298</v>
      </c>
      <c r="AO21" s="0" t="n">
        <v>5.72016092573733</v>
      </c>
      <c r="AP21" s="0" t="n">
        <v>0.341715697121302</v>
      </c>
      <c r="AQ21" s="0" t="n">
        <v>5.81793812428219</v>
      </c>
      <c r="AR21" s="0" t="n">
        <v>0.342810003789679</v>
      </c>
      <c r="AS21" s="0" t="n">
        <v>5.52248653657003</v>
      </c>
      <c r="AT21" s="0" t="n">
        <v>0.349175658222521</v>
      </c>
      <c r="AU21" s="0" t="n">
        <v>5.747061086139</v>
      </c>
      <c r="AV21" s="0" t="n">
        <v>0.340075478402716</v>
      </c>
      <c r="AW21" s="0" t="n">
        <v>5.63042018057217</v>
      </c>
      <c r="AX21" s="0" t="n">
        <v>0.343617489268746</v>
      </c>
      <c r="AY21" s="0" t="n">
        <v>5.61286435647966</v>
      </c>
      <c r="AZ21" s="0" t="n">
        <v>0.343565116687641</v>
      </c>
      <c r="BA21" s="0" t="n">
        <v>5.54941620763809</v>
      </c>
      <c r="BB21" s="0" t="n">
        <v>0.342989755687688</v>
      </c>
      <c r="BC21" s="0" t="n">
        <v>5.51174097651723</v>
      </c>
      <c r="BD21" s="0" t="n">
        <v>0.349278073172125</v>
      </c>
      <c r="BE21" s="0" t="n">
        <v>5.751116430157</v>
      </c>
      <c r="BF21" s="0" t="n">
        <v>0.345367167869077</v>
      </c>
      <c r="BG21" s="0" t="n">
        <v>5.78560287795</v>
      </c>
      <c r="BH21" s="0" t="n">
        <v>0.34230332741443</v>
      </c>
      <c r="BI21" s="0" t="n">
        <v>5.52446807942327</v>
      </c>
      <c r="BJ21" s="0" t="n">
        <v>0.33779989195881</v>
      </c>
      <c r="BK21" s="0" t="n">
        <v>5.51840898356868</v>
      </c>
      <c r="BL21" s="0" t="n">
        <v>0.339745832951237</v>
      </c>
    </row>
    <row r="22" customFormat="false" ht="14.25" hidden="false" customHeight="false" outlineLevel="0" collapsed="false">
      <c r="C22" s="0" t="n">
        <v>5.69461180734168</v>
      </c>
      <c r="D22" s="0" t="n">
        <v>0.351077538535912</v>
      </c>
      <c r="E22" s="0" t="n">
        <v>5.97749757820402</v>
      </c>
      <c r="F22" s="0" t="n">
        <v>0.35797643103494</v>
      </c>
      <c r="I22" s="0" t="n">
        <v>5.66738632257808</v>
      </c>
      <c r="J22" s="0" t="n">
        <v>0.345840667215604</v>
      </c>
      <c r="K22" s="0" t="n">
        <v>5.68317407320065</v>
      </c>
      <c r="L22" s="0" t="n">
        <v>0.34356443260321</v>
      </c>
      <c r="M22" s="0" t="n">
        <v>5.70852648282617</v>
      </c>
      <c r="N22" s="0" t="n">
        <v>0.345115251251217</v>
      </c>
      <c r="O22" s="0" t="n">
        <v>6.29342807838048</v>
      </c>
      <c r="P22" s="0" t="n">
        <v>0.363700941687085</v>
      </c>
      <c r="Q22" s="0" t="n">
        <v>6.05853261728995</v>
      </c>
      <c r="R22" s="0" t="n">
        <v>0.358445622630377</v>
      </c>
      <c r="S22" s="0" t="n">
        <v>5.68173341740073</v>
      </c>
      <c r="T22" s="0" t="n">
        <v>0.350288807378615</v>
      </c>
      <c r="U22" s="0" t="n">
        <v>5.57791523322908</v>
      </c>
      <c r="V22" s="0" t="n">
        <v>0.341311774393054</v>
      </c>
      <c r="W22" s="0" t="n">
        <v>5.64591968601236</v>
      </c>
      <c r="X22" s="0" t="n">
        <v>0.347095842191777</v>
      </c>
      <c r="Y22" s="0" t="n">
        <v>5.83670380380194</v>
      </c>
      <c r="Z22" s="0" t="n">
        <v>0.346372463554052</v>
      </c>
      <c r="AA22" s="0" t="n">
        <v>5.75145661033578</v>
      </c>
      <c r="AB22" s="0" t="n">
        <v>0.347863924511386</v>
      </c>
      <c r="AC22" s="0" t="n">
        <v>5.77176451982914</v>
      </c>
      <c r="AD22" s="0" t="n">
        <v>0.345293858026728</v>
      </c>
      <c r="AE22" s="0" t="n">
        <v>5.36377216714005</v>
      </c>
      <c r="AF22" s="0" t="n">
        <v>0.339424479307231</v>
      </c>
      <c r="AG22" s="0" t="n">
        <v>5.6895949028654</v>
      </c>
      <c r="AH22" s="0" t="n">
        <v>0.342528892007077</v>
      </c>
      <c r="AI22" s="0" t="n">
        <v>5.67149501098312</v>
      </c>
      <c r="AJ22" s="0" t="n">
        <v>0.34278275553729</v>
      </c>
      <c r="AK22" s="0" t="n">
        <v>5.69553471936096</v>
      </c>
      <c r="AL22" s="0" t="n">
        <v>0.347356838879646</v>
      </c>
      <c r="AM22" s="0" t="n">
        <v>4.73806601656992</v>
      </c>
      <c r="AN22" s="0" t="n">
        <v>0.299764660683544</v>
      </c>
      <c r="AO22" s="0" t="n">
        <v>5.76357207890786</v>
      </c>
      <c r="AP22" s="0" t="n">
        <v>0.343490966816836</v>
      </c>
      <c r="AQ22" s="0" t="n">
        <v>5.85544125997061</v>
      </c>
      <c r="AR22" s="0" t="n">
        <v>0.34361493423038</v>
      </c>
      <c r="AS22" s="0" t="n">
        <v>5.55449457834293</v>
      </c>
      <c r="AT22" s="0" t="n">
        <v>0.349721727237678</v>
      </c>
      <c r="AU22" s="0" t="n">
        <v>5.79154355500128</v>
      </c>
      <c r="AV22" s="0" t="n">
        <v>0.341969934411421</v>
      </c>
      <c r="AW22" s="0" t="n">
        <v>5.66689331811739</v>
      </c>
      <c r="AX22" s="0" t="n">
        <v>0.344692178072972</v>
      </c>
      <c r="AY22" s="0" t="n">
        <v>5.64417122865178</v>
      </c>
      <c r="AZ22" s="0" t="n">
        <v>0.344480824144425</v>
      </c>
      <c r="BA22" s="0" t="n">
        <v>5.59699904162329</v>
      </c>
      <c r="BB22" s="0" t="n">
        <v>0.344593057720479</v>
      </c>
      <c r="BC22" s="0" t="n">
        <v>5.53854350924595</v>
      </c>
      <c r="BD22" s="0" t="n">
        <v>0.350011611843962</v>
      </c>
      <c r="BE22" s="0" t="n">
        <v>5.78509852751032</v>
      </c>
      <c r="BF22" s="0" t="n">
        <v>0.346432017216056</v>
      </c>
      <c r="BG22" s="0" t="n">
        <v>5.82607597002404</v>
      </c>
      <c r="BH22" s="0" t="n">
        <v>0.34387624239208</v>
      </c>
      <c r="BI22" s="0" t="n">
        <v>5.56322713043709</v>
      </c>
      <c r="BJ22" s="0" t="n">
        <v>0.338570558387305</v>
      </c>
      <c r="BK22" s="0" t="n">
        <v>5.55777173957811</v>
      </c>
      <c r="BL22" s="0" t="n">
        <v>0.340734725741719</v>
      </c>
    </row>
    <row r="23" customFormat="false" ht="14.25" hidden="false" customHeight="false" outlineLevel="0" collapsed="false">
      <c r="C23" s="0" t="n">
        <v>5.67364657460969</v>
      </c>
      <c r="D23" s="0" t="n">
        <v>0.354650680772179</v>
      </c>
      <c r="E23" s="0" t="n">
        <v>6.13220887415672</v>
      </c>
      <c r="F23" s="0" t="n">
        <v>0.362675433768586</v>
      </c>
      <c r="I23" s="0" t="n">
        <v>5.71627301065848</v>
      </c>
      <c r="J23" s="0" t="n">
        <v>0.34765224339054</v>
      </c>
      <c r="K23" s="0" t="n">
        <v>5.71378263522741</v>
      </c>
      <c r="L23" s="0" t="n">
        <v>0.344659975435613</v>
      </c>
      <c r="M23" s="0" t="n">
        <v>5.74778316568864</v>
      </c>
      <c r="N23" s="0" t="n">
        <v>0.346603877092365</v>
      </c>
      <c r="O23" s="0" t="n">
        <v>6.35107564729135</v>
      </c>
      <c r="P23" s="0" t="n">
        <v>0.366198737526618</v>
      </c>
      <c r="Q23" s="0" t="n">
        <v>6.06569387043226</v>
      </c>
      <c r="R23" s="0" t="n">
        <v>0.359368663181</v>
      </c>
      <c r="S23" s="0" t="n">
        <v>5.71499646650495</v>
      </c>
      <c r="T23" s="0" t="n">
        <v>0.351257264537694</v>
      </c>
      <c r="U23" s="0" t="n">
        <v>5.61971697059478</v>
      </c>
      <c r="V23" s="0" t="n">
        <v>0.343407580234818</v>
      </c>
      <c r="W23" s="0" t="n">
        <v>5.68300192632907</v>
      </c>
      <c r="X23" s="0" t="n">
        <v>0.347964599934447</v>
      </c>
      <c r="Y23" s="0" t="n">
        <v>5.87441634075449</v>
      </c>
      <c r="Z23" s="0" t="n">
        <v>0.347449719969207</v>
      </c>
      <c r="AA23" s="0" t="n">
        <v>5.79054528626474</v>
      </c>
      <c r="AB23" s="0" t="n">
        <v>0.348797142978814</v>
      </c>
      <c r="AC23" s="0" t="n">
        <v>5.80638464502112</v>
      </c>
      <c r="AD23" s="0" t="n">
        <v>0.346615548605743</v>
      </c>
      <c r="AE23" s="0" t="n">
        <v>5.38912892078066</v>
      </c>
      <c r="AF23" s="0" t="n">
        <v>0.338322405657703</v>
      </c>
      <c r="AG23" s="0" t="n">
        <v>5.73721077454237</v>
      </c>
      <c r="AH23" s="0" t="n">
        <v>0.343551768487701</v>
      </c>
      <c r="AI23" s="0" t="n">
        <v>5.71743163297275</v>
      </c>
      <c r="AJ23" s="0" t="n">
        <v>0.344446372959106</v>
      </c>
      <c r="AK23" s="0" t="n">
        <v>5.72486451816202</v>
      </c>
      <c r="AL23" s="0" t="n">
        <v>0.348309834238583</v>
      </c>
      <c r="AM23" s="0" t="n">
        <v>4.74404105219367</v>
      </c>
      <c r="AN23" s="0" t="n">
        <v>0.300895310511923</v>
      </c>
      <c r="AO23" s="0" t="n">
        <v>5.81004101635546</v>
      </c>
      <c r="AP23" s="0" t="n">
        <v>0.3456298011727</v>
      </c>
      <c r="AQ23" s="0" t="n">
        <v>5.8955870361136</v>
      </c>
      <c r="AR23" s="0" t="n">
        <v>0.344750005449569</v>
      </c>
      <c r="AS23" s="0" t="n">
        <v>5.58875819956166</v>
      </c>
      <c r="AT23" s="0" t="n">
        <v>0.350559472236075</v>
      </c>
      <c r="AU23" s="0" t="n">
        <v>5.83915998208397</v>
      </c>
      <c r="AV23" s="0" t="n">
        <v>0.344223942680512</v>
      </c>
      <c r="AW23" s="0" t="n">
        <v>5.7059347514546</v>
      </c>
      <c r="AX23" s="0" t="n">
        <v>0.346102025416811</v>
      </c>
      <c r="AY23" s="0" t="n">
        <v>5.6776825961534</v>
      </c>
      <c r="AZ23" s="0" t="n">
        <v>0.345684839674664</v>
      </c>
      <c r="BA23" s="0" t="n">
        <v>5.64793174059566</v>
      </c>
      <c r="BB23" s="0" t="n">
        <v>0.346635926142459</v>
      </c>
      <c r="BC23" s="0" t="n">
        <v>5.56723306338551</v>
      </c>
      <c r="BD23" s="0" t="n">
        <v>0.351000652705991</v>
      </c>
      <c r="BE23" s="0" t="n">
        <v>5.82147369835237</v>
      </c>
      <c r="BF23" s="0" t="n">
        <v>0.347802255886348</v>
      </c>
      <c r="BG23" s="0" t="n">
        <v>5.86939987096933</v>
      </c>
      <c r="BH23" s="0" t="n">
        <v>0.345790390054678</v>
      </c>
      <c r="BI23" s="0" t="n">
        <v>5.6047171391013</v>
      </c>
      <c r="BJ23" s="0" t="n">
        <v>0.339691544379128</v>
      </c>
      <c r="BK23" s="0" t="n">
        <v>5.59990669785393</v>
      </c>
      <c r="BL23" s="0" t="n">
        <v>0.342088554652283</v>
      </c>
    </row>
    <row r="24" customFormat="false" ht="14.25" hidden="false" customHeight="false" outlineLevel="0" collapsed="false">
      <c r="C24" s="0" t="n">
        <v>5.58172003617675</v>
      </c>
      <c r="D24" s="0" t="n">
        <v>0.355857701947826</v>
      </c>
      <c r="E24" s="0" t="n">
        <v>6.29035056687087</v>
      </c>
      <c r="F24" s="0" t="n">
        <v>0.367390696450627</v>
      </c>
      <c r="I24" s="0" t="n">
        <v>5.76623883521235</v>
      </c>
      <c r="J24" s="0" t="n">
        <v>0.349806329323728</v>
      </c>
      <c r="K24" s="0" t="n">
        <v>5.74506714373797</v>
      </c>
      <c r="L24" s="0" t="n">
        <v>0.345968132273438</v>
      </c>
      <c r="M24" s="0" t="n">
        <v>5.78790658070529</v>
      </c>
      <c r="N24" s="0" t="n">
        <v>0.348360670204503</v>
      </c>
      <c r="O24" s="0" t="n">
        <v>6.40999757734089</v>
      </c>
      <c r="P24" s="0" t="n">
        <v>0.369033365525254</v>
      </c>
      <c r="Q24" s="0" t="s">
        <v>20</v>
      </c>
      <c r="R24" s="0" t="s">
        <v>20</v>
      </c>
      <c r="S24" s="0" t="n">
        <v>5.748994704467</v>
      </c>
      <c r="T24" s="0" t="n">
        <v>0.352469660549153</v>
      </c>
      <c r="U24" s="0" t="n">
        <v>5.6624426860608</v>
      </c>
      <c r="V24" s="0" t="n">
        <v>0.345732127416476</v>
      </c>
      <c r="W24" s="0" t="n">
        <v>5.72090510559659</v>
      </c>
      <c r="X24" s="0" t="n">
        <v>0.349102583092079</v>
      </c>
      <c r="Y24" s="0" t="n">
        <v>5.91296295435557</v>
      </c>
      <c r="Z24" s="0" t="n">
        <v>0.348793293999865</v>
      </c>
      <c r="AA24" s="0" t="n">
        <v>5.83049935018386</v>
      </c>
      <c r="AB24" s="0" t="n">
        <v>0.350010553153615</v>
      </c>
      <c r="AC24" s="0" t="n">
        <v>5.84176932229093</v>
      </c>
      <c r="AD24" s="0" t="n">
        <v>0.348169074531189</v>
      </c>
      <c r="AE24" s="0" t="n">
        <v>5.42363465041552</v>
      </c>
      <c r="AF24" s="0" t="n">
        <v>0.337604433898347</v>
      </c>
      <c r="AG24" s="0" t="n">
        <v>5.78588164091711</v>
      </c>
      <c r="AH24" s="0" t="n">
        <v>0.344911494223306</v>
      </c>
      <c r="AI24" s="0" t="n">
        <v>5.76438256803123</v>
      </c>
      <c r="AJ24" s="0" t="n">
        <v>0.346429762973136</v>
      </c>
      <c r="AK24" s="0" t="n">
        <v>5.75484222947875</v>
      </c>
      <c r="AL24" s="0" t="n">
        <v>0.349473086540834</v>
      </c>
      <c r="AM24" s="0" t="s">
        <v>20</v>
      </c>
      <c r="AN24" s="0" t="s">
        <v>20</v>
      </c>
      <c r="AO24" s="0" t="n">
        <v>5.85753682253099</v>
      </c>
      <c r="AP24" s="0" t="n">
        <v>0.348038722864274</v>
      </c>
      <c r="AQ24" s="0" t="n">
        <v>5.93662088965289</v>
      </c>
      <c r="AR24" s="0" t="n">
        <v>0.346165609388292</v>
      </c>
      <c r="AS24" s="0" t="n">
        <v>5.62377991556386</v>
      </c>
      <c r="AT24" s="0" t="n">
        <v>0.351652279741336</v>
      </c>
      <c r="AU24" s="0" t="n">
        <v>5.88782930103457</v>
      </c>
      <c r="AV24" s="0" t="n">
        <v>0.3467389922327</v>
      </c>
      <c r="AW24" s="0" t="n">
        <v>5.74583818260538</v>
      </c>
      <c r="AX24" s="0" t="n">
        <v>0.347785414206139</v>
      </c>
      <c r="AY24" s="0" t="n">
        <v>5.71193385141932</v>
      </c>
      <c r="AZ24" s="0" t="n">
        <v>0.34712454202218</v>
      </c>
      <c r="BA24" s="0" t="n">
        <v>5.69998830120791</v>
      </c>
      <c r="BB24" s="0" t="n">
        <v>0.349029077800818</v>
      </c>
      <c r="BC24" s="0" t="n">
        <v>5.59655576775226</v>
      </c>
      <c r="BD24" s="0" t="n">
        <v>0.352201969926596</v>
      </c>
      <c r="BE24" s="0" t="n">
        <v>5.85865217316992</v>
      </c>
      <c r="BF24" s="0" t="n">
        <v>0.349417997874927</v>
      </c>
      <c r="BG24" s="0" t="n">
        <v>5.91368111842343</v>
      </c>
      <c r="BH24" s="0" t="n">
        <v>0.347962112964269</v>
      </c>
      <c r="BI24" s="0" t="n">
        <v>5.64712479294613</v>
      </c>
      <c r="BJ24" s="0" t="n">
        <v>0.341113857467349</v>
      </c>
      <c r="BK24" s="0" t="n">
        <v>5.64297235853351</v>
      </c>
      <c r="BL24" s="0" t="n">
        <v>0.343748150863147</v>
      </c>
    </row>
    <row r="25" customFormat="false" ht="14.25" hidden="false" customHeight="false" outlineLevel="0" collapsed="false">
      <c r="C25" s="0" t="n">
        <v>5.83985392209148</v>
      </c>
      <c r="D25" s="0" t="n">
        <v>0.3534195639745</v>
      </c>
      <c r="E25" s="0" t="n">
        <v>6.45199871816129</v>
      </c>
      <c r="F25" s="0" t="n">
        <v>0.372122275345325</v>
      </c>
      <c r="I25" s="0" t="n">
        <v>5.81510004994406</v>
      </c>
      <c r="J25" s="0" t="n">
        <v>0.352208781123437</v>
      </c>
      <c r="K25" s="0" t="n">
        <v>5.77566031559068</v>
      </c>
      <c r="L25" s="0" t="n">
        <v>0.347431730385639</v>
      </c>
      <c r="M25" s="0" t="n">
        <v>5.82714314210637</v>
      </c>
      <c r="N25" s="0" t="n">
        <v>0.350308850298603</v>
      </c>
      <c r="O25" s="0" t="n">
        <v>6.46761869744712</v>
      </c>
      <c r="P25" s="0" t="n">
        <v>0.372080938837399</v>
      </c>
      <c r="S25" s="0" t="n">
        <v>5.78224224514629</v>
      </c>
      <c r="T25" s="0" t="n">
        <v>0.353873007889571</v>
      </c>
      <c r="U25" s="0" t="n">
        <v>5.70422506084054</v>
      </c>
      <c r="V25" s="0" t="n">
        <v>0.348183822071777</v>
      </c>
      <c r="W25" s="0" t="n">
        <v>5.7579726730013</v>
      </c>
      <c r="X25" s="0" t="n">
        <v>0.350460056340038</v>
      </c>
      <c r="Y25" s="0" t="n">
        <v>5.95065897262365</v>
      </c>
      <c r="Z25" s="0" t="n">
        <v>0.350344465013701</v>
      </c>
      <c r="AA25" s="0" t="n">
        <v>5.869572617779</v>
      </c>
      <c r="AB25" s="0" t="n">
        <v>0.351451123188564</v>
      </c>
      <c r="AC25" s="0" t="n">
        <v>5.87637207144734</v>
      </c>
      <c r="AD25" s="0" t="n">
        <v>0.349886539265479</v>
      </c>
      <c r="AE25" s="0" t="n">
        <v>5.46634812968989</v>
      </c>
      <c r="AF25" s="0" t="n">
        <v>0.337290148427146</v>
      </c>
      <c r="AG25" s="0" t="n">
        <v>5.83348035158033</v>
      </c>
      <c r="AH25" s="0" t="n">
        <v>0.34654864267456</v>
      </c>
      <c r="AI25" s="0" t="n">
        <v>5.81029583500092</v>
      </c>
      <c r="AJ25" s="0" t="n">
        <v>0.348646241918404</v>
      </c>
      <c r="AK25" s="0" t="n">
        <v>5.78415768347759</v>
      </c>
      <c r="AL25" s="0" t="n">
        <v>0.350795756078887</v>
      </c>
      <c r="AO25" s="0" t="n">
        <v>5.9039837027944</v>
      </c>
      <c r="AP25" s="0" t="n">
        <v>0.35061245045435</v>
      </c>
      <c r="AQ25" s="0" t="n">
        <v>5.97674944428655</v>
      </c>
      <c r="AR25" s="0" t="n">
        <v>0.347799877361604</v>
      </c>
      <c r="AS25" s="0" t="n">
        <v>5.65802910930739</v>
      </c>
      <c r="AT25" s="0" t="n">
        <v>0.352952388821608</v>
      </c>
      <c r="AU25" s="0" t="n">
        <v>5.93542442907365</v>
      </c>
      <c r="AV25" s="0" t="n">
        <v>0.349405163334007</v>
      </c>
      <c r="AW25" s="0" t="n">
        <v>5.78485964015054</v>
      </c>
      <c r="AX25" s="0" t="n">
        <v>0.349668772273067</v>
      </c>
      <c r="AY25" s="0" t="n">
        <v>5.74542805023866</v>
      </c>
      <c r="AZ25" s="0" t="n">
        <v>0.348737009285928</v>
      </c>
      <c r="BA25" s="0" t="n">
        <v>5.75089360196619</v>
      </c>
      <c r="BB25" s="0" t="n">
        <v>0.351667920484469</v>
      </c>
      <c r="BC25" s="0" t="n">
        <v>5.62523007945941</v>
      </c>
      <c r="BD25" s="0" t="n">
        <v>0.353563060178678</v>
      </c>
      <c r="BE25" s="0" t="n">
        <v>5.89500907421132</v>
      </c>
      <c r="BF25" s="0" t="n">
        <v>0.351208627503702</v>
      </c>
      <c r="BG25" s="0" t="n">
        <v>5.9569844093876</v>
      </c>
      <c r="BH25" s="0" t="n">
        <v>0.350296496408622</v>
      </c>
      <c r="BI25" s="0" t="n">
        <v>5.68859667400406</v>
      </c>
      <c r="BJ25" s="0" t="n">
        <v>0.342775335744997</v>
      </c>
      <c r="BK25" s="0" t="n">
        <v>5.68508654559319</v>
      </c>
      <c r="BL25" s="0" t="n">
        <v>0.34564098205627</v>
      </c>
    </row>
    <row r="26" customFormat="false" ht="14.25" hidden="false" customHeight="false" outlineLevel="0" collapsed="false">
      <c r="C26" s="0" t="n">
        <v>5.89130470844605</v>
      </c>
      <c r="D26" s="0" t="n">
        <v>0.351683913320828</v>
      </c>
      <c r="E26" s="0" t="n">
        <v>6.61723107635314</v>
      </c>
      <c r="F26" s="0" t="n">
        <v>0.376870226911635</v>
      </c>
      <c r="I26" s="0" t="n">
        <v>5.86072118530771</v>
      </c>
      <c r="J26" s="0" t="n">
        <v>0.354754600117777</v>
      </c>
      <c r="K26" s="0" t="n">
        <v>5.80422508237327</v>
      </c>
      <c r="L26" s="0" t="n">
        <v>0.348986803511591</v>
      </c>
      <c r="M26" s="0" t="n">
        <v>5.86377802388075</v>
      </c>
      <c r="N26" s="0" t="n">
        <v>0.352363272556146</v>
      </c>
      <c r="O26" s="0" t="n">
        <v>6.5214206881646</v>
      </c>
      <c r="P26" s="0" t="n">
        <v>0.375208263885432</v>
      </c>
      <c r="S26" s="0" t="n">
        <v>5.81328601147573</v>
      </c>
      <c r="T26" s="0" t="n">
        <v>0.355405973546163</v>
      </c>
      <c r="U26" s="0" t="n">
        <v>5.74323800466205</v>
      </c>
      <c r="V26" s="0" t="n">
        <v>0.350655513379748</v>
      </c>
      <c r="W26" s="0" t="n">
        <v>5.79258459797769</v>
      </c>
      <c r="X26" s="0" t="n">
        <v>0.351977691583506</v>
      </c>
      <c r="Y26" s="0" t="n">
        <v>5.98585689867484</v>
      </c>
      <c r="Z26" s="0" t="n">
        <v>0.352035439394068</v>
      </c>
      <c r="AA26" s="0" t="n">
        <v>5.90605739976191</v>
      </c>
      <c r="AB26" s="0" t="n">
        <v>0.35305589326051</v>
      </c>
      <c r="AC26" s="0" t="n">
        <v>5.90868058630982</v>
      </c>
      <c r="AD26" s="0" t="n">
        <v>0.351692881358415</v>
      </c>
      <c r="AE26" s="0" t="n">
        <v>5.5161042462349</v>
      </c>
      <c r="AF26" s="0" t="n">
        <v>0.337388122132474</v>
      </c>
      <c r="AG26" s="0" t="n">
        <v>5.87792661447208</v>
      </c>
      <c r="AH26" s="0" t="n">
        <v>0.348391662598232</v>
      </c>
      <c r="AI26" s="0" t="n">
        <v>5.85316480379894</v>
      </c>
      <c r="AJ26" s="0" t="n">
        <v>0.350998939029158</v>
      </c>
      <c r="AK26" s="0" t="n">
        <v>5.81152965414764</v>
      </c>
      <c r="AL26" s="0" t="n">
        <v>0.352220035847056</v>
      </c>
      <c r="AO26" s="0" t="n">
        <v>5.94735170560133</v>
      </c>
      <c r="AP26" s="0" t="n">
        <v>0.353238499697126</v>
      </c>
      <c r="AQ26" s="0" t="n">
        <v>6.01421888961892</v>
      </c>
      <c r="AR26" s="0" t="n">
        <v>0.349581384016985</v>
      </c>
      <c r="AS26" s="0" t="n">
        <v>5.6900089266798</v>
      </c>
      <c r="AT26" s="0" t="n">
        <v>0.354402978471468</v>
      </c>
      <c r="AU26" s="0" t="n">
        <v>5.97986523071913</v>
      </c>
      <c r="AV26" s="0" t="n">
        <v>0.352105931513598</v>
      </c>
      <c r="AW26" s="0" t="n">
        <v>5.82129369914963</v>
      </c>
      <c r="AX26" s="0" t="n">
        <v>0.351669787832716</v>
      </c>
      <c r="AY26" s="0" t="n">
        <v>5.77670133540001</v>
      </c>
      <c r="AZ26" s="0" t="n">
        <v>0.350451768909006</v>
      </c>
      <c r="BA26" s="0" t="n">
        <v>5.79842283695663</v>
      </c>
      <c r="BB26" s="0" t="n">
        <v>0.354437124105565</v>
      </c>
      <c r="BC26" s="0" t="n">
        <v>5.65200279349077</v>
      </c>
      <c r="BD26" s="0" t="n">
        <v>0.355024437286984</v>
      </c>
      <c r="BE26" s="0" t="n">
        <v>5.92895543044131</v>
      </c>
      <c r="BF26" s="0" t="n">
        <v>0.353095885665501</v>
      </c>
      <c r="BG26" s="0" t="n">
        <v>5.99741718225444</v>
      </c>
      <c r="BH26" s="0" t="n">
        <v>0.352691516629603</v>
      </c>
      <c r="BI26" s="0" t="n">
        <v>5.7273202620687</v>
      </c>
      <c r="BJ26" s="0" t="n">
        <v>0.344603364638682</v>
      </c>
      <c r="BK26" s="0" t="n">
        <v>5.72440866697218</v>
      </c>
      <c r="BL26" s="0" t="n">
        <v>0.347684322425699</v>
      </c>
    </row>
    <row r="27" customFormat="false" ht="14.25" hidden="false" customHeight="false" outlineLevel="0" collapsed="false">
      <c r="C27" s="0" t="n">
        <v>5.62571357911324</v>
      </c>
      <c r="D27" s="0" t="n">
        <v>0.34658614420607</v>
      </c>
      <c r="E27" s="0" t="n">
        <v>6.78612711367674</v>
      </c>
      <c r="F27" s="0" t="n">
        <v>0.381634607803873</v>
      </c>
      <c r="I27" s="0" t="n">
        <v>5.90110837877342</v>
      </c>
      <c r="J27" s="0" t="n">
        <v>0.357332521800501</v>
      </c>
      <c r="K27" s="0" t="n">
        <v>5.82951302670836</v>
      </c>
      <c r="L27" s="0" t="n">
        <v>0.35056538749362</v>
      </c>
      <c r="M27" s="0" t="n">
        <v>5.89621010590122</v>
      </c>
      <c r="N27" s="0" t="n">
        <v>0.354434148866267</v>
      </c>
      <c r="O27" s="0" t="n">
        <v>6.56905214432838</v>
      </c>
      <c r="P27" s="0" t="n">
        <v>0.378278661558183</v>
      </c>
      <c r="S27" s="0" t="n">
        <v>5.84076924190221</v>
      </c>
      <c r="T27" s="0" t="n">
        <v>0.357001559563751</v>
      </c>
      <c r="U27" s="0" t="n">
        <v>5.77777646467545</v>
      </c>
      <c r="V27" s="0" t="n">
        <v>0.353039176569738</v>
      </c>
      <c r="W27" s="0" t="n">
        <v>5.82322817331785</v>
      </c>
      <c r="X27" s="0" t="n">
        <v>0.353589160879923</v>
      </c>
      <c r="Y27" s="0" t="n">
        <v>6.01701841424232</v>
      </c>
      <c r="Z27" s="0" t="n">
        <v>0.353792313446346</v>
      </c>
      <c r="AA27" s="0" t="n">
        <v>5.93835913608654</v>
      </c>
      <c r="AB27" s="0" t="n">
        <v>0.354754727216769</v>
      </c>
      <c r="AC27" s="0" t="n">
        <v>5.93728282974541</v>
      </c>
      <c r="AD27" s="0" t="n">
        <v>0.353509154992745</v>
      </c>
      <c r="AE27" s="0" t="n">
        <v>5.57154578289573</v>
      </c>
      <c r="AF27" s="0" t="n">
        <v>0.337895682547047</v>
      </c>
      <c r="AG27" s="0" t="n">
        <v>5.91727791462716</v>
      </c>
      <c r="AH27" s="0" t="n">
        <v>0.350360005179867</v>
      </c>
      <c r="AI27" s="0" t="n">
        <v>5.89111589478069</v>
      </c>
      <c r="AJ27" s="0" t="n">
        <v>0.353385030152162</v>
      </c>
      <c r="AK27" s="0" t="n">
        <v>5.83576185502531</v>
      </c>
      <c r="AL27" s="0" t="n">
        <v>0.35368367798502</v>
      </c>
      <c r="AO27" s="0" t="n">
        <v>5.98574544112634</v>
      </c>
      <c r="AP27" s="0" t="n">
        <v>0.355802099639509</v>
      </c>
      <c r="AQ27" s="0" t="n">
        <v>6.04739163109062</v>
      </c>
      <c r="AR27" s="0" t="n">
        <v>0.351432268964976</v>
      </c>
      <c r="AS27" s="0" t="n">
        <v>5.71832169620573</v>
      </c>
      <c r="AT27" s="0" t="n">
        <v>0.355940650962516</v>
      </c>
      <c r="AU27" s="0" t="n">
        <v>6.01920942968848</v>
      </c>
      <c r="AV27" s="0" t="n">
        <v>0.3547232602423</v>
      </c>
      <c r="AW27" s="0" t="n">
        <v>5.85354801639436</v>
      </c>
      <c r="AX27" s="0" t="n">
        <v>0.353701006903191</v>
      </c>
      <c r="AY27" s="0" t="n">
        <v>5.80438691427595</v>
      </c>
      <c r="AZ27" s="0" t="n">
        <v>0.352193877667555</v>
      </c>
      <c r="BA27" s="0" t="n">
        <v>5.84049875053957</v>
      </c>
      <c r="BB27" s="0" t="n">
        <v>0.35721566117775</v>
      </c>
      <c r="BC27" s="0" t="n">
        <v>5.67570381377341</v>
      </c>
      <c r="BD27" s="0" t="n">
        <v>0.356522232059416</v>
      </c>
      <c r="BE27" s="0" t="n">
        <v>5.95900762319993</v>
      </c>
      <c r="BF27" s="0" t="n">
        <v>0.354997290122585</v>
      </c>
      <c r="BG27" s="0" t="n">
        <v>6.03321233083172</v>
      </c>
      <c r="BH27" s="0" t="n">
        <v>0.355042499750973</v>
      </c>
      <c r="BI27" s="0" t="n">
        <v>5.76160315052522</v>
      </c>
      <c r="BJ27" s="0" t="n">
        <v>0.346518050513894</v>
      </c>
      <c r="BK27" s="0" t="n">
        <v>5.75922015727774</v>
      </c>
      <c r="BL27" s="0" t="n">
        <v>0.349788868192256</v>
      </c>
    </row>
    <row r="28" customFormat="false" ht="14.25" hidden="false" customHeight="false" outlineLevel="0" collapsed="false">
      <c r="C28" s="0" t="n">
        <v>5.62120189735193</v>
      </c>
      <c r="D28" s="0" t="n">
        <v>0.349084749820019</v>
      </c>
      <c r="E28" s="0" t="n">
        <v>6.95876806449158</v>
      </c>
      <c r="F28" s="0" t="n">
        <v>0.3864154748724</v>
      </c>
      <c r="I28" s="0" t="n">
        <v>5.93449651618747</v>
      </c>
      <c r="J28" s="0" t="n">
        <v>0.359829878623833</v>
      </c>
      <c r="K28" s="0" t="n">
        <v>5.8504189440835</v>
      </c>
      <c r="L28" s="0" t="n">
        <v>0.352098490636825</v>
      </c>
      <c r="M28" s="0" t="n">
        <v>5.92302195055709</v>
      </c>
      <c r="N28" s="0" t="n">
        <v>0.356430971997045</v>
      </c>
      <c r="O28" s="0" t="n">
        <v>6.60843134274303</v>
      </c>
      <c r="P28" s="0" t="n">
        <v>0.381157940743952</v>
      </c>
      <c r="S28" s="0" t="n">
        <v>5.86349078737692</v>
      </c>
      <c r="T28" s="0" t="n">
        <v>0.358590031176895</v>
      </c>
      <c r="U28" s="0" t="n">
        <v>5.80633094444424</v>
      </c>
      <c r="V28" s="0" t="n">
        <v>0.355230634122262</v>
      </c>
      <c r="W28" s="0" t="n">
        <v>5.84856412773522</v>
      </c>
      <c r="X28" s="0" t="n">
        <v>0.355224035288348</v>
      </c>
      <c r="Y28" s="0" t="n">
        <v>6.04278161156625</v>
      </c>
      <c r="Z28" s="0" t="n">
        <v>0.355538303344035</v>
      </c>
      <c r="AA28" s="0" t="n">
        <v>5.96506608587457</v>
      </c>
      <c r="AB28" s="0" t="n">
        <v>0.356473377861542</v>
      </c>
      <c r="AC28" s="0" t="n">
        <v>5.9609287464672</v>
      </c>
      <c r="AD28" s="0" t="n">
        <v>0.355255980295201</v>
      </c>
      <c r="AE28" s="0" t="n">
        <v>5.63116043907756</v>
      </c>
      <c r="AF28" s="0" t="n">
        <v>0.338798984745868</v>
      </c>
      <c r="AG28" s="0" t="n">
        <v>5.94981441140031</v>
      </c>
      <c r="AH28" s="0" t="n">
        <v>0.352367644403493</v>
      </c>
      <c r="AI28" s="0" t="n">
        <v>5.92249046316072</v>
      </c>
      <c r="AJ28" s="0" t="n">
        <v>0.355700231655608</v>
      </c>
      <c r="AK28" s="0" t="n">
        <v>5.85579522265327</v>
      </c>
      <c r="AL28" s="0" t="n">
        <v>0.355122714308016</v>
      </c>
      <c r="AO28" s="0" t="n">
        <v>6.0174869188934</v>
      </c>
      <c r="AP28" s="0" t="n">
        <v>0.358191208662501</v>
      </c>
      <c r="AQ28" s="0" t="n">
        <v>6.07481786071887</v>
      </c>
      <c r="AR28" s="0" t="n">
        <v>0.35327163965182</v>
      </c>
      <c r="AS28" s="0" t="n">
        <v>5.74173001399715</v>
      </c>
      <c r="AT28" s="0" t="n">
        <v>0.357498202628322</v>
      </c>
      <c r="AU28" s="0" t="n">
        <v>6.05173749569233</v>
      </c>
      <c r="AV28" s="0" t="n">
        <v>0.357142759695333</v>
      </c>
      <c r="AW28" s="0" t="n">
        <v>5.88021292344777</v>
      </c>
      <c r="AX28" s="0" t="n">
        <v>0.355673655464242</v>
      </c>
      <c r="AY28" s="0" t="n">
        <v>5.82727479421946</v>
      </c>
      <c r="AZ28" s="0" t="n">
        <v>0.353887197049262</v>
      </c>
      <c r="BA28" s="0" t="n">
        <v>5.8752824233888</v>
      </c>
      <c r="BB28" s="0" t="n">
        <v>0.359882096298071</v>
      </c>
      <c r="BC28" s="0" t="n">
        <v>5.69529729199088</v>
      </c>
      <c r="BD28" s="0" t="n">
        <v>0.357990983677203</v>
      </c>
      <c r="BE28" s="0" t="n">
        <v>5.98385222745722</v>
      </c>
      <c r="BF28" s="0" t="n">
        <v>0.356829740376226</v>
      </c>
      <c r="BG28" s="0" t="n">
        <v>6.06280543536242</v>
      </c>
      <c r="BH28" s="0" t="n">
        <v>0.35724669652906</v>
      </c>
      <c r="BI28" s="0" t="n">
        <v>5.78994701264053</v>
      </c>
      <c r="BJ28" s="0" t="n">
        <v>0.348435712410204</v>
      </c>
      <c r="BK28" s="0" t="n">
        <v>5.78799958733945</v>
      </c>
      <c r="BL28" s="0" t="n">
        <v>0.351862640607211</v>
      </c>
    </row>
    <row r="29" customFormat="false" ht="14.25" hidden="false" customHeight="false" outlineLevel="0" collapsed="false">
      <c r="C29" s="0" t="s">
        <v>18</v>
      </c>
      <c r="D29" s="0" t="s">
        <v>18</v>
      </c>
      <c r="E29" s="0" t="n">
        <v>7.13523696435773</v>
      </c>
      <c r="F29" s="0" t="n">
        <v>0.391212885164292</v>
      </c>
      <c r="I29" s="0" t="n">
        <v>5.95942637573081</v>
      </c>
      <c r="J29" s="0" t="n">
        <v>0.362137524110946</v>
      </c>
      <c r="K29" s="0" t="n">
        <v>5.86602914559167</v>
      </c>
      <c r="L29" s="0" t="n">
        <v>0.353519108977204</v>
      </c>
      <c r="M29" s="0" t="n">
        <v>5.94304175157939</v>
      </c>
      <c r="N29" s="0" t="n">
        <v>0.358266471195847</v>
      </c>
      <c r="O29" s="0" t="n">
        <v>6.63783722347545</v>
      </c>
      <c r="P29" s="0" t="n">
        <v>0.383720263126006</v>
      </c>
      <c r="S29" s="0" t="n">
        <v>5.88045760733254</v>
      </c>
      <c r="T29" s="0" t="n">
        <v>0.360101964553768</v>
      </c>
      <c r="U29" s="0" t="n">
        <v>5.82765347618293</v>
      </c>
      <c r="V29" s="0" t="n">
        <v>0.357134108826492</v>
      </c>
      <c r="W29" s="0" t="n">
        <v>5.86748515844637</v>
      </c>
      <c r="X29" s="0" t="n">
        <v>0.356810862952135</v>
      </c>
      <c r="Y29" s="0" t="n">
        <v>6.06202051529803</v>
      </c>
      <c r="Z29" s="0" t="n">
        <v>0.357197100950417</v>
      </c>
      <c r="AA29" s="0" t="n">
        <v>5.9850110272661</v>
      </c>
      <c r="AB29" s="0" t="n">
        <v>0.358136731914652</v>
      </c>
      <c r="AC29" s="0" t="n">
        <v>5.97858489644873</v>
      </c>
      <c r="AD29" s="0" t="n">
        <v>0.356857012617866</v>
      </c>
      <c r="AE29" s="0" t="n">
        <v>5.69332208236356</v>
      </c>
      <c r="AF29" s="0" t="n">
        <v>0.340073388999685</v>
      </c>
      <c r="AG29" s="0" t="n">
        <v>5.97411410375511</v>
      </c>
      <c r="AH29" s="0" t="n">
        <v>0.354326836801315</v>
      </c>
      <c r="AI29" s="0" t="n">
        <v>5.94591728974894</v>
      </c>
      <c r="AJ29" s="0" t="n">
        <v>0.357843358124224</v>
      </c>
      <c r="AK29" s="0" t="n">
        <v>5.8707542027354</v>
      </c>
      <c r="AL29" s="0" t="n">
        <v>0.356474252023466</v>
      </c>
      <c r="AO29" s="0" t="n">
        <v>6.0411888840116</v>
      </c>
      <c r="AP29" s="0" t="n">
        <v>0.360301411237579</v>
      </c>
      <c r="AQ29" s="0" t="n">
        <v>6.09529892066326</v>
      </c>
      <c r="AR29" s="0" t="n">
        <v>0.355019106752221</v>
      </c>
      <c r="AS29" s="0" t="n">
        <v>5.759210824241</v>
      </c>
      <c r="AT29" s="0" t="n">
        <v>0.359007560987127</v>
      </c>
      <c r="AU29" s="0" t="n">
        <v>6.07602779615933</v>
      </c>
      <c r="AV29" s="0" t="n">
        <v>0.359258686136553</v>
      </c>
      <c r="AW29" s="0" t="n">
        <v>5.90012303591919</v>
      </c>
      <c r="AX29" s="0" t="n">
        <v>0.357501519307932</v>
      </c>
      <c r="AY29" s="0" t="n">
        <v>5.84436466504877</v>
      </c>
      <c r="AZ29" s="0" t="n">
        <v>0.355457720871698</v>
      </c>
      <c r="BA29" s="0" t="n">
        <v>5.90125364209023</v>
      </c>
      <c r="BB29" s="0" t="n">
        <v>0.362319893456793</v>
      </c>
      <c r="BC29" s="0" t="n">
        <v>5.70992689912513</v>
      </c>
      <c r="BD29" s="0" t="n">
        <v>0.359366500646794</v>
      </c>
      <c r="BE29" s="0" t="n">
        <v>6.00240341478949</v>
      </c>
      <c r="BF29" s="0" t="n">
        <v>0.358513149557271</v>
      </c>
      <c r="BG29" s="0" t="n">
        <v>6.08490313517508</v>
      </c>
      <c r="BH29" s="0" t="n">
        <v>0.359207772987752</v>
      </c>
      <c r="BI29" s="0" t="n">
        <v>5.81111308563125</v>
      </c>
      <c r="BJ29" s="0" t="n">
        <v>0.35027253930078</v>
      </c>
      <c r="BK29" s="0" t="n">
        <v>5.80948915796458</v>
      </c>
      <c r="BL29" s="0" t="n">
        <v>0.353815005864968</v>
      </c>
    </row>
    <row r="30" customFormat="false" ht="14.25" hidden="false" customHeight="false" outlineLevel="0" collapsed="false">
      <c r="E30" s="0" t="n">
        <v>7.31561868997375</v>
      </c>
      <c r="F30" s="0" t="n">
        <v>0.396026895924028</v>
      </c>
      <c r="I30" s="0" t="n">
        <v>5.97480840291466</v>
      </c>
      <c r="J30" s="0" t="n">
        <v>0.36415460308074</v>
      </c>
      <c r="K30" s="0" t="n">
        <v>5.8756613905209</v>
      </c>
      <c r="L30" s="0" t="n">
        <v>0.354765154676398</v>
      </c>
      <c r="M30" s="0" t="n">
        <v>5.95539454759779</v>
      </c>
      <c r="N30" s="0" t="n">
        <v>0.35986042633998</v>
      </c>
      <c r="O30" s="0" t="n">
        <v>6.65598460843257</v>
      </c>
      <c r="P30" s="0" t="n">
        <v>0.385853642920861</v>
      </c>
      <c r="S30" s="0" t="n">
        <v>5.89092817032119</v>
      </c>
      <c r="T30" s="0" t="n">
        <v>0.36147128095074</v>
      </c>
      <c r="U30" s="0" t="n">
        <v>5.84081216293768</v>
      </c>
      <c r="V30" s="0" t="n">
        <v>0.35866640970397</v>
      </c>
      <c r="W30" s="0" t="n">
        <v>5.87916432561605</v>
      </c>
      <c r="X30" s="0" t="n">
        <v>0.358280291887932</v>
      </c>
      <c r="Y30" s="0" t="n">
        <v>6.07389429302609</v>
      </c>
      <c r="Z30" s="0" t="n">
        <v>0.358696208850299</v>
      </c>
      <c r="AA30" s="0" t="n">
        <v>5.99732227061587</v>
      </c>
      <c r="AB30" s="0" t="n">
        <v>0.35967209282232</v>
      </c>
      <c r="AC30" s="0" t="n">
        <v>5.98947962121222</v>
      </c>
      <c r="AD30" s="0" t="n">
        <v>0.358242279165637</v>
      </c>
      <c r="AE30" s="0" t="n">
        <v>5.7563351051682</v>
      </c>
      <c r="AF30" s="0" t="n">
        <v>0.341684132882578</v>
      </c>
      <c r="AG30" s="0" t="n">
        <v>5.98911497853279</v>
      </c>
      <c r="AH30" s="0" t="n">
        <v>0.356151956264299</v>
      </c>
      <c r="AI30" s="0" t="n">
        <v>5.96037250980907</v>
      </c>
      <c r="AJ30" s="0" t="n">
        <v>0.35972074464747</v>
      </c>
      <c r="AK30" s="0" t="n">
        <v>5.87998501606097</v>
      </c>
      <c r="AL30" s="0" t="n">
        <v>0.357679222447807</v>
      </c>
      <c r="AO30" s="0" t="n">
        <v>6.05581544687061</v>
      </c>
      <c r="AP30" s="0" t="n">
        <v>0.362040481386337</v>
      </c>
      <c r="AQ30" s="0" t="n">
        <v>6.1079396903252</v>
      </c>
      <c r="AR30" s="0" t="n">
        <v>0.356598297568614</v>
      </c>
      <c r="AS30" s="0" t="n">
        <v>5.77000013164739</v>
      </c>
      <c r="AT30" s="0" t="n">
        <v>0.360402759835948</v>
      </c>
      <c r="AU30" s="0" t="n">
        <v>6.09101872840128</v>
      </c>
      <c r="AV30" s="0" t="n">
        <v>0.360978563427136</v>
      </c>
      <c r="AW30" s="0" t="n">
        <v>5.91240818635431</v>
      </c>
      <c r="AX30" s="0" t="n">
        <v>0.359104712013229</v>
      </c>
      <c r="AY30" s="0" t="n">
        <v>5.85490961740234</v>
      </c>
      <c r="AZ30" s="0" t="n">
        <v>0.356836809707614</v>
      </c>
      <c r="BA30" s="0" t="n">
        <v>5.91727733976288</v>
      </c>
      <c r="BB30" s="0" t="n">
        <v>0.364422509220232</v>
      </c>
      <c r="BC30" s="0" t="n">
        <v>5.71895325114375</v>
      </c>
      <c r="BD30" s="0" t="n">
        <v>0.360588666276157</v>
      </c>
      <c r="BE30" s="0" t="n">
        <v>6.01385040929186</v>
      </c>
      <c r="BF30" s="0" t="n">
        <v>0.359973944606613</v>
      </c>
      <c r="BG30" s="0" t="n">
        <v>6.09853965475136</v>
      </c>
      <c r="BH30" s="0" t="n">
        <v>0.360840020675515</v>
      </c>
      <c r="BI30" s="0" t="n">
        <v>5.82417631054159</v>
      </c>
      <c r="BJ30" s="0" t="n">
        <v>0.351948253036431</v>
      </c>
      <c r="BK30" s="0" t="n">
        <v>5.82274967179843</v>
      </c>
      <c r="BL30" s="0" t="n">
        <v>0.355560636235273</v>
      </c>
    </row>
    <row r="31" customFormat="false" ht="14.25" hidden="false" customHeight="false" outlineLevel="0" collapsed="false">
      <c r="E31" s="0" t="n">
        <v>7.50000000000001</v>
      </c>
      <c r="F31" s="0" t="n">
        <v>0.400857564594168</v>
      </c>
      <c r="I31" s="0" t="n">
        <v>5.97997032933994</v>
      </c>
      <c r="J31" s="0" t="n">
        <v>0.365792959503218</v>
      </c>
      <c r="K31" s="0" t="n">
        <v>5.87889470354716</v>
      </c>
      <c r="L31" s="0" t="n">
        <v>0.355782169558163</v>
      </c>
      <c r="M31" s="0" t="n">
        <v>5.95954046215099</v>
      </c>
      <c r="N31" s="0" t="n">
        <v>0.361143173941003</v>
      </c>
      <c r="O31" s="0" t="n">
        <v>6.66208036981095</v>
      </c>
      <c r="P31" s="0" t="n">
        <v>0.38746484119439</v>
      </c>
      <c r="S31" s="0" t="n">
        <v>5.89444486249691</v>
      </c>
      <c r="T31" s="0" t="n">
        <v>0.362638134670554</v>
      </c>
      <c r="U31" s="0" t="n">
        <v>5.84523190695491</v>
      </c>
      <c r="V31" s="0" t="n">
        <v>0.359760567853554</v>
      </c>
      <c r="W31" s="0" t="n">
        <v>5.88309119359606</v>
      </c>
      <c r="X31" s="0" t="n">
        <v>0.359568101000142</v>
      </c>
      <c r="Y31" s="0" t="n">
        <v>6.077884003687</v>
      </c>
      <c r="Z31" s="0" t="n">
        <v>0.359970108834937</v>
      </c>
      <c r="AA31" s="0" t="n">
        <v>6.0014617555136</v>
      </c>
      <c r="AB31" s="0" t="n">
        <v>0.361012357945401</v>
      </c>
      <c r="AC31" s="0" t="n">
        <v>5.9931367690068</v>
      </c>
      <c r="AD31" s="0" t="n">
        <v>0.359351237143128</v>
      </c>
      <c r="AE31" s="0" t="n">
        <v>5.81848067649207</v>
      </c>
      <c r="AF31" s="0" t="n">
        <v>0.343587279500319</v>
      </c>
      <c r="AG31" s="0" t="n">
        <v>5.99416142552338</v>
      </c>
      <c r="AH31" s="0" t="n">
        <v>0.357763236314019</v>
      </c>
      <c r="AI31" s="0" t="n">
        <v>5.96522436086063</v>
      </c>
      <c r="AJ31" s="0" t="n">
        <v>0.361250340425581</v>
      </c>
      <c r="AK31" s="0" t="n">
        <v>5.88308423179329</v>
      </c>
      <c r="AL31" s="0" t="n">
        <v>0.358684962591407</v>
      </c>
      <c r="AO31" s="0" t="n">
        <v>6.06072735649125</v>
      </c>
      <c r="AP31" s="0" t="n">
        <v>0.363332413323744</v>
      </c>
      <c r="AQ31" s="0" t="n">
        <v>6.11218770741331</v>
      </c>
      <c r="AR31" s="0" t="n">
        <v>0.357940193884525</v>
      </c>
      <c r="AS31" s="0" t="n">
        <v>5.77362639170983</v>
      </c>
      <c r="AT31" s="0" t="n">
        <v>0.361622822290184</v>
      </c>
      <c r="AU31" s="0" t="n">
        <v>6.09605511674473</v>
      </c>
      <c r="AV31" s="0" t="n">
        <v>0.362227224676599</v>
      </c>
      <c r="AW31" s="0" t="n">
        <v>5.91653145472842</v>
      </c>
      <c r="AX31" s="0" t="n">
        <v>0.360413166365939</v>
      </c>
      <c r="AY31" s="0" t="n">
        <v>5.85844878626203</v>
      </c>
      <c r="AZ31" s="0" t="n">
        <v>0.357964190757277</v>
      </c>
      <c r="BA31" s="0" t="n">
        <v>5.92265320392822</v>
      </c>
      <c r="BB31" s="0" t="n">
        <v>0.366098049190056</v>
      </c>
      <c r="BC31" s="0" t="n">
        <v>5.72198185315029</v>
      </c>
      <c r="BD31" s="0" t="n">
        <v>0.361604066062685</v>
      </c>
      <c r="BE31" s="0" t="n">
        <v>6.01769292237579</v>
      </c>
      <c r="BF31" s="0" t="n">
        <v>0.361148281770924</v>
      </c>
      <c r="BG31" s="0" t="n">
        <v>6.1031190127505</v>
      </c>
      <c r="BH31" s="0" t="n">
        <v>0.362072102536001</v>
      </c>
      <c r="BI31" s="0" t="n">
        <v>5.82856576175867</v>
      </c>
      <c r="BJ31" s="0" t="n">
        <v>0.353389616885942</v>
      </c>
      <c r="BK31" s="0" t="n">
        <v>5.82720158075543</v>
      </c>
      <c r="BL31" s="0" t="n">
        <v>0.357023239294481</v>
      </c>
    </row>
    <row r="32" customFormat="false" ht="14.25" hidden="false" customHeight="false" outlineLevel="0" collapsed="false">
      <c r="E32" s="0" t="n">
        <v>7.5</v>
      </c>
      <c r="F32" s="0" t="n">
        <v>0.400857564594168</v>
      </c>
      <c r="I32" s="0" t="s">
        <v>20</v>
      </c>
      <c r="J32" s="0" t="s">
        <v>20</v>
      </c>
      <c r="K32" s="0" t="s">
        <v>20</v>
      </c>
      <c r="L32" s="0" t="s">
        <v>20</v>
      </c>
      <c r="M32" s="0" t="s">
        <v>20</v>
      </c>
      <c r="N32" s="0" t="s">
        <v>20</v>
      </c>
      <c r="O32" s="0" t="s">
        <v>20</v>
      </c>
      <c r="P32" s="0" t="s">
        <v>20</v>
      </c>
      <c r="S32" s="0" t="s">
        <v>20</v>
      </c>
      <c r="T32" s="0" t="s">
        <v>20</v>
      </c>
      <c r="U32" s="0" t="s">
        <v>20</v>
      </c>
      <c r="V32" s="0" t="s">
        <v>20</v>
      </c>
      <c r="W32" s="0" t="s">
        <v>20</v>
      </c>
      <c r="X32" s="0" t="s">
        <v>20</v>
      </c>
      <c r="Y32" s="0" t="s">
        <v>20</v>
      </c>
      <c r="Z32" s="0" t="s">
        <v>20</v>
      </c>
      <c r="AA32" s="0" t="s">
        <v>20</v>
      </c>
      <c r="AB32" s="0" t="s">
        <v>20</v>
      </c>
      <c r="AC32" s="0" t="s">
        <v>20</v>
      </c>
      <c r="AD32" s="0" t="s">
        <v>20</v>
      </c>
      <c r="AE32" s="0" t="n">
        <v>5.87806362715086</v>
      </c>
      <c r="AF32" s="0" t="n">
        <v>0.345730915974307</v>
      </c>
      <c r="AG32" s="0" t="s">
        <v>20</v>
      </c>
      <c r="AH32" s="0" t="s">
        <v>20</v>
      </c>
      <c r="AI32" s="0" t="s">
        <v>20</v>
      </c>
      <c r="AJ32" s="0" t="s">
        <v>20</v>
      </c>
      <c r="AK32" s="0" t="s">
        <v>20</v>
      </c>
      <c r="AL32" s="0" t="s">
        <v>20</v>
      </c>
      <c r="AO32" s="0" t="s">
        <v>20</v>
      </c>
      <c r="AP32" s="0" t="s">
        <v>20</v>
      </c>
      <c r="AQ32" s="0" t="s">
        <v>20</v>
      </c>
      <c r="AR32" s="0" t="s">
        <v>20</v>
      </c>
      <c r="AS32" s="0" t="s">
        <v>20</v>
      </c>
      <c r="AT32" s="0" t="s">
        <v>20</v>
      </c>
      <c r="AU32" s="0" t="s">
        <v>20</v>
      </c>
      <c r="AV32" s="0" t="s">
        <v>20</v>
      </c>
      <c r="AW32" s="0" t="s">
        <v>20</v>
      </c>
      <c r="AX32" s="0" t="s">
        <v>20</v>
      </c>
      <c r="AY32" s="0" t="s">
        <v>20</v>
      </c>
      <c r="AZ32" s="0" t="s">
        <v>20</v>
      </c>
      <c r="BA32" s="0" t="s">
        <v>20</v>
      </c>
      <c r="BB32" s="0" t="s">
        <v>20</v>
      </c>
      <c r="BC32" s="0" t="s">
        <v>20</v>
      </c>
      <c r="BD32" s="0" t="s">
        <v>20</v>
      </c>
      <c r="BE32" s="0" t="s">
        <v>20</v>
      </c>
      <c r="BF32" s="0" t="s">
        <v>20</v>
      </c>
      <c r="BG32" s="0" t="s">
        <v>20</v>
      </c>
      <c r="BH32" s="0" t="s">
        <v>20</v>
      </c>
      <c r="BI32" s="0" t="s">
        <v>20</v>
      </c>
      <c r="BJ32" s="0" t="s">
        <v>20</v>
      </c>
      <c r="BK32" s="0" t="s">
        <v>20</v>
      </c>
      <c r="BL32" s="0" t="s">
        <v>20</v>
      </c>
    </row>
    <row r="33" customFormat="false" ht="14.25" hidden="false" customHeight="false" outlineLevel="0" collapsed="false">
      <c r="E33" s="0" t="s">
        <v>18</v>
      </c>
      <c r="F33" s="0" t="s">
        <v>18</v>
      </c>
      <c r="AE33" s="0" t="n">
        <v>5.93345868957176</v>
      </c>
      <c r="AF33" s="0" t="n">
        <v>0.348056569489576</v>
      </c>
    </row>
    <row r="34" customFormat="false" ht="14.25" hidden="false" customHeight="false" outlineLevel="0" collapsed="false">
      <c r="AE34" s="0" t="n">
        <v>5.98315483085607</v>
      </c>
      <c r="AF34" s="0" t="n">
        <v>0.350500802280755</v>
      </c>
    </row>
    <row r="35" customFormat="false" ht="14.25" hidden="false" customHeight="false" outlineLevel="0" collapsed="false">
      <c r="AE35" s="0" t="n">
        <v>6.02579646981774</v>
      </c>
      <c r="AF35" s="0" t="n">
        <v>0.352996942048941</v>
      </c>
    </row>
    <row r="36" customFormat="false" ht="14.25" hidden="false" customHeight="false" outlineLevel="0" collapsed="false">
      <c r="AE36" s="0" t="n">
        <v>6.06022045370434</v>
      </c>
      <c r="AF36" s="0" t="n">
        <v>0.355476900608208</v>
      </c>
    </row>
    <row r="37" customFormat="false" ht="14.25" hidden="false" customHeight="false" outlineLevel="0" collapsed="false">
      <c r="AE37" s="0" t="n">
        <v>6.08548778597208</v>
      </c>
      <c r="AF37" s="0" t="n">
        <v>0.357873031153829</v>
      </c>
    </row>
    <row r="38" customFormat="false" ht="14.25" hidden="false" customHeight="false" outlineLevel="0" collapsed="false">
      <c r="AE38" s="0" t="n">
        <v>6.10090923966371</v>
      </c>
      <c r="AF38" s="0" t="n">
        <v>0.360119973490765</v>
      </c>
    </row>
    <row r="39" customFormat="false" ht="14.25" hidden="false" customHeight="false" outlineLevel="0" collapsed="false">
      <c r="AE39" s="0" t="n">
        <v>6.10606415772326</v>
      </c>
      <c r="AF39" s="0" t="n">
        <v>0.362156436889406</v>
      </c>
    </row>
    <row r="40" customFormat="false" ht="14.25" hidden="false" customHeight="false" outlineLevel="0" collapsed="false">
      <c r="AE40" s="0" t="s">
        <v>20</v>
      </c>
      <c r="AF40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2" width="11.62"/>
  </cols>
  <sheetData>
    <row r="1" customFormat="false" ht="14.25" hidden="false" customHeight="false" outlineLevel="0" collapsed="false">
      <c r="A1" s="1" t="s">
        <v>0</v>
      </c>
      <c r="B1" s="4" t="s">
        <v>1</v>
      </c>
      <c r="C1" s="0" t="n">
        <v>5.74096449785684</v>
      </c>
      <c r="D1" s="0" t="n">
        <v>0.355489134756114</v>
      </c>
      <c r="E1" s="0" t="n">
        <v>5</v>
      </c>
      <c r="F1" s="0" t="n">
        <v>0.326073548098217</v>
      </c>
      <c r="G1" s="0" t="n">
        <v>4.88690268842275</v>
      </c>
      <c r="H1" s="0" t="n">
        <v>0.322104783982668</v>
      </c>
      <c r="I1" s="0" t="n">
        <v>5.97997032933994</v>
      </c>
      <c r="J1" s="0" t="n">
        <v>0.365792959503218</v>
      </c>
      <c r="K1" s="0" t="n">
        <v>5.87889470354716</v>
      </c>
      <c r="L1" s="0" t="n">
        <v>0.355782169558163</v>
      </c>
      <c r="M1" s="0" t="n">
        <v>5.95954046215099</v>
      </c>
      <c r="N1" s="0" t="n">
        <v>0.361143173941003</v>
      </c>
      <c r="O1" s="0" t="n">
        <v>6.06569387043226</v>
      </c>
      <c r="P1" s="0" t="n">
        <v>0.359368663181</v>
      </c>
      <c r="Q1" s="0" t="n">
        <v>5.89444486249691</v>
      </c>
      <c r="R1" s="0" t="n">
        <v>0.362638134670554</v>
      </c>
      <c r="S1" s="0" t="n">
        <v>5.84523190695491</v>
      </c>
      <c r="T1" s="0" t="n">
        <v>0.359760567853554</v>
      </c>
      <c r="U1" s="0" t="n">
        <v>5.88309119359606</v>
      </c>
      <c r="V1" s="0" t="n">
        <v>0.359568101000142</v>
      </c>
      <c r="W1" s="0" t="n">
        <v>6.077884003687</v>
      </c>
      <c r="X1" s="0" t="n">
        <v>0.359970108834937</v>
      </c>
      <c r="Y1" s="0" t="n">
        <v>6.0014617555136</v>
      </c>
      <c r="Z1" s="0" t="n">
        <v>0.361012357945401</v>
      </c>
      <c r="AA1" s="0" t="n">
        <v>5.9931367690068</v>
      </c>
      <c r="AB1" s="0" t="n">
        <v>0.359351237143128</v>
      </c>
      <c r="AC1" s="0" t="n">
        <v>6.10606415772326</v>
      </c>
      <c r="AD1" s="0" t="n">
        <v>0.362156436889406</v>
      </c>
      <c r="AE1" s="0" t="n">
        <v>5.99416142552338</v>
      </c>
      <c r="AF1" s="0" t="n">
        <v>0.357763236314019</v>
      </c>
      <c r="AG1" s="0" t="n">
        <v>5.96522436086063</v>
      </c>
      <c r="AH1" s="0" t="n">
        <v>0.361250340425581</v>
      </c>
      <c r="AI1" s="0" t="n">
        <v>5.88308423179329</v>
      </c>
      <c r="AJ1" s="0" t="n">
        <v>0.358684962591407</v>
      </c>
      <c r="AK1" s="0" t="n">
        <v>6.06072735648368</v>
      </c>
      <c r="AL1" s="0" t="n">
        <v>0.363332413472838</v>
      </c>
      <c r="AM1" s="0" t="n">
        <v>6.11218770741331</v>
      </c>
      <c r="AN1" s="0" t="n">
        <v>0.357940193884525</v>
      </c>
      <c r="AO1" s="0" t="n">
        <v>5.77362639170983</v>
      </c>
      <c r="AP1" s="0" t="n">
        <v>0.361622822290184</v>
      </c>
      <c r="AQ1" s="0" t="n">
        <v>6.09605511674473</v>
      </c>
      <c r="AR1" s="0" t="n">
        <v>0.362227224676599</v>
      </c>
      <c r="AS1" s="0" t="n">
        <v>5.91653145472842</v>
      </c>
      <c r="AT1" s="0" t="n">
        <v>0.360413166365939</v>
      </c>
      <c r="AU1" s="0" t="n">
        <v>5.85844878626203</v>
      </c>
      <c r="AV1" s="0" t="n">
        <v>0.357964190757277</v>
      </c>
      <c r="AW1" s="0" t="n">
        <v>5.92265320392822</v>
      </c>
      <c r="AX1" s="0" t="n">
        <v>0.366098049190056</v>
      </c>
      <c r="AY1" s="0" t="n">
        <v>5.72198185315029</v>
      </c>
      <c r="AZ1" s="0" t="n">
        <v>0.361604066062685</v>
      </c>
      <c r="BA1" s="0" t="n">
        <v>6.01769292237579</v>
      </c>
      <c r="BB1" s="0" t="n">
        <v>0.361148281770924</v>
      </c>
      <c r="BC1" s="0" t="n">
        <v>5.82856576175867</v>
      </c>
      <c r="BD1" s="0" t="n">
        <v>0.353389616885942</v>
      </c>
      <c r="BE1" s="0" t="n">
        <v>5.82720158075543</v>
      </c>
      <c r="BF1" s="0" t="n">
        <v>0.357023239294481</v>
      </c>
    </row>
    <row r="2" customFormat="false" ht="14.25" hidden="false" customHeight="false" outlineLevel="0" collapsed="false">
      <c r="A2" s="1" t="s">
        <v>2</v>
      </c>
      <c r="B2" s="4" t="s">
        <v>21</v>
      </c>
      <c r="C2" s="0" t="n">
        <v>5.72924881986832</v>
      </c>
      <c r="D2" s="0" t="n">
        <v>0.349524750301575</v>
      </c>
      <c r="E2" s="0" t="n">
        <v>5</v>
      </c>
      <c r="F2" s="0" t="n">
        <v>0.326073548098217</v>
      </c>
      <c r="G2" s="0" t="n">
        <v>5.00400652172116</v>
      </c>
      <c r="H2" s="0" t="n">
        <v>0.326212983624377</v>
      </c>
      <c r="I2" s="0" t="n">
        <v>5.97760355907797</v>
      </c>
      <c r="J2" s="0" t="n">
        <v>0.36663865458196</v>
      </c>
      <c r="K2" s="0" t="n">
        <v>5.87682458900607</v>
      </c>
      <c r="L2" s="0" t="n">
        <v>0.356393701928366</v>
      </c>
      <c r="M2" s="0" t="n">
        <v>5.95688474663162</v>
      </c>
      <c r="N2" s="0" t="n">
        <v>0.361898681704075</v>
      </c>
      <c r="O2" s="0" t="n">
        <v>6.06179314728921</v>
      </c>
      <c r="P2" s="0" t="n">
        <v>0.359521801560262</v>
      </c>
      <c r="Q2" s="0" t="n">
        <v>5.89219748265169</v>
      </c>
      <c r="R2" s="0" t="n">
        <v>0.363382459516023</v>
      </c>
      <c r="S2" s="0" t="n">
        <v>5.84240785641489</v>
      </c>
      <c r="T2" s="0" t="n">
        <v>0.360282755807455</v>
      </c>
      <c r="U2" s="0" t="n">
        <v>5.8805906406508</v>
      </c>
      <c r="V2" s="0" t="n">
        <v>0.360419193279084</v>
      </c>
      <c r="W2" s="0" t="n">
        <v>6.07533797884816</v>
      </c>
      <c r="X2" s="0" t="n">
        <v>0.360779764521353</v>
      </c>
      <c r="Y2" s="0" t="n">
        <v>5.99882601214615</v>
      </c>
      <c r="Z2" s="0" t="n">
        <v>0.361893814926959</v>
      </c>
      <c r="AA2" s="0" t="n">
        <v>5.99079540290523</v>
      </c>
      <c r="AB2" s="0" t="n">
        <v>0.359999244726787</v>
      </c>
      <c r="AC2" s="0" t="n">
        <v>6.10230999114775</v>
      </c>
      <c r="AD2" s="0" t="n">
        <v>0.363670987410258</v>
      </c>
      <c r="AE2" s="0" t="n">
        <v>5.99186824537427</v>
      </c>
      <c r="AF2" s="0" t="n">
        <v>0.358683366849692</v>
      </c>
      <c r="AG2" s="0" t="n">
        <v>5.962117101308</v>
      </c>
      <c r="AH2" s="0" t="n">
        <v>0.362167733069849</v>
      </c>
      <c r="AI2" s="0" t="n">
        <v>5.88110135089862</v>
      </c>
      <c r="AJ2" s="0" t="n">
        <v>0.359309013632597</v>
      </c>
      <c r="AK2" s="0" t="n">
        <v>6.05758700732584</v>
      </c>
      <c r="AL2" s="0" t="n">
        <v>0.363998683703405</v>
      </c>
      <c r="AM2" s="0" t="n">
        <v>6.10947808642248</v>
      </c>
      <c r="AN2" s="0" t="n">
        <v>0.358793019602763</v>
      </c>
      <c r="AO2" s="0" t="n">
        <v>5.77131428769413</v>
      </c>
      <c r="AP2" s="0" t="n">
        <v>0.362426968037778</v>
      </c>
      <c r="AQ2" s="0" t="n">
        <v>6.09283964406731</v>
      </c>
      <c r="AR2" s="0" t="n">
        <v>0.362843533574975</v>
      </c>
      <c r="AS2" s="0" t="n">
        <v>5.91389036658005</v>
      </c>
      <c r="AT2" s="0" t="n">
        <v>0.361199888128132</v>
      </c>
      <c r="AU2" s="0" t="n">
        <v>5.85618175625325</v>
      </c>
      <c r="AV2" s="0" t="n">
        <v>0.358643627805627</v>
      </c>
      <c r="AW2" s="0" t="n">
        <v>5.92018602494705</v>
      </c>
      <c r="AX2" s="0" t="n">
        <v>0.366940778119607</v>
      </c>
      <c r="AY2" s="0" t="n">
        <v>5.72004000478168</v>
      </c>
      <c r="AZ2" s="0" t="n">
        <v>0.362230131002341</v>
      </c>
      <c r="BA2" s="0" t="n">
        <v>6.01523283818973</v>
      </c>
      <c r="BB2" s="0" t="n">
        <v>0.361838839856224</v>
      </c>
      <c r="BC2" s="0" t="n">
        <v>5.82576479959809</v>
      </c>
      <c r="BD2" s="0" t="n">
        <v>0.35432019381376</v>
      </c>
      <c r="BE2" s="0" t="n">
        <v>5.82435268537935</v>
      </c>
      <c r="BF2" s="0" t="n">
        <v>0.357935514902255</v>
      </c>
    </row>
    <row r="3" customFormat="false" ht="14.25" hidden="false" customHeight="false" outlineLevel="0" collapsed="false">
      <c r="A3" s="1" t="s">
        <v>4</v>
      </c>
      <c r="B3" s="4" t="n">
        <v>1</v>
      </c>
      <c r="C3" s="0" t="n">
        <v>5.76761467580367</v>
      </c>
      <c r="D3" s="0" t="n">
        <v>0.352739754158394</v>
      </c>
      <c r="E3" s="0" t="n">
        <v>5.04634570860658</v>
      </c>
      <c r="F3" s="0" t="n">
        <v>0.32768170665625</v>
      </c>
      <c r="G3" s="0" t="n">
        <v>5.12343981560335</v>
      </c>
      <c r="H3" s="0" t="n">
        <v>0.330333948747688</v>
      </c>
      <c r="I3" s="0" t="n">
        <v>5.97063087866227</v>
      </c>
      <c r="J3" s="0" t="n">
        <v>0.367267336939682</v>
      </c>
      <c r="K3" s="0" t="n">
        <v>5.87072899218422</v>
      </c>
      <c r="L3" s="0" t="n">
        <v>0.356817867204211</v>
      </c>
      <c r="M3" s="0" t="n">
        <v>5.94906623697031</v>
      </c>
      <c r="N3" s="0" t="n">
        <v>0.362404357799244</v>
      </c>
      <c r="O3" s="0" t="n">
        <v>6.05030470315575</v>
      </c>
      <c r="P3" s="0" t="n">
        <v>0.359222257239066</v>
      </c>
      <c r="Q3" s="0" t="n">
        <v>5.88557537304502</v>
      </c>
      <c r="R3" s="0" t="n">
        <v>0.363948289744777</v>
      </c>
      <c r="S3" s="0" t="n">
        <v>5.8340860597246</v>
      </c>
      <c r="T3" s="0" t="n">
        <v>0.360487396861599</v>
      </c>
      <c r="U3" s="0" t="n">
        <v>5.87321275372789</v>
      </c>
      <c r="V3" s="0" t="n">
        <v>0.361098587867003</v>
      </c>
      <c r="W3" s="0" t="n">
        <v>6.06783190616585</v>
      </c>
      <c r="X3" s="0" t="n">
        <v>0.361392027650563</v>
      </c>
      <c r="Y3" s="0" t="n">
        <v>5.9910490264925</v>
      </c>
      <c r="Z3" s="0" t="n">
        <v>0.362592904358294</v>
      </c>
      <c r="AA3" s="0" t="n">
        <v>5.98390097049293</v>
      </c>
      <c r="AB3" s="0" t="n">
        <v>0.360426874924965</v>
      </c>
      <c r="AC3" s="0" t="n">
        <v>6.09120284445348</v>
      </c>
      <c r="AD3" s="0" t="n">
        <v>0.364966233631447</v>
      </c>
      <c r="AE3" s="0" t="n">
        <v>5.98508828743476</v>
      </c>
      <c r="AF3" s="0" t="n">
        <v>0.359458993315156</v>
      </c>
      <c r="AG3" s="0" t="n">
        <v>5.95296852132262</v>
      </c>
      <c r="AH3" s="0" t="n">
        <v>0.362801312269227</v>
      </c>
      <c r="AI3" s="0" t="n">
        <v>5.87526111689813</v>
      </c>
      <c r="AJ3" s="0" t="n">
        <v>0.359764263000748</v>
      </c>
      <c r="AK3" s="0" t="n">
        <v>6.04833514647054</v>
      </c>
      <c r="AL3" s="0" t="n">
        <v>0.364332467874869</v>
      </c>
      <c r="AM3" s="0" t="n">
        <v>6.10148834921621</v>
      </c>
      <c r="AN3" s="0" t="n">
        <v>0.359437876857628</v>
      </c>
      <c r="AO3" s="0" t="n">
        <v>5.76449567774486</v>
      </c>
      <c r="AP3" s="0" t="n">
        <v>0.363066591115845</v>
      </c>
      <c r="AQ3" s="0" t="n">
        <v>6.08336159091339</v>
      </c>
      <c r="AR3" s="0" t="n">
        <v>0.363114871773386</v>
      </c>
      <c r="AS3" s="0" t="n">
        <v>5.90611478841489</v>
      </c>
      <c r="AT3" s="0" t="n">
        <v>0.361745504457432</v>
      </c>
      <c r="AU3" s="0" t="n">
        <v>5.84950751921958</v>
      </c>
      <c r="AV3" s="0" t="n">
        <v>0.359116681662021</v>
      </c>
      <c r="AW3" s="0" t="n">
        <v>5.91292023599953</v>
      </c>
      <c r="AX3" s="0" t="n">
        <v>0.367544294284069</v>
      </c>
      <c r="AY3" s="0" t="n">
        <v>5.71432514824279</v>
      </c>
      <c r="AZ3" s="0" t="n">
        <v>0.362682372689072</v>
      </c>
      <c r="BA3" s="0" t="n">
        <v>6.00798887435123</v>
      </c>
      <c r="BB3" s="0" t="n">
        <v>0.362299742042886</v>
      </c>
      <c r="BC3" s="0" t="n">
        <v>5.8175069616373</v>
      </c>
      <c r="BD3" s="0" t="n">
        <v>0.355039806029442</v>
      </c>
      <c r="BE3" s="0" t="n">
        <v>5.81596236608046</v>
      </c>
      <c r="BF3" s="0" t="n">
        <v>0.358606364710807</v>
      </c>
    </row>
    <row r="4" customFormat="false" ht="14.25" hidden="false" customHeight="false" outlineLevel="0" collapsed="false">
      <c r="A4" s="1" t="s">
        <v>5</v>
      </c>
      <c r="B4" s="4" t="n">
        <v>59</v>
      </c>
      <c r="C4" s="0" t="n">
        <v>5.88818015180128</v>
      </c>
      <c r="D4" s="0" t="n">
        <v>0.349164067040017</v>
      </c>
      <c r="E4" s="0" t="n">
        <v>5.0930494046642</v>
      </c>
      <c r="F4" s="0" t="n">
        <v>0.329291815463537</v>
      </c>
      <c r="G4" s="0" t="n">
        <v>5.24524890831852</v>
      </c>
      <c r="H4" s="0" t="n">
        <v>0.334467719019009</v>
      </c>
      <c r="I4" s="0" t="n">
        <v>5.95918800338583</v>
      </c>
      <c r="J4" s="0" t="n">
        <v>0.367666769989408</v>
      </c>
      <c r="K4" s="0" t="n">
        <v>5.86077418507287</v>
      </c>
      <c r="L4" s="0" t="n">
        <v>0.357043095262689</v>
      </c>
      <c r="M4" s="0" t="n">
        <v>5.93629820172929</v>
      </c>
      <c r="N4" s="0" t="n">
        <v>0.362646408700831</v>
      </c>
      <c r="O4" s="0" t="n">
        <v>6.03173063816819</v>
      </c>
      <c r="P4" s="0" t="n">
        <v>0.358483121741619</v>
      </c>
      <c r="Q4" s="0" t="n">
        <v>5.87475916756441</v>
      </c>
      <c r="R4" s="0" t="n">
        <v>0.364320190983186</v>
      </c>
      <c r="S4" s="0" t="n">
        <v>5.82049351380442</v>
      </c>
      <c r="T4" s="0" t="n">
        <v>0.360368908941489</v>
      </c>
      <c r="U4" s="0" t="n">
        <v>5.86115878234985</v>
      </c>
      <c r="V4" s="0" t="n">
        <v>0.361587752650593</v>
      </c>
      <c r="W4" s="0" t="n">
        <v>6.055570531736</v>
      </c>
      <c r="X4" s="0" t="n">
        <v>0.361790197280453</v>
      </c>
      <c r="Y4" s="0" t="n">
        <v>5.97834293444818</v>
      </c>
      <c r="Z4" s="0" t="n">
        <v>0.36309055690211</v>
      </c>
      <c r="AA4" s="0" t="n">
        <v>5.97264153391366</v>
      </c>
      <c r="AB4" s="0" t="n">
        <v>0.360622463100603</v>
      </c>
      <c r="AC4" s="0" t="n">
        <v>6.07295890561666</v>
      </c>
      <c r="AD4" s="0" t="n">
        <v>0.366016965058597</v>
      </c>
      <c r="AE4" s="0" t="n">
        <v>5.97395351587405</v>
      </c>
      <c r="AF4" s="0" t="n">
        <v>0.360075019023525</v>
      </c>
      <c r="AG4" s="0" t="n">
        <v>5.93802817031792</v>
      </c>
      <c r="AH4" s="0" t="n">
        <v>0.363133795634773</v>
      </c>
      <c r="AI4" s="0" t="n">
        <v>5.86572283615098</v>
      </c>
      <c r="AJ4" s="0" t="n">
        <v>0.360038292679843</v>
      </c>
      <c r="AK4" s="0" t="n">
        <v>6.03322414056789</v>
      </c>
      <c r="AL4" s="0" t="n">
        <v>0.364324661150595</v>
      </c>
      <c r="AM4" s="0" t="n">
        <v>6.08843643499779</v>
      </c>
      <c r="AN4" s="0" t="n">
        <v>0.359857175624225</v>
      </c>
      <c r="AO4" s="0" t="n">
        <v>5.75335655576664</v>
      </c>
      <c r="AP4" s="0" t="n">
        <v>0.363524244274188</v>
      </c>
      <c r="AQ4" s="0" t="n">
        <v>6.06787949386555</v>
      </c>
      <c r="AR4" s="0" t="n">
        <v>0.363033837873107</v>
      </c>
      <c r="AS4" s="0" t="n">
        <v>5.89341681773588</v>
      </c>
      <c r="AT4" s="0" t="n">
        <v>0.362035132362694</v>
      </c>
      <c r="AU4" s="0" t="n">
        <v>5.83860813094887</v>
      </c>
      <c r="AV4" s="0" t="n">
        <v>0.359370448650418</v>
      </c>
      <c r="AW4" s="0" t="n">
        <v>5.90099725740282</v>
      </c>
      <c r="AX4" s="0" t="n">
        <v>0.367896850927791</v>
      </c>
      <c r="AY4" s="0" t="n">
        <v>5.70499316992246</v>
      </c>
      <c r="AZ4" s="0" t="n">
        <v>0.362948455148571</v>
      </c>
      <c r="BA4" s="0" t="n">
        <v>5.99615862731019</v>
      </c>
      <c r="BB4" s="0" t="n">
        <v>0.362518416120738</v>
      </c>
      <c r="BC4" s="0" t="n">
        <v>5.80401750016928</v>
      </c>
      <c r="BD4" s="0" t="n">
        <v>0.355528824387635</v>
      </c>
      <c r="BE4" s="0" t="n">
        <v>5.8022594888973</v>
      </c>
      <c r="BF4" s="0" t="n">
        <v>0.359017489686137</v>
      </c>
    </row>
    <row r="5" customFormat="false" ht="14.25" hidden="false" customHeight="false" outlineLevel="0" collapsed="false">
      <c r="A5" s="1" t="s">
        <v>6</v>
      </c>
      <c r="B5" s="4" t="n">
        <v>1</v>
      </c>
      <c r="C5" s="0" t="n">
        <v>5.7318181630352</v>
      </c>
      <c r="D5" s="0" t="n">
        <v>0.356838776421334</v>
      </c>
      <c r="E5" s="0" t="n">
        <v>5.14011385336987</v>
      </c>
      <c r="F5" s="0" t="n">
        <v>0.330903876885188</v>
      </c>
      <c r="G5" s="0" t="n">
        <v>5.36948105988867</v>
      </c>
      <c r="H5" s="0" t="n">
        <v>0.338614334228003</v>
      </c>
      <c r="I5" s="0" t="n">
        <v>5.94349765579982</v>
      </c>
      <c r="J5" s="0" t="n">
        <v>0.367829179221172</v>
      </c>
      <c r="K5" s="0" t="n">
        <v>5.84723170885979</v>
      </c>
      <c r="L5" s="0" t="n">
        <v>0.357063242469491</v>
      </c>
      <c r="M5" s="0" t="n">
        <v>5.91892891962615</v>
      </c>
      <c r="N5" s="0" t="n">
        <v>0.362618231891222</v>
      </c>
      <c r="O5" s="0" t="n">
        <v>6.00688272809475</v>
      </c>
      <c r="P5" s="0" t="n">
        <v>0.357336698835927</v>
      </c>
      <c r="Q5" s="0" t="n">
        <v>5.86004390409963</v>
      </c>
      <c r="R5" s="0" t="n">
        <v>0.36448801873494</v>
      </c>
      <c r="S5" s="0" t="n">
        <v>5.80200098787395</v>
      </c>
      <c r="T5" s="0" t="n">
        <v>0.359930524088709</v>
      </c>
      <c r="U5" s="0" t="n">
        <v>5.84475752743354</v>
      </c>
      <c r="V5" s="0" t="n">
        <v>0.361873344489713</v>
      </c>
      <c r="W5" s="0" t="n">
        <v>6.03888831389002</v>
      </c>
      <c r="X5" s="0" t="n">
        <v>0.361963412381471</v>
      </c>
      <c r="Y5" s="0" t="n">
        <v>5.96105432508186</v>
      </c>
      <c r="Z5" s="0" t="n">
        <v>0.363373197894294</v>
      </c>
      <c r="AA5" s="0" t="n">
        <v>5.95732422124614</v>
      </c>
      <c r="AB5" s="0" t="n">
        <v>0.360580674118131</v>
      </c>
      <c r="AC5" s="0" t="n">
        <v>6.04793327215458</v>
      </c>
      <c r="AD5" s="0" t="n">
        <v>0.366802730399669</v>
      </c>
      <c r="AE5" s="0" t="n">
        <v>5.95868065635494</v>
      </c>
      <c r="AF5" s="0" t="n">
        <v>0.360519453735103</v>
      </c>
      <c r="AG5" s="0" t="n">
        <v>5.91770358212272</v>
      </c>
      <c r="AH5" s="0" t="n">
        <v>0.363156113886994</v>
      </c>
      <c r="AI5" s="0" t="n">
        <v>5.85274668809152</v>
      </c>
      <c r="AJ5" s="0" t="n">
        <v>0.36012362785458</v>
      </c>
      <c r="AK5" s="0" t="n">
        <v>6.01266617846746</v>
      </c>
      <c r="AL5" s="0" t="n">
        <v>0.363975476477672</v>
      </c>
      <c r="AM5" s="0" t="n">
        <v>6.0706783659633</v>
      </c>
      <c r="AN5" s="0" t="n">
        <v>0.360039478525231</v>
      </c>
      <c r="AO5" s="0" t="n">
        <v>5.73820076796952</v>
      </c>
      <c r="AP5" s="0" t="n">
        <v>0.36378744392766</v>
      </c>
      <c r="AQ5" s="0" t="n">
        <v>6.04681566417247</v>
      </c>
      <c r="AR5" s="0" t="n">
        <v>0.362602642267696</v>
      </c>
      <c r="AS5" s="0" t="n">
        <v>5.876142822082</v>
      </c>
      <c r="AT5" s="0" t="n">
        <v>0.362060871549664</v>
      </c>
      <c r="AU5" s="0" t="n">
        <v>5.82378089834056</v>
      </c>
      <c r="AV5" s="0" t="n">
        <v>0.359398006668894</v>
      </c>
      <c r="AW5" s="0" t="n">
        <v>5.88464915637311</v>
      </c>
      <c r="AX5" s="0" t="n">
        <v>0.367991585936728</v>
      </c>
      <c r="AY5" s="0" t="n">
        <v>5.69229862186262</v>
      </c>
      <c r="AZ5" s="0" t="n">
        <v>0.363021120344967</v>
      </c>
      <c r="BA5" s="0" t="n">
        <v>5.98006479536674</v>
      </c>
      <c r="BB5" s="0" t="n">
        <v>0.362488897230978</v>
      </c>
      <c r="BC5" s="0" t="n">
        <v>5.78566437253849</v>
      </c>
      <c r="BD5" s="0" t="n">
        <v>0.355773909742302</v>
      </c>
      <c r="BE5" s="0" t="n">
        <v>5.7836178325987</v>
      </c>
      <c r="BF5" s="0" t="n">
        <v>0.359157675410639</v>
      </c>
    </row>
    <row r="6" customFormat="false" ht="14.25" hidden="false" customHeight="false" outlineLevel="0" collapsed="false">
      <c r="A6" s="1" t="s">
        <v>7</v>
      </c>
      <c r="B6" s="4" t="b">
        <f aca="false">TRUE()</f>
        <v>1</v>
      </c>
      <c r="C6" s="0" t="n">
        <v>5.64085831276644</v>
      </c>
      <c r="D6" s="0" t="n">
        <v>0.34864136113707</v>
      </c>
      <c r="E6" s="0" t="n">
        <v>5.18754184127979</v>
      </c>
      <c r="F6" s="0" t="n">
        <v>0.332517893289181</v>
      </c>
      <c r="G6" s="0" t="n">
        <v>5.49618447044469</v>
      </c>
      <c r="H6" s="0" t="n">
        <v>0.342773834287973</v>
      </c>
      <c r="I6" s="0" t="n">
        <v>5.92386523067251</v>
      </c>
      <c r="J6" s="0" t="n">
        <v>0.367751403524016</v>
      </c>
      <c r="K6" s="0" t="n">
        <v>5.83047096699345</v>
      </c>
      <c r="L6" s="0" t="n">
        <v>0.356877759261334</v>
      </c>
      <c r="M6" s="0" t="n">
        <v>5.89743217939833</v>
      </c>
      <c r="N6" s="0" t="n">
        <v>0.362320595960331</v>
      </c>
      <c r="O6" s="0" t="n">
        <v>5.97684694583912</v>
      </c>
      <c r="P6" s="0" t="n">
        <v>0.355833092704115</v>
      </c>
      <c r="Q6" s="0" t="n">
        <v>5.84183097667818</v>
      </c>
      <c r="R6" s="0" t="n">
        <v>0.364447195096465</v>
      </c>
      <c r="S6" s="0" t="n">
        <v>5.77911290983415</v>
      </c>
      <c r="T6" s="0" t="n">
        <v>0.35918420029926</v>
      </c>
      <c r="U6" s="0" t="n">
        <v>5.82445637245818</v>
      </c>
      <c r="V6" s="0" t="n">
        <v>0.361947573183475</v>
      </c>
      <c r="W6" s="0" t="n">
        <v>6.01824030004346</v>
      </c>
      <c r="X6" s="0" t="n">
        <v>0.361906948097199</v>
      </c>
      <c r="Y6" s="0" t="n">
        <v>5.939654786589</v>
      </c>
      <c r="Z6" s="0" t="n">
        <v>0.36343311762537</v>
      </c>
      <c r="AA6" s="0" t="n">
        <v>5.93836684885069</v>
      </c>
      <c r="AB6" s="0" t="n">
        <v>0.360302647872054</v>
      </c>
      <c r="AC6" s="0" t="n">
        <v>6.01661303955634</v>
      </c>
      <c r="AD6" s="0" t="n">
        <v>0.367308235626093</v>
      </c>
      <c r="AE6" s="0" t="n">
        <v>5.93956697771537</v>
      </c>
      <c r="AF6" s="0" t="n">
        <v>0.360783647033766</v>
      </c>
      <c r="AG6" s="0" t="n">
        <v>5.89254915852073</v>
      </c>
      <c r="AH6" s="0" t="n">
        <v>0.362867658242151</v>
      </c>
      <c r="AI6" s="0" t="n">
        <v>5.83668662821252</v>
      </c>
      <c r="AJ6" s="0" t="n">
        <v>0.360017940803843</v>
      </c>
      <c r="AK6" s="0" t="n">
        <v>5.98722202778476</v>
      </c>
      <c r="AL6" s="0" t="n">
        <v>0.363294438703719</v>
      </c>
      <c r="AM6" s="0" t="n">
        <v>6.04869853594418</v>
      </c>
      <c r="AN6" s="0" t="n">
        <v>0.359979812812735</v>
      </c>
      <c r="AO6" s="0" t="n">
        <v>5.71944172473641</v>
      </c>
      <c r="AP6" s="0" t="n">
        <v>0.363849010675825</v>
      </c>
      <c r="AQ6" s="0" t="n">
        <v>6.02074466819884</v>
      </c>
      <c r="AR6" s="0" t="n">
        <v>0.361833046849226</v>
      </c>
      <c r="AS6" s="0" t="n">
        <v>5.85476399102474</v>
      </c>
      <c r="AT6" s="0" t="n">
        <v>0.36182201992042</v>
      </c>
      <c r="AU6" s="0" t="n">
        <v>5.80543026964849</v>
      </c>
      <c r="AV6" s="0" t="n">
        <v>0.359198604006544</v>
      </c>
      <c r="AW6" s="0" t="n">
        <v>5.86419413010125</v>
      </c>
      <c r="AX6" s="0" t="n">
        <v>0.367826655401692</v>
      </c>
      <c r="AY6" s="0" t="n">
        <v>5.67658777824213</v>
      </c>
      <c r="AZ6" s="0" t="n">
        <v>0.362898386161128</v>
      </c>
      <c r="BA6" s="0" t="n">
        <v>5.96014637630281</v>
      </c>
      <c r="BB6" s="0" t="n">
        <v>0.362211990571969</v>
      </c>
      <c r="BC6" s="0" t="n">
        <v>5.76294820422366</v>
      </c>
      <c r="BD6" s="0" t="n">
        <v>0.355768376803858</v>
      </c>
      <c r="BE6" s="0" t="n">
        <v>5.76054589297332</v>
      </c>
      <c r="BF6" s="0" t="n">
        <v>0.359023097983187</v>
      </c>
    </row>
    <row r="7" customFormat="false" ht="14.25" hidden="false" customHeight="false" outlineLevel="0" collapsed="false">
      <c r="A7" s="1" t="s">
        <v>8</v>
      </c>
      <c r="B7" s="4" t="n">
        <v>1</v>
      </c>
      <c r="C7" s="0" t="n">
        <v>5.701785652107</v>
      </c>
      <c r="D7" s="0" t="n">
        <v>0.354124688162823</v>
      </c>
      <c r="E7" s="0" t="n">
        <v>5.23533617647428</v>
      </c>
      <c r="F7" s="0" t="n">
        <v>0.334133867046367</v>
      </c>
      <c r="G7" s="0" t="n">
        <v>5.62540829892733</v>
      </c>
      <c r="H7" s="0" t="n">
        <v>0.346946259236245</v>
      </c>
      <c r="I7" s="0" t="n">
        <v>5.90067285082744</v>
      </c>
      <c r="J7" s="0" t="n">
        <v>0.367434956713417</v>
      </c>
      <c r="K7" s="0" t="n">
        <v>5.81094914881998</v>
      </c>
      <c r="L7" s="0" t="n">
        <v>0.356491705136618</v>
      </c>
      <c r="M7" s="0" t="n">
        <v>5.87239435608142</v>
      </c>
      <c r="N7" s="0" t="n">
        <v>0.361761619640474</v>
      </c>
      <c r="O7" s="0" t="n">
        <v>5.94293599921355</v>
      </c>
      <c r="P7" s="0" t="n">
        <v>0.354038018149246</v>
      </c>
      <c r="Q7" s="0" t="n">
        <v>5.82061718648254</v>
      </c>
      <c r="R7" s="0" t="n">
        <v>0.3641988336302</v>
      </c>
      <c r="S7" s="0" t="n">
        <v>5.75245360678918</v>
      </c>
      <c r="T7" s="0" t="n">
        <v>0.358150295340597</v>
      </c>
      <c r="U7" s="0" t="n">
        <v>5.80080908001034</v>
      </c>
      <c r="V7" s="0" t="n">
        <v>0.361808413966613</v>
      </c>
      <c r="W7" s="0" t="n">
        <v>5.99418971418869</v>
      </c>
      <c r="X7" s="0" t="n">
        <v>0.36162234462612</v>
      </c>
      <c r="Y7" s="0" t="n">
        <v>5.91472804259527</v>
      </c>
      <c r="Z7" s="0" t="n">
        <v>0.363268681641272</v>
      </c>
      <c r="AA7" s="0" t="n">
        <v>5.91628652442808</v>
      </c>
      <c r="AB7" s="0" t="n">
        <v>0.359795968193605</v>
      </c>
      <c r="AC7" s="0" t="n">
        <v>5.97960782052323</v>
      </c>
      <c r="AD7" s="0" t="n">
        <v>0.367523641653642</v>
      </c>
      <c r="AE7" s="0" t="n">
        <v>5.91698450596857</v>
      </c>
      <c r="AF7" s="0" t="n">
        <v>0.360862456697472</v>
      </c>
      <c r="AG7" s="0" t="n">
        <v>5.86325104661514</v>
      </c>
      <c r="AH7" s="0" t="n">
        <v>0.362276297018285</v>
      </c>
      <c r="AI7" s="0" t="n">
        <v>5.81798073308203</v>
      </c>
      <c r="AJ7" s="0" t="n">
        <v>0.35972411439487</v>
      </c>
      <c r="AK7" s="0" t="n">
        <v>5.95758573862244</v>
      </c>
      <c r="AL7" s="0" t="n">
        <v>0.362300124763877</v>
      </c>
      <c r="AM7" s="0" t="n">
        <v>6.02309649740619</v>
      </c>
      <c r="AN7" s="0" t="n">
        <v>0.359679806011838</v>
      </c>
      <c r="AO7" s="0" t="n">
        <v>5.69759112386553</v>
      </c>
      <c r="AP7" s="0" t="n">
        <v>0.363707265138285</v>
      </c>
      <c r="AQ7" s="0" t="n">
        <v>5.99037765475283</v>
      </c>
      <c r="AR7" s="0" t="n">
        <v>0.360746044174528</v>
      </c>
      <c r="AS7" s="0" t="n">
        <v>5.82986348334489</v>
      </c>
      <c r="AT7" s="0" t="n">
        <v>0.361325092724768</v>
      </c>
      <c r="AU7" s="0" t="n">
        <v>5.78405680218686</v>
      </c>
      <c r="AV7" s="0" t="n">
        <v>0.358777679848193</v>
      </c>
      <c r="AW7" s="0" t="n">
        <v>5.84003031240638</v>
      </c>
      <c r="AX7" s="0" t="n">
        <v>0.367405269507942</v>
      </c>
      <c r="AY7" s="0" t="n">
        <v>5.65828918991985</v>
      </c>
      <c r="AZ7" s="0" t="n">
        <v>0.362583600465643</v>
      </c>
      <c r="BA7" s="0" t="n">
        <v>5.93694669266702</v>
      </c>
      <c r="BB7" s="0" t="n">
        <v>0.361695249435527</v>
      </c>
      <c r="BC7" s="0" t="n">
        <v>5.73648863307978</v>
      </c>
      <c r="BD7" s="0" t="n">
        <v>0.35551237649644</v>
      </c>
      <c r="BE7" s="0" t="n">
        <v>5.73367301239007</v>
      </c>
      <c r="BF7" s="0" t="n">
        <v>0.358617428325183</v>
      </c>
    </row>
    <row r="8" customFormat="false" ht="14.25" hidden="false" customHeight="false" outlineLevel="0" collapsed="false">
      <c r="A8" s="1" t="s">
        <v>9</v>
      </c>
      <c r="B8" s="4" t="b">
        <f aca="false">FALSE()</f>
        <v>0</v>
      </c>
      <c r="C8" s="0" t="n">
        <v>5.89350066733974</v>
      </c>
      <c r="D8" s="0" t="n">
        <v>0.35354327546986</v>
      </c>
      <c r="E8" s="0" t="n">
        <v>5.2834996887241</v>
      </c>
      <c r="F8" s="0" t="n">
        <v>0.33575180053047</v>
      </c>
      <c r="G8" s="0" t="n">
        <v>5.75720268216001</v>
      </c>
      <c r="H8" s="0" t="n">
        <v>0.351131649234552</v>
      </c>
      <c r="I8" s="0" t="n">
        <v>5.87437192955736</v>
      </c>
      <c r="J8" s="0" t="n">
        <v>0.366885998066591</v>
      </c>
      <c r="K8" s="0" t="n">
        <v>5.78919875864958</v>
      </c>
      <c r="L8" s="0" t="n">
        <v>0.355915610645499</v>
      </c>
      <c r="M8" s="0" t="n">
        <v>5.84449841622678</v>
      </c>
      <c r="N8" s="0" t="n">
        <v>0.360956550348513</v>
      </c>
      <c r="O8" s="0" t="n">
        <v>5.90663195930836</v>
      </c>
      <c r="P8" s="0" t="n">
        <v>0.352029928543092</v>
      </c>
      <c r="Q8" s="0" t="n">
        <v>5.79698119040904</v>
      </c>
      <c r="R8" s="0" t="n">
        <v>0.363749708989514</v>
      </c>
      <c r="S8" s="0" t="n">
        <v>5.72275027503049</v>
      </c>
      <c r="T8" s="0" t="n">
        <v>0.356857011444804</v>
      </c>
      <c r="U8" s="0" t="n">
        <v>5.77446068658411</v>
      </c>
      <c r="V8" s="0" t="n">
        <v>0.361459662739802</v>
      </c>
      <c r="W8" s="0" t="n">
        <v>5.96739259361264</v>
      </c>
      <c r="X8" s="0" t="n">
        <v>0.36111736520902</v>
      </c>
      <c r="Y8" s="0" t="n">
        <v>5.88695402969763</v>
      </c>
      <c r="Z8" s="0" t="n">
        <v>0.362884375326996</v>
      </c>
      <c r="AA8" s="0" t="n">
        <v>5.89168554166944</v>
      </c>
      <c r="AB8" s="0" t="n">
        <v>0.359074455983598</v>
      </c>
      <c r="AC8" s="0" t="n">
        <v>5.93763787955091</v>
      </c>
      <c r="AD8" s="0" t="n">
        <v>0.367444755849008</v>
      </c>
      <c r="AE8" s="0" t="n">
        <v>5.8913727832399</v>
      </c>
      <c r="AF8" s="0" t="n">
        <v>0.36075434878576</v>
      </c>
      <c r="AG8" s="0" t="n">
        <v>5.83060842252425</v>
      </c>
      <c r="AH8" s="0" t="n">
        <v>0.361398161008021</v>
      </c>
      <c r="AI8" s="0" t="n">
        <v>5.79713925075657</v>
      </c>
      <c r="AJ8" s="0" t="n">
        <v>0.359250163446151</v>
      </c>
      <c r="AK8" s="0" t="n">
        <v>5.92456571169282</v>
      </c>
      <c r="AL8" s="0" t="n">
        <v>0.361019656950443</v>
      </c>
      <c r="AM8" s="0" t="n">
        <v>5.99457060722113</v>
      </c>
      <c r="AN8" s="0" t="n">
        <v>0.359147641526007</v>
      </c>
      <c r="AO8" s="0" t="n">
        <v>5.67324499278838</v>
      </c>
      <c r="AP8" s="0" t="n">
        <v>0.363366073763802</v>
      </c>
      <c r="AQ8" s="0" t="n">
        <v>5.95654295680033</v>
      </c>
      <c r="AR8" s="0" t="n">
        <v>0.359371284842963</v>
      </c>
      <c r="AS8" s="0" t="n">
        <v>5.80212051998118</v>
      </c>
      <c r="AT8" s="0" t="n">
        <v>0.360583644841212</v>
      </c>
      <c r="AU8" s="0" t="n">
        <v>5.76024350843155</v>
      </c>
      <c r="AV8" s="0" t="n">
        <v>0.358146715907613</v>
      </c>
      <c r="AW8" s="0" t="n">
        <v>5.81262802451399</v>
      </c>
      <c r="AX8" s="0" t="n">
        <v>0.36673563005258</v>
      </c>
      <c r="AY8" s="0" t="n">
        <v>5.63790199468433</v>
      </c>
      <c r="AZ8" s="0" t="n">
        <v>0.362085349791702</v>
      </c>
      <c r="BA8" s="0" t="n">
        <v>5.91109857135189</v>
      </c>
      <c r="BB8" s="0" t="n">
        <v>0.360952769172809</v>
      </c>
      <c r="BC8" s="0" t="n">
        <v>5.70700740723271</v>
      </c>
      <c r="BD8" s="0" t="n">
        <v>0.355012891841091</v>
      </c>
      <c r="BE8" s="0" t="n">
        <v>5.70373221297889</v>
      </c>
      <c r="BF8" s="0" t="n">
        <v>0.357951732047397</v>
      </c>
    </row>
    <row r="9" customFormat="false" ht="14.25" hidden="false" customHeight="false" outlineLevel="0" collapsed="false">
      <c r="A9" s="1" t="s">
        <v>10</v>
      </c>
      <c r="B9" s="4" t="b">
        <f aca="false">TRUE()</f>
        <v>1</v>
      </c>
      <c r="C9" s="0" t="n">
        <v>5.81034604085505</v>
      </c>
      <c r="D9" s="0" t="n">
        <v>0.355208148561329</v>
      </c>
      <c r="E9" s="0" t="n">
        <v>5.33203522965795</v>
      </c>
      <c r="F9" s="0" t="n">
        <v>0.337371696118095</v>
      </c>
      <c r="G9" s="0" t="n">
        <v>5.89161875430121</v>
      </c>
      <c r="H9" s="0" t="n">
        <v>0.355330044569426</v>
      </c>
      <c r="I9" s="0" t="n">
        <v>5.84547438437793</v>
      </c>
      <c r="J9" s="0" t="n">
        <v>0.366115212439166</v>
      </c>
      <c r="K9" s="0" t="n">
        <v>5.76581309042705</v>
      </c>
      <c r="L9" s="0" t="n">
        <v>0.355165190143927</v>
      </c>
      <c r="M9" s="0" t="n">
        <v>5.81450528835435</v>
      </c>
      <c r="N9" s="0" t="n">
        <v>0.359927348276075</v>
      </c>
      <c r="O9" s="0" t="n">
        <v>5.86952148687352</v>
      </c>
      <c r="P9" s="0" t="n">
        <v>0.349896587037324</v>
      </c>
      <c r="Q9" s="0" t="n">
        <v>5.77156771681612</v>
      </c>
      <c r="R9" s="0" t="n">
        <v>0.363112072123825</v>
      </c>
      <c r="S9" s="0" t="n">
        <v>5.69081314401765</v>
      </c>
      <c r="T9" s="0" t="n">
        <v>0.355339626025217</v>
      </c>
      <c r="U9" s="0" t="n">
        <v>5.74612990766702</v>
      </c>
      <c r="V9" s="0" t="n">
        <v>0.360910832527383</v>
      </c>
      <c r="W9" s="0" t="n">
        <v>5.93857989390974</v>
      </c>
      <c r="X9" s="0" t="n">
        <v>0.360405784368014</v>
      </c>
      <c r="Y9" s="0" t="n">
        <v>5.85709035056649</v>
      </c>
      <c r="Z9" s="0" t="n">
        <v>0.362290681556982</v>
      </c>
      <c r="AA9" s="0" t="n">
        <v>5.86523495125445</v>
      </c>
      <c r="AB9" s="0" t="n">
        <v>0.358157792214278</v>
      </c>
      <c r="AC9" s="0" t="n">
        <v>5.89152011380032</v>
      </c>
      <c r="AD9" s="0" t="n">
        <v>0.367073113634649</v>
      </c>
      <c r="AE9" s="0" t="n">
        <v>5.86323031257937</v>
      </c>
      <c r="AF9" s="0" t="n">
        <v>0.360461427496163</v>
      </c>
      <c r="AG9" s="0" t="n">
        <v>5.79551169194029</v>
      </c>
      <c r="AH9" s="0" t="n">
        <v>0.360257203472589</v>
      </c>
      <c r="AI9" s="0" t="n">
        <v>5.7747306825443</v>
      </c>
      <c r="AJ9" s="0" t="n">
        <v>0.358609016104068</v>
      </c>
      <c r="AK9" s="0" t="n">
        <v>5.88906264725376</v>
      </c>
      <c r="AL9" s="0" t="n">
        <v>0.359487963087436</v>
      </c>
      <c r="AM9" s="0" t="n">
        <v>5.9638989773118</v>
      </c>
      <c r="AN9" s="0" t="n">
        <v>0.358397835415168</v>
      </c>
      <c r="AO9" s="0" t="n">
        <v>5.64706743049512</v>
      </c>
      <c r="AP9" s="0" t="n">
        <v>0.362834743363651</v>
      </c>
      <c r="AQ9" s="0" t="n">
        <v>5.92016349670103</v>
      </c>
      <c r="AR9" s="0" t="n">
        <v>0.357746268705366</v>
      </c>
      <c r="AS9" s="0" t="n">
        <v>5.77229185665366</v>
      </c>
      <c r="AT9" s="0" t="n">
        <v>0.359617901035205</v>
      </c>
      <c r="AU9" s="0" t="n">
        <v>5.73463995295958</v>
      </c>
      <c r="AV9" s="0" t="n">
        <v>0.357322923236303</v>
      </c>
      <c r="AW9" s="0" t="n">
        <v>5.78252062078827</v>
      </c>
      <c r="AX9" s="0" t="n">
        <v>0.365830770805901</v>
      </c>
      <c r="AY9" s="0" t="n">
        <v>5.61598230207617</v>
      </c>
      <c r="AZ9" s="0" t="n">
        <v>0.361417225118845</v>
      </c>
      <c r="BA9" s="0" t="n">
        <v>5.88330708172588</v>
      </c>
      <c r="BB9" s="0" t="n">
        <v>0.360004802709882</v>
      </c>
      <c r="BC9" s="0" t="n">
        <v>5.67530869767173</v>
      </c>
      <c r="BD9" s="0" t="n">
        <v>0.354283547477151</v>
      </c>
      <c r="BE9" s="0" t="n">
        <v>5.67154020169789</v>
      </c>
      <c r="BF9" s="0" t="n">
        <v>0.357044167608945</v>
      </c>
    </row>
    <row r="10" customFormat="false" ht="14.25" hidden="false" customHeight="false" outlineLevel="0" collapsed="false">
      <c r="A10" s="1" t="s">
        <v>11</v>
      </c>
      <c r="B10" s="4" t="b">
        <f aca="false">FALSE()</f>
        <v>0</v>
      </c>
      <c r="C10" s="0" t="n">
        <v>5.82387819500864</v>
      </c>
      <c r="D10" s="0" t="n">
        <v>0.351920122799335</v>
      </c>
      <c r="E10" s="0" t="n">
        <v>5.38094567293134</v>
      </c>
      <c r="F10" s="0" t="n">
        <v>0.338993556188728</v>
      </c>
      <c r="G10" s="0" t="n">
        <v>6.02870866668366</v>
      </c>
      <c r="H10" s="0" t="n">
        <v>0.359541485652579</v>
      </c>
      <c r="I10" s="0" t="n">
        <v>5.8145426731356</v>
      </c>
      <c r="J10" s="0" t="n">
        <v>0.365137602296624</v>
      </c>
      <c r="K10" s="0" t="n">
        <v>5.74143004421961</v>
      </c>
      <c r="L10" s="0" t="n">
        <v>0.354260913146984</v>
      </c>
      <c r="M10" s="0" t="n">
        <v>5.78323310680624</v>
      </c>
      <c r="N10" s="0" t="n">
        <v>0.358702087372766</v>
      </c>
      <c r="O10" s="0" t="n">
        <v>5.83322648763022</v>
      </c>
      <c r="P10" s="0" t="n">
        <v>0.347731230892653</v>
      </c>
      <c r="Q10" s="0" t="n">
        <v>5.74506997901541</v>
      </c>
      <c r="R10" s="0" t="n">
        <v>0.362303316104633</v>
      </c>
      <c r="S10" s="0" t="n">
        <v>5.6575133754308</v>
      </c>
      <c r="T10" s="0" t="n">
        <v>0.353639529400555</v>
      </c>
      <c r="U10" s="0" t="n">
        <v>5.7165895330551</v>
      </c>
      <c r="V10" s="0" t="n">
        <v>0.360176893986856</v>
      </c>
      <c r="W10" s="0" t="n">
        <v>5.90853755041879</v>
      </c>
      <c r="X10" s="0" t="n">
        <v>0.359507012173492</v>
      </c>
      <c r="Y10" s="0" t="n">
        <v>5.82595160851975</v>
      </c>
      <c r="Z10" s="0" t="n">
        <v>0.361503794749632</v>
      </c>
      <c r="AA10" s="0" t="n">
        <v>5.83765625633809</v>
      </c>
      <c r="AB10" s="0" t="n">
        <v>0.35707098108371</v>
      </c>
      <c r="AC10" s="0" t="n">
        <v>5.8421521531236</v>
      </c>
      <c r="AD10" s="0" t="n">
        <v>0.36641594860353</v>
      </c>
      <c r="AE10" s="0" t="n">
        <v>5.83310485516681</v>
      </c>
      <c r="AF10" s="0" t="n">
        <v>0.359989394208387</v>
      </c>
      <c r="AG10" s="0" t="n">
        <v>5.75891820218324</v>
      </c>
      <c r="AH10" s="0" t="n">
        <v>0.358884546759301</v>
      </c>
      <c r="AI10" s="0" t="n">
        <v>5.75136627577126</v>
      </c>
      <c r="AJ10" s="0" t="n">
        <v>0.357818161196767</v>
      </c>
      <c r="AK10" s="0" t="n">
        <v>5.85204497635356</v>
      </c>
      <c r="AL10" s="0" t="n">
        <v>0.357746823790611</v>
      </c>
      <c r="AM10" s="0" t="n">
        <v>5.93191824978715</v>
      </c>
      <c r="AN10" s="0" t="n">
        <v>0.357450840435426</v>
      </c>
      <c r="AO10" s="0" t="n">
        <v>5.61977249264528</v>
      </c>
      <c r="AP10" s="0" t="n">
        <v>0.362127767246074</v>
      </c>
      <c r="AQ10" s="0" t="n">
        <v>5.88223161129225</v>
      </c>
      <c r="AR10" s="0" t="n">
        <v>0.355915321965869</v>
      </c>
      <c r="AS10" s="0" t="n">
        <v>5.74119114154038</v>
      </c>
      <c r="AT10" s="0" t="n">
        <v>0.35845420428027</v>
      </c>
      <c r="AU10" s="0" t="n">
        <v>5.70794453402075</v>
      </c>
      <c r="AV10" s="0" t="n">
        <v>0.356328772750869</v>
      </c>
      <c r="AW10" s="0" t="n">
        <v>5.75029410759608</v>
      </c>
      <c r="AX10" s="0" t="n">
        <v>0.364708303823879</v>
      </c>
      <c r="AY10" s="0" t="n">
        <v>5.59312802416933</v>
      </c>
      <c r="AZ10" s="0" t="n">
        <v>0.360597451146479</v>
      </c>
      <c r="BA10" s="0" t="n">
        <v>5.85433030317897</v>
      </c>
      <c r="BB10" s="0" t="n">
        <v>0.35887720810069</v>
      </c>
      <c r="BC10" s="0" t="n">
        <v>5.64225716256131</v>
      </c>
      <c r="BD10" s="0" t="n">
        <v>0.353344238017609</v>
      </c>
      <c r="BE10" s="0" t="n">
        <v>5.6379750926965</v>
      </c>
      <c r="BF10" s="0" t="n">
        <v>0.355919491001865</v>
      </c>
    </row>
    <row r="11" customFormat="false" ht="14.25" hidden="false" customHeight="false" outlineLevel="0" collapsed="false">
      <c r="A11" s="1" t="s">
        <v>12</v>
      </c>
      <c r="B11" s="4" t="b">
        <f aca="false">FALSE()</f>
        <v>0</v>
      </c>
      <c r="C11" s="0" t="n">
        <v>5.72453399152839</v>
      </c>
      <c r="D11" s="0" t="n">
        <v>0.352403732543783</v>
      </c>
      <c r="E11" s="0" t="n">
        <v>5.43023391439669</v>
      </c>
      <c r="F11" s="0" t="n">
        <v>0.340617383124741</v>
      </c>
      <c r="G11" s="0" t="n">
        <v>6.16852560804829</v>
      </c>
      <c r="H11" s="0" t="n">
        <v>0.363766013021297</v>
      </c>
      <c r="I11" s="0" t="n">
        <v>5.78217884640541</v>
      </c>
      <c r="J11" s="0" t="n">
        <v>0.363972195708376</v>
      </c>
      <c r="K11" s="0" t="n">
        <v>5.71671472596596</v>
      </c>
      <c r="L11" s="0" t="n">
        <v>0.353227445973874</v>
      </c>
      <c r="M11" s="0" t="n">
        <v>5.75153489517459</v>
      </c>
      <c r="N11" s="0" t="n">
        <v>0.357314189562012</v>
      </c>
      <c r="O11" s="0" t="n">
        <v>5.79933322720814</v>
      </c>
      <c r="P11" s="0" t="n">
        <v>0.345628496563132</v>
      </c>
      <c r="Q11" s="0" t="n">
        <v>5.71821076621966</v>
      </c>
      <c r="R11" s="0" t="n">
        <v>0.361345501687873</v>
      </c>
      <c r="S11" s="0" t="n">
        <v>5.62375930015097</v>
      </c>
      <c r="T11" s="0" t="n">
        <v>0.351803095774917</v>
      </c>
      <c r="U11" s="0" t="n">
        <v>5.68664534716175</v>
      </c>
      <c r="V11" s="0" t="n">
        <v>0.359277867048373</v>
      </c>
      <c r="W11" s="0" t="n">
        <v>5.87808503995567</v>
      </c>
      <c r="X11" s="0" t="n">
        <v>0.358445564787997</v>
      </c>
      <c r="Y11" s="0" t="n">
        <v>5.79438718726779</v>
      </c>
      <c r="Z11" s="0" t="n">
        <v>0.36054517912579</v>
      </c>
      <c r="AA11" s="0" t="n">
        <v>5.8097017318254</v>
      </c>
      <c r="AB11" s="0" t="n">
        <v>0.355843667966429</v>
      </c>
      <c r="AC11" s="0" t="n">
        <v>5.7904948887201</v>
      </c>
      <c r="AD11" s="0" t="n">
        <v>0.365486051725467</v>
      </c>
      <c r="AE11" s="0" t="n">
        <v>5.80158276876355</v>
      </c>
      <c r="AF11" s="0" t="n">
        <v>0.359347436513451</v>
      </c>
      <c r="AG11" s="0" t="n">
        <v>5.72182612826156</v>
      </c>
      <c r="AH11" s="0" t="n">
        <v>0.357317633365047</v>
      </c>
      <c r="AI11" s="0" t="n">
        <v>5.72768335054777</v>
      </c>
      <c r="AJ11" s="0" t="n">
        <v>0.356899171184515</v>
      </c>
      <c r="AK11" s="0" t="n">
        <v>5.81452244455653</v>
      </c>
      <c r="AL11" s="0" t="n">
        <v>0.355843732801174</v>
      </c>
      <c r="AM11" s="0" t="n">
        <v>5.89950077552652</v>
      </c>
      <c r="AN11" s="0" t="n">
        <v>0.356332488141195</v>
      </c>
      <c r="AO11" s="0" t="n">
        <v>5.59210471399083</v>
      </c>
      <c r="AP11" s="0" t="n">
        <v>0.36126442987661</v>
      </c>
      <c r="AQ11" s="0" t="n">
        <v>5.8437819835269</v>
      </c>
      <c r="AR11" s="0" t="n">
        <v>0.353928388078605</v>
      </c>
      <c r="AS11" s="0" t="n">
        <v>5.70966672107612</v>
      </c>
      <c r="AT11" s="0" t="n">
        <v>0.357124297190349</v>
      </c>
      <c r="AU11" s="0" t="n">
        <v>5.68088543305394</v>
      </c>
      <c r="AV11" s="0" t="n">
        <v>0.355191382284997</v>
      </c>
      <c r="AW11" s="0" t="n">
        <v>5.71657573735959</v>
      </c>
      <c r="AX11" s="0" t="n">
        <v>0.363390076649533</v>
      </c>
      <c r="AY11" s="0" t="n">
        <v>5.56996256608846</v>
      </c>
      <c r="AZ11" s="0" t="n">
        <v>0.359648389171578</v>
      </c>
      <c r="BA11" s="0" t="n">
        <v>5.82495864669311</v>
      </c>
      <c r="BB11" s="0" t="n">
        <v>0.357600743186752</v>
      </c>
      <c r="BC11" s="0" t="n">
        <v>5.60875436162032</v>
      </c>
      <c r="BD11" s="0" t="n">
        <v>0.352220585375923</v>
      </c>
      <c r="BE11" s="0" t="n">
        <v>5.60395245465056</v>
      </c>
      <c r="BF11" s="0" t="n">
        <v>0.354608380472185</v>
      </c>
    </row>
    <row r="12" customFormat="false" ht="14.25" hidden="false" customHeight="false" outlineLevel="0" collapsed="false">
      <c r="A12" s="1" t="s">
        <v>13</v>
      </c>
      <c r="B12" s="4" t="s">
        <v>22</v>
      </c>
      <c r="C12" s="0" t="n">
        <v>5.76134987901611</v>
      </c>
      <c r="D12" s="0" t="n">
        <v>0.351259143107732</v>
      </c>
      <c r="E12" s="0" t="n">
        <v>5.47990287227481</v>
      </c>
      <c r="F12" s="0" t="n">
        <v>0.342243179311394</v>
      </c>
      <c r="G12" s="0" t="n">
        <v>6.31112382518056</v>
      </c>
      <c r="H12" s="0" t="n">
        <v>0.368003667338825</v>
      </c>
      <c r="I12" s="0" t="n">
        <v>5.74901282926134</v>
      </c>
      <c r="J12" s="0" t="n">
        <v>0.36264167598803</v>
      </c>
      <c r="K12" s="0" t="n">
        <v>5.69234130512002</v>
      </c>
      <c r="L12" s="0" t="n">
        <v>0.352092978915031</v>
      </c>
      <c r="M12" s="0" t="n">
        <v>5.72027529804164</v>
      </c>
      <c r="N12" s="0" t="n">
        <v>0.35580151307811</v>
      </c>
      <c r="O12" s="0" t="n">
        <v>5.76932300372563</v>
      </c>
      <c r="P12" s="0" t="n">
        <v>0.343680283629</v>
      </c>
      <c r="Q12" s="0" t="n">
        <v>5.6917227277372</v>
      </c>
      <c r="R12" s="0" t="n">
        <v>0.360264755553997</v>
      </c>
      <c r="S12" s="0" t="n">
        <v>5.5904716413615</v>
      </c>
      <c r="T12" s="0" t="n">
        <v>0.349880418270386</v>
      </c>
      <c r="U12" s="0" t="n">
        <v>5.65711414931948</v>
      </c>
      <c r="V12" s="0" t="n">
        <v>0.358238274823227</v>
      </c>
      <c r="W12" s="0" t="n">
        <v>5.84805302762204</v>
      </c>
      <c r="X12" s="0" t="n">
        <v>0.357250395729217</v>
      </c>
      <c r="Y12" s="0" t="n">
        <v>5.76325808194006</v>
      </c>
      <c r="Z12" s="0" t="n">
        <v>0.359440983220749</v>
      </c>
      <c r="AA12" s="0" t="n">
        <v>5.78213390427306</v>
      </c>
      <c r="AB12" s="0" t="n">
        <v>0.354509330764909</v>
      </c>
      <c r="AC12" s="0" t="n">
        <v>5.73755377048218</v>
      </c>
      <c r="AD12" s="0" t="n">
        <v>0.364301522385451</v>
      </c>
      <c r="AE12" s="0" t="n">
        <v>5.7692775949256</v>
      </c>
      <c r="AF12" s="0" t="n">
        <v>0.358548049387671</v>
      </c>
      <c r="AG12" s="0" t="n">
        <v>5.68524724526002</v>
      </c>
      <c r="AH12" s="0" t="n">
        <v>0.355599204602583</v>
      </c>
      <c r="AI12" s="0" t="n">
        <v>5.70432791533714</v>
      </c>
      <c r="AJ12" s="0" t="n">
        <v>0.355877113719217</v>
      </c>
      <c r="AK12" s="0" t="n">
        <v>5.77751856871614</v>
      </c>
      <c r="AL12" s="0" t="n">
        <v>0.353830601480329</v>
      </c>
      <c r="AM12" s="0" t="n">
        <v>5.86753081872169</v>
      </c>
      <c r="AN12" s="0" t="n">
        <v>0.355073284267737</v>
      </c>
      <c r="AO12" s="0" t="n">
        <v>5.56481879940894</v>
      </c>
      <c r="AP12" s="0" t="n">
        <v>0.360268280848144</v>
      </c>
      <c r="AQ12" s="0" t="n">
        <v>5.80586341901973</v>
      </c>
      <c r="AR12" s="0" t="n">
        <v>0.351839665420467</v>
      </c>
      <c r="AS12" s="0" t="n">
        <v>5.67857849927312</v>
      </c>
      <c r="AT12" s="0" t="n">
        <v>0.355664456164047</v>
      </c>
      <c r="AU12" s="0" t="n">
        <v>5.6542007517957</v>
      </c>
      <c r="AV12" s="0" t="n">
        <v>0.353941776885641</v>
      </c>
      <c r="AW12" s="0" t="n">
        <v>5.68202179980136</v>
      </c>
      <c r="AX12" s="0" t="n">
        <v>0.361901747075349</v>
      </c>
      <c r="AY12" s="0" t="n">
        <v>5.54711782114217</v>
      </c>
      <c r="AZ12" s="0" t="n">
        <v>0.358595927130796</v>
      </c>
      <c r="BA12" s="0" t="n">
        <v>5.79599329449103</v>
      </c>
      <c r="BB12" s="0" t="n">
        <v>0.356210226603424</v>
      </c>
      <c r="BC12" s="0" t="n">
        <v>5.57571416392316</v>
      </c>
      <c r="BD12" s="0" t="n">
        <v>0.350943239867016</v>
      </c>
      <c r="BE12" s="0" t="n">
        <v>5.57040033643557</v>
      </c>
      <c r="BF12" s="0" t="n">
        <v>0.353146599697344</v>
      </c>
    </row>
    <row r="13" customFormat="false" ht="14.25" hidden="false" customHeight="false" outlineLevel="0" collapsed="false">
      <c r="A13" s="1" t="s">
        <v>15</v>
      </c>
      <c r="B13" s="4" t="b">
        <f aca="false">FALSE()</f>
        <v>0</v>
      </c>
      <c r="C13" s="0" t="n">
        <v>5.74063990993334</v>
      </c>
      <c r="D13" s="0" t="n">
        <v>0.351763020168366</v>
      </c>
      <c r="E13" s="0" t="n">
        <v>5.52995548732771</v>
      </c>
      <c r="F13" s="0" t="n">
        <v>0.343870947136841</v>
      </c>
      <c r="G13" s="0" t="n">
        <v>6.45655864395746</v>
      </c>
      <c r="H13" s="0" t="n">
        <v>0.372254489394766</v>
      </c>
      <c r="I13" s="0" t="n">
        <v>5.71569016050133</v>
      </c>
      <c r="J13" s="0" t="n">
        <v>0.361171940188501</v>
      </c>
      <c r="K13" s="0" t="n">
        <v>5.6689746250657</v>
      </c>
      <c r="L13" s="0" t="n">
        <v>0.350888457274486</v>
      </c>
      <c r="M13" s="0" t="n">
        <v>5.69030699572949</v>
      </c>
      <c r="N13" s="0" t="n">
        <v>0.354205319792289</v>
      </c>
      <c r="O13" s="0" t="n">
        <v>5.7445074079539</v>
      </c>
      <c r="P13" s="0" t="n">
        <v>0.341971738344043</v>
      </c>
      <c r="Q13" s="0" t="n">
        <v>5.66632838820868</v>
      </c>
      <c r="R13" s="0" t="n">
        <v>0.359090557640244</v>
      </c>
      <c r="S13" s="0" t="n">
        <v>5.5585583996197</v>
      </c>
      <c r="T13" s="0" t="n">
        <v>0.347923942517239</v>
      </c>
      <c r="U13" s="0" t="n">
        <v>5.62880147362334</v>
      </c>
      <c r="V13" s="0" t="n">
        <v>0.357086474677305</v>
      </c>
      <c r="W13" s="0" t="n">
        <v>5.81926070842676</v>
      </c>
      <c r="X13" s="0" t="n">
        <v>0.355954106093503</v>
      </c>
      <c r="Y13" s="0" t="n">
        <v>5.73341341338239</v>
      </c>
      <c r="Z13" s="0" t="n">
        <v>0.358221326620377</v>
      </c>
      <c r="AA13" s="0" t="n">
        <v>5.75570475215274</v>
      </c>
      <c r="AB13" s="0" t="n">
        <v>0.353104366719649</v>
      </c>
      <c r="AC13" s="0" t="n">
        <v>5.6843592370567</v>
      </c>
      <c r="AD13" s="0" t="n">
        <v>0.362885416099701</v>
      </c>
      <c r="AE13" s="0" t="n">
        <v>5.7368181171151</v>
      </c>
      <c r="AF13" s="0" t="n">
        <v>0.357606791992159</v>
      </c>
      <c r="AG13" s="0" t="n">
        <v>5.65017932975287</v>
      </c>
      <c r="AH13" s="0" t="n">
        <v>0.35377613472894</v>
      </c>
      <c r="AI13" s="0" t="n">
        <v>5.68193704552885</v>
      </c>
      <c r="AJ13" s="0" t="n">
        <v>0.354779867864222</v>
      </c>
      <c r="AK13" s="0" t="n">
        <v>5.74204271810341</v>
      </c>
      <c r="AL13" s="0" t="n">
        <v>0.351762342802667</v>
      </c>
      <c r="AM13" s="0" t="n">
        <v>5.83688043645484</v>
      </c>
      <c r="AN13" s="0" t="n">
        <v>0.353707576614219</v>
      </c>
      <c r="AO13" s="0" t="n">
        <v>5.53865903752033</v>
      </c>
      <c r="AP13" s="0" t="n">
        <v>0.359166492509406</v>
      </c>
      <c r="AQ13" s="0" t="n">
        <v>5.76951023736416</v>
      </c>
      <c r="AR13" s="0" t="n">
        <v>0.349706128900677</v>
      </c>
      <c r="AS13" s="0" t="n">
        <v>5.64877448178122</v>
      </c>
      <c r="AT13" s="0" t="n">
        <v>0.354114501859039</v>
      </c>
      <c r="AU13" s="0" t="n">
        <v>5.62861837878901</v>
      </c>
      <c r="AV13" s="0" t="n">
        <v>0.352614042530616</v>
      </c>
      <c r="AW13" s="0" t="n">
        <v>5.64730484801146</v>
      </c>
      <c r="AX13" s="0" t="n">
        <v>0.36027228374354</v>
      </c>
      <c r="AY13" s="0" t="n">
        <v>5.52521693442077</v>
      </c>
      <c r="AZ13" s="0" t="n">
        <v>0.357468773445044</v>
      </c>
      <c r="BA13" s="0" t="n">
        <v>5.76822434587376</v>
      </c>
      <c r="BB13" s="0" t="n">
        <v>0.354743588018294</v>
      </c>
      <c r="BC13" s="0" t="n">
        <v>5.54403781993364</v>
      </c>
      <c r="BD13" s="0" t="n">
        <v>0.349547044146579</v>
      </c>
      <c r="BE13" s="0" t="n">
        <v>5.5382339523726</v>
      </c>
      <c r="BF13" s="0" t="n">
        <v>0.351574022246303</v>
      </c>
    </row>
    <row r="14" customFormat="false" ht="14.25" hidden="false" customHeight="false" outlineLevel="0" collapsed="false">
      <c r="A14" s="1" t="s">
        <v>16</v>
      </c>
      <c r="B14" s="4" t="b">
        <f aca="false">TRUE()</f>
        <v>1</v>
      </c>
      <c r="C14" s="0" t="n">
        <v>5.73968926366881</v>
      </c>
      <c r="D14" s="0" t="n">
        <v>0.353120677678539</v>
      </c>
      <c r="E14" s="0" t="n">
        <v>5.58039472303264</v>
      </c>
      <c r="F14" s="0" t="n">
        <v>0.345500688992132</v>
      </c>
      <c r="G14" s="0" t="s">
        <v>18</v>
      </c>
      <c r="H14" s="0" t="s">
        <v>18</v>
      </c>
      <c r="I14" s="0" t="n">
        <v>5.68285942796881</v>
      </c>
      <c r="J14" s="0" t="n">
        <v>0.359591595045325</v>
      </c>
      <c r="K14" s="0" t="n">
        <v>5.64725206792249</v>
      </c>
      <c r="L14" s="0" t="n">
        <v>0.349646737262638</v>
      </c>
      <c r="M14" s="0" t="n">
        <v>5.66244744540368</v>
      </c>
      <c r="N14" s="0" t="n">
        <v>0.352569149696419</v>
      </c>
      <c r="O14" s="0" t="n">
        <v>5.72597100050661</v>
      </c>
      <c r="P14" s="0" t="n">
        <v>0.340577532335721</v>
      </c>
      <c r="Q14" s="0" t="n">
        <v>5.64272043901832</v>
      </c>
      <c r="R14" s="0" t="n">
        <v>0.357854937004794</v>
      </c>
      <c r="S14" s="0" t="n">
        <v>5.52889008496869</v>
      </c>
      <c r="T14" s="0" t="n">
        <v>0.34598703607387</v>
      </c>
      <c r="U14" s="0" t="n">
        <v>5.60247961606068</v>
      </c>
      <c r="V14" s="0" t="n">
        <v>0.355853884716069</v>
      </c>
      <c r="W14" s="0" t="n">
        <v>5.79249346178149</v>
      </c>
      <c r="X14" s="0" t="n">
        <v>0.354592055282942</v>
      </c>
      <c r="Y14" s="0" t="n">
        <v>5.70566726635378</v>
      </c>
      <c r="Z14" s="0" t="n">
        <v>0.356919478377322</v>
      </c>
      <c r="AA14" s="0" t="n">
        <v>5.73113519383863</v>
      </c>
      <c r="AB14" s="0" t="n">
        <v>0.351667099587336</v>
      </c>
      <c r="AC14" s="0" t="n">
        <v>5.63194665952891</v>
      </c>
      <c r="AD14" s="0" t="n">
        <v>0.361265295766274</v>
      </c>
      <c r="AE14" s="0" t="n">
        <v>5.70483612214555</v>
      </c>
      <c r="AF14" s="0" t="n">
        <v>0.356541984831455</v>
      </c>
      <c r="AG14" s="0" t="n">
        <v>5.61757894305991</v>
      </c>
      <c r="AH14" s="0" t="n">
        <v>0.351898152337883</v>
      </c>
      <c r="AI14" s="0" t="n">
        <v>5.66112150568261</v>
      </c>
      <c r="AJ14" s="0" t="n">
        <v>0.353637363626147</v>
      </c>
      <c r="AK14" s="0" t="n">
        <v>5.70906258144442</v>
      </c>
      <c r="AL14" s="0" t="n">
        <v>0.349695373473367</v>
      </c>
      <c r="AM14" s="0" t="n">
        <v>5.80838569125463</v>
      </c>
      <c r="AN14" s="0" t="n">
        <v>0.352272618125295</v>
      </c>
      <c r="AO14" s="0" t="n">
        <v>5.51433899843592</v>
      </c>
      <c r="AP14" s="0" t="n">
        <v>0.35798911877413</v>
      </c>
      <c r="AQ14" s="0" t="n">
        <v>5.73571405859008</v>
      </c>
      <c r="AR14" s="0" t="n">
        <v>0.347585975833779</v>
      </c>
      <c r="AS14" s="0" t="n">
        <v>5.62106764450431</v>
      </c>
      <c r="AT14" s="0" t="n">
        <v>0.352516712988338</v>
      </c>
      <c r="AU14" s="0" t="n">
        <v>5.6048361344812</v>
      </c>
      <c r="AV14" s="0" t="n">
        <v>0.351244396351982</v>
      </c>
      <c r="AW14" s="0" t="n">
        <v>5.61310060796652</v>
      </c>
      <c r="AX14" s="0" t="n">
        <v>0.358533402304372</v>
      </c>
      <c r="AY14" s="0" t="n">
        <v>5.50485730502268</v>
      </c>
      <c r="AZ14" s="0" t="n">
        <v>0.356297673928597</v>
      </c>
      <c r="BA14" s="0" t="n">
        <v>5.74240926537135</v>
      </c>
      <c r="BB14" s="0" t="n">
        <v>0.353240833508722</v>
      </c>
      <c r="BC14" s="0" t="n">
        <v>5.51458937774172</v>
      </c>
      <c r="BD14" s="0" t="n">
        <v>0.348070082794255</v>
      </c>
      <c r="BE14" s="0" t="n">
        <v>5.50833071756737</v>
      </c>
      <c r="BF14" s="0" t="n">
        <v>0.349933543932521</v>
      </c>
    </row>
    <row r="15" customFormat="false" ht="14.25" hidden="false" customHeight="false" outlineLevel="0" collapsed="false">
      <c r="A15" s="1" t="s">
        <v>17</v>
      </c>
      <c r="B15" s="4" t="b">
        <f aca="false">FALSE()</f>
        <v>0</v>
      </c>
      <c r="C15" s="0" t="n">
        <v>5.83353657662347</v>
      </c>
      <c r="D15" s="0" t="n">
        <v>0.351809610822468</v>
      </c>
      <c r="E15" s="0" t="n">
        <v>5.63122356575763</v>
      </c>
      <c r="F15" s="0" t="n">
        <v>0.347132407271217</v>
      </c>
      <c r="I15" s="0" t="n">
        <v>5.65115964452812</v>
      </c>
      <c r="J15" s="0" t="n">
        <v>0.357931400179099</v>
      </c>
      <c r="K15" s="0" t="n">
        <v>5.62776616842279</v>
      </c>
      <c r="L15" s="0" t="n">
        <v>0.348401689764488</v>
      </c>
      <c r="M15" s="0" t="n">
        <v>5.63745658297268</v>
      </c>
      <c r="N15" s="0" t="n">
        <v>0.350937633245539</v>
      </c>
      <c r="O15" s="0" t="n">
        <v>5.71452391133676</v>
      </c>
      <c r="P15" s="0" t="n">
        <v>0.339558599096742</v>
      </c>
      <c r="Q15" s="0" t="n">
        <v>5.6215428434787</v>
      </c>
      <c r="R15" s="0" t="n">
        <v>0.35659159815756</v>
      </c>
      <c r="S15" s="0" t="n">
        <v>5.50227597169261</v>
      </c>
      <c r="T15" s="0" t="n">
        <v>0.344122532698917</v>
      </c>
      <c r="U15" s="0" t="n">
        <v>5.57886656828984</v>
      </c>
      <c r="V15" s="0" t="n">
        <v>0.35457412678054</v>
      </c>
      <c r="W15" s="0" t="n">
        <v>5.76848142839772</v>
      </c>
      <c r="X15" s="0" t="n">
        <v>0.353201396493046</v>
      </c>
      <c r="Y15" s="0" t="n">
        <v>5.68077648341636</v>
      </c>
      <c r="Z15" s="0" t="n">
        <v>0.355570949517991</v>
      </c>
      <c r="AA15" s="0" t="n">
        <v>5.70909542283347</v>
      </c>
      <c r="AB15" s="0" t="n">
        <v>0.350236734268665</v>
      </c>
      <c r="AC15" s="0" t="n">
        <v>5.58133618910196</v>
      </c>
      <c r="AD15" s="0" t="n">
        <v>0.3594726951846</v>
      </c>
      <c r="AE15" s="0" t="n">
        <v>5.67395410317003</v>
      </c>
      <c r="AF15" s="0" t="n">
        <v>0.355374353165742</v>
      </c>
      <c r="AG15" s="0" t="n">
        <v>5.58833533874725</v>
      </c>
      <c r="AH15" s="0" t="n">
        <v>0.350016483893504</v>
      </c>
      <c r="AI15" s="0" t="n">
        <v>5.64244908946338</v>
      </c>
      <c r="AJ15" s="0" t="n">
        <v>0.352480765542322</v>
      </c>
      <c r="AK15" s="0" t="n">
        <v>5.67947777089443</v>
      </c>
      <c r="AL15" s="0" t="n">
        <v>0.347686075027545</v>
      </c>
      <c r="AM15" s="0" t="n">
        <v>5.78282384548985</v>
      </c>
      <c r="AN15" s="0" t="n">
        <v>0.350807550727885</v>
      </c>
      <c r="AO15" s="0" t="n">
        <v>5.49252206942431</v>
      </c>
      <c r="AP15" s="0" t="n">
        <v>0.356768275328629</v>
      </c>
      <c r="AQ15" s="0" t="n">
        <v>5.7053967543544</v>
      </c>
      <c r="AR15" s="0" t="n">
        <v>0.345537038468611</v>
      </c>
      <c r="AS15" s="0" t="n">
        <v>5.59621375773698</v>
      </c>
      <c r="AT15" s="0" t="n">
        <v>0.35091467306721</v>
      </c>
      <c r="AU15" s="0" t="n">
        <v>5.58350273650131</v>
      </c>
      <c r="AV15" s="0" t="n">
        <v>0.349870198727092</v>
      </c>
      <c r="AW15" s="0" t="n">
        <v>5.58007482629228</v>
      </c>
      <c r="AX15" s="0" t="n">
        <v>0.35671894810711</v>
      </c>
      <c r="AY15" s="0" t="n">
        <v>5.48659429056429</v>
      </c>
      <c r="AZ15" s="0" t="n">
        <v>0.355114573123436</v>
      </c>
      <c r="BA15" s="0" t="n">
        <v>5.719252221085</v>
      </c>
      <c r="BB15" s="0" t="n">
        <v>0.351742954300341</v>
      </c>
      <c r="BC15" s="0" t="n">
        <v>5.48817211408405</v>
      </c>
      <c r="BD15" s="0" t="n">
        <v>0.346552643465584</v>
      </c>
      <c r="BE15" s="0" t="n">
        <v>5.48150631431346</v>
      </c>
      <c r="BF15" s="0" t="n">
        <v>0.348269912727991</v>
      </c>
    </row>
    <row r="16" customFormat="false" ht="14.25" hidden="false" customHeight="false" outlineLevel="0" collapsed="false">
      <c r="A16" s="1" t="s">
        <v>19</v>
      </c>
      <c r="B16" s="4" t="n">
        <v>1</v>
      </c>
      <c r="C16" s="0" t="n">
        <v>5.91590694207658</v>
      </c>
      <c r="D16" s="0" t="n">
        <v>0.351168813657219</v>
      </c>
      <c r="E16" s="0" t="n">
        <v>5.68244502493824</v>
      </c>
      <c r="F16" s="0" t="n">
        <v>0.348766104370946</v>
      </c>
      <c r="I16" s="0" t="n">
        <v>5.62120781040597</v>
      </c>
      <c r="J16" s="0" t="n">
        <v>0.356223669394451</v>
      </c>
      <c r="K16" s="0" t="n">
        <v>5.611048451109</v>
      </c>
      <c r="L16" s="0" t="n">
        <v>0.34718727643019</v>
      </c>
      <c r="M16" s="0" t="n">
        <v>5.61601609401728</v>
      </c>
      <c r="N16" s="0" t="n">
        <v>0.349355273955383</v>
      </c>
      <c r="O16" s="0" t="n">
        <v>5.71066643317031</v>
      </c>
      <c r="P16" s="0" t="n">
        <v>0.338959470899034</v>
      </c>
      <c r="Q16" s="0" t="n">
        <v>5.60337327119029</v>
      </c>
      <c r="R16" s="0" t="n">
        <v>0.355335001689016</v>
      </c>
      <c r="S16" s="0" t="n">
        <v>5.47944202342382</v>
      </c>
      <c r="T16" s="0" t="n">
        <v>0.342381291184049</v>
      </c>
      <c r="U16" s="0" t="n">
        <v>5.5586064326994</v>
      </c>
      <c r="V16" s="0" t="n">
        <v>0.353282109331118</v>
      </c>
      <c r="W16" s="0" t="n">
        <v>5.74787959395145</v>
      </c>
      <c r="X16" s="0" t="n">
        <v>0.351820063270425</v>
      </c>
      <c r="Y16" s="0" t="n">
        <v>5.65942002024325</v>
      </c>
      <c r="Z16" s="0" t="n">
        <v>0.354212524394314</v>
      </c>
      <c r="AA16" s="0" t="n">
        <v>5.6901866266369</v>
      </c>
      <c r="AB16" s="0" t="n">
        <v>0.348852287400844</v>
      </c>
      <c r="AC16" s="0" t="n">
        <v>5.53351290101415</v>
      </c>
      <c r="AD16" s="0" t="n">
        <v>0.357542505285949</v>
      </c>
      <c r="AE16" s="0" t="n">
        <v>5.64477314356014</v>
      </c>
      <c r="AF16" s="0" t="n">
        <v>0.354126623617233</v>
      </c>
      <c r="AG16" s="0" t="n">
        <v>5.56324620610817</v>
      </c>
      <c r="AH16" s="0" t="n">
        <v>0.348182456405824</v>
      </c>
      <c r="AI16" s="0" t="n">
        <v>5.62642913171026</v>
      </c>
      <c r="AJ16" s="0" t="n">
        <v>0.351341622593446</v>
      </c>
      <c r="AK16" s="0" t="n">
        <v>5.65409528296339</v>
      </c>
      <c r="AL16" s="0" t="n">
        <v>0.345789255888953</v>
      </c>
      <c r="AM16" s="0" t="n">
        <v>5.76089215967822</v>
      </c>
      <c r="AN16" s="0" t="n">
        <v>0.349352337641445</v>
      </c>
      <c r="AO16" s="0" t="n">
        <v>5.47380335943647</v>
      </c>
      <c r="AP16" s="0" t="n">
        <v>0.355537263599596</v>
      </c>
      <c r="AQ16" s="0" t="n">
        <v>5.67938530168535</v>
      </c>
      <c r="AR16" s="0" t="n">
        <v>0.343615206475315</v>
      </c>
      <c r="AS16" s="0" t="n">
        <v>5.574890770721</v>
      </c>
      <c r="AT16" s="0" t="n">
        <v>0.349352081568498</v>
      </c>
      <c r="AU16" s="0" t="n">
        <v>5.56520010433422</v>
      </c>
      <c r="AV16" s="0" t="n">
        <v>0.348528934184887</v>
      </c>
      <c r="AW16" s="0" t="n">
        <v>5.54887031226275</v>
      </c>
      <c r="AX16" s="0" t="n">
        <v>0.354864237438793</v>
      </c>
      <c r="AY16" s="0" t="n">
        <v>5.47092605847189</v>
      </c>
      <c r="AZ16" s="0" t="n">
        <v>0.353951742935413</v>
      </c>
      <c r="BA16" s="0" t="n">
        <v>5.69938487681694</v>
      </c>
      <c r="BB16" s="0" t="n">
        <v>0.350290808633276</v>
      </c>
      <c r="BC16" s="0" t="n">
        <v>5.46550662304853</v>
      </c>
      <c r="BD16" s="0" t="n">
        <v>0.345036117949784</v>
      </c>
      <c r="BE16" s="0" t="n">
        <v>5.45849244240564</v>
      </c>
      <c r="BF16" s="0" t="n">
        <v>0.34662850815521</v>
      </c>
    </row>
    <row r="17" customFormat="false" ht="14.25" hidden="false" customHeight="false" outlineLevel="0" collapsed="false">
      <c r="C17" s="0" t="n">
        <v>5.60610400160006</v>
      </c>
      <c r="D17" s="0" t="n">
        <v>0.356395502041237</v>
      </c>
      <c r="E17" s="0" t="n">
        <v>5.73406213325578</v>
      </c>
      <c r="F17" s="0" t="n">
        <v>0.350401782691081</v>
      </c>
      <c r="I17" s="0" t="n">
        <v>5.59358690398384</v>
      </c>
      <c r="J17" s="0" t="n">
        <v>0.354501641728588</v>
      </c>
      <c r="K17" s="0" t="n">
        <v>5.59755493172959</v>
      </c>
      <c r="L17" s="0" t="n">
        <v>0.346036623289764</v>
      </c>
      <c r="M17" s="0" t="n">
        <v>5.59871081918501</v>
      </c>
      <c r="N17" s="0" t="n">
        <v>0.347865234462484</v>
      </c>
      <c r="O17" s="0" t="n">
        <v>5.71456715631336</v>
      </c>
      <c r="P17" s="0" t="n">
        <v>0.338806332519771</v>
      </c>
      <c r="Q17" s="0" t="n">
        <v>5.58870734072056</v>
      </c>
      <c r="R17" s="0" t="n">
        <v>0.354119424275122</v>
      </c>
      <c r="S17" s="0" t="n">
        <v>5.46101109074744</v>
      </c>
      <c r="T17" s="0" t="n">
        <v>0.340810808058716</v>
      </c>
      <c r="U17" s="0" t="n">
        <v>5.54225185297404</v>
      </c>
      <c r="V17" s="0" t="n">
        <v>0.352013075235786</v>
      </c>
      <c r="W17" s="0" t="n">
        <v>5.73124992278142</v>
      </c>
      <c r="X17" s="0" t="n">
        <v>0.350485734784525</v>
      </c>
      <c r="Y17" s="0" t="n">
        <v>5.64218042547765</v>
      </c>
      <c r="Z17" s="0" t="n">
        <v>0.352881257302514</v>
      </c>
      <c r="AA17" s="0" t="n">
        <v>5.6749245879176</v>
      </c>
      <c r="AB17" s="0" t="n">
        <v>0.347551523085443</v>
      </c>
      <c r="AC17" s="0" t="n">
        <v>5.48940762116993</v>
      </c>
      <c r="AD17" s="0" t="n">
        <v>0.355512295021138</v>
      </c>
      <c r="AE17" s="0" t="n">
        <v>5.61786121750183</v>
      </c>
      <c r="AF17" s="0" t="n">
        <v>0.352823081822317</v>
      </c>
      <c r="AG17" s="0" t="n">
        <v>5.54299591127857</v>
      </c>
      <c r="AH17" s="0" t="n">
        <v>0.346446097363752</v>
      </c>
      <c r="AI17" s="0" t="n">
        <v>5.61349861510984</v>
      </c>
      <c r="AJ17" s="0" t="n">
        <v>0.35025100762964</v>
      </c>
      <c r="AK17" s="0" t="n">
        <v>5.63360748575486</v>
      </c>
      <c r="AL17" s="0" t="n">
        <v>0.344056656339053</v>
      </c>
      <c r="AM17" s="0" t="n">
        <v>5.74318887303704</v>
      </c>
      <c r="AN17" s="0" t="n">
        <v>0.347946673285516</v>
      </c>
      <c r="AO17" s="0" t="n">
        <v>5.45869346608481</v>
      </c>
      <c r="AP17" s="0" t="n">
        <v>0.35432966237799</v>
      </c>
      <c r="AQ17" s="0" t="n">
        <v>5.65838922520494</v>
      </c>
      <c r="AR17" s="0" t="n">
        <v>0.341872902420826</v>
      </c>
      <c r="AS17" s="0" t="n">
        <v>5.55768031895728</v>
      </c>
      <c r="AT17" s="0" t="n">
        <v>0.347871561914916</v>
      </c>
      <c r="AU17" s="0" t="n">
        <v>5.55042748607404</v>
      </c>
      <c r="AV17" s="0" t="n">
        <v>0.347257188925662</v>
      </c>
      <c r="AW17" s="0" t="n">
        <v>5.5200944262489</v>
      </c>
      <c r="AX17" s="0" t="n">
        <v>0.353005370132878</v>
      </c>
      <c r="AY17" s="0" t="n">
        <v>5.45827999727294</v>
      </c>
      <c r="AZ17" s="0" t="n">
        <v>0.352840902340783</v>
      </c>
      <c r="BA17" s="0" t="n">
        <v>5.68334916192849</v>
      </c>
      <c r="BB17" s="0" t="n">
        <v>0.348924007255863</v>
      </c>
      <c r="BC17" s="0" t="n">
        <v>5.44721116014609</v>
      </c>
      <c r="BD17" s="0" t="n">
        <v>0.343561873109638</v>
      </c>
      <c r="BE17" s="0" t="n">
        <v>5.43991686027685</v>
      </c>
      <c r="BF17" s="0" t="n">
        <v>0.3450541034521</v>
      </c>
    </row>
    <row r="18" customFormat="false" ht="14.25" hidden="false" customHeight="false" outlineLevel="0" collapsed="false">
      <c r="C18" s="0" t="n">
        <v>5.86325097216459</v>
      </c>
      <c r="D18" s="0" t="n">
        <v>0.350196771565718</v>
      </c>
      <c r="E18" s="0" t="n">
        <v>5.78607794681686</v>
      </c>
      <c r="F18" s="0" t="n">
        <v>0.352039444634291</v>
      </c>
      <c r="I18" s="0" t="n">
        <v>5.56883453478691</v>
      </c>
      <c r="J18" s="0" t="n">
        <v>0.352798834491249</v>
      </c>
      <c r="K18" s="0" t="n">
        <v>5.58765367831827</v>
      </c>
      <c r="L18" s="0" t="n">
        <v>0.344981117161351</v>
      </c>
      <c r="M18" s="0" t="n">
        <v>5.5860128012618</v>
      </c>
      <c r="N18" s="0" t="n">
        <v>0.346508159159965</v>
      </c>
      <c r="O18" s="0" t="n">
        <v>5.72605560044682</v>
      </c>
      <c r="P18" s="0" t="n">
        <v>0.339105876840967</v>
      </c>
      <c r="Q18" s="0" t="n">
        <v>5.57794510042151</v>
      </c>
      <c r="R18" s="0" t="n">
        <v>0.352978023698955</v>
      </c>
      <c r="S18" s="0" t="n">
        <v>5.44748592146102</v>
      </c>
      <c r="T18" s="0" t="n">
        <v>0.339453922008631</v>
      </c>
      <c r="U18" s="0" t="n">
        <v>5.53024893941544</v>
      </c>
      <c r="V18" s="0" t="n">
        <v>0.35080164043654</v>
      </c>
      <c r="W18" s="0" t="n">
        <v>5.7190460289668</v>
      </c>
      <c r="X18" s="0" t="n">
        <v>0.349234808038108</v>
      </c>
      <c r="Y18" s="0" t="n">
        <v>5.6295279503245</v>
      </c>
      <c r="Z18" s="0" t="n">
        <v>0.351613461738502</v>
      </c>
      <c r="AA18" s="0" t="n">
        <v>5.66372561530668</v>
      </c>
      <c r="AB18" s="0" t="n">
        <v>0.346369922782149</v>
      </c>
      <c r="AC18" s="0" t="n">
        <v>5.44987880867246</v>
      </c>
      <c r="AD18" s="0" t="n">
        <v>0.353421580123643</v>
      </c>
      <c r="AE18" s="0" t="n">
        <v>5.59374213502395</v>
      </c>
      <c r="AF18" s="0" t="n">
        <v>0.351489099739275</v>
      </c>
      <c r="AG18" s="0" t="n">
        <v>5.52813682951281</v>
      </c>
      <c r="AH18" s="0" t="n">
        <v>0.344854770115607</v>
      </c>
      <c r="AI18" s="0" t="n">
        <v>5.60401025044764</v>
      </c>
      <c r="AJ18" s="0" t="n">
        <v>0.349238669784098</v>
      </c>
      <c r="AK18" s="0" t="n">
        <v>5.61857323296898</v>
      </c>
      <c r="AL18" s="0" t="n">
        <v>0.342535537177016</v>
      </c>
      <c r="AM18" s="0" t="n">
        <v>5.73019688507686</v>
      </c>
      <c r="AN18" s="0" t="n">
        <v>0.346628900519434</v>
      </c>
      <c r="AO18" s="0" t="n">
        <v>5.44760454787141</v>
      </c>
      <c r="AP18" s="0" t="n">
        <v>0.353178411877155</v>
      </c>
      <c r="AQ18" s="0" t="n">
        <v>5.64298124314687</v>
      </c>
      <c r="AR18" s="0" t="n">
        <v>0.340357651817901</v>
      </c>
      <c r="AS18" s="0" t="n">
        <v>5.54505185870563</v>
      </c>
      <c r="AT18" s="0" t="n">
        <v>0.346513498823185</v>
      </c>
      <c r="AU18" s="0" t="n">
        <v>5.53958784023756</v>
      </c>
      <c r="AV18" s="0" t="n">
        <v>0.346089652844896</v>
      </c>
      <c r="AW18" s="0" t="n">
        <v>5.49430725813992</v>
      </c>
      <c r="AX18" s="0" t="n">
        <v>0.351178526927043</v>
      </c>
      <c r="AY18" s="0" t="n">
        <v>5.44900105855112</v>
      </c>
      <c r="AZ18" s="0" t="n">
        <v>0.351812352175225</v>
      </c>
      <c r="BA18" s="0" t="n">
        <v>5.67158248891983</v>
      </c>
      <c r="BB18" s="0" t="n">
        <v>0.347679832946693</v>
      </c>
      <c r="BC18" s="0" t="n">
        <v>5.433784777912</v>
      </c>
      <c r="BD18" s="0" t="n">
        <v>0.342170122501317</v>
      </c>
      <c r="BE18" s="0" t="n">
        <v>5.42628626138465</v>
      </c>
      <c r="BF18" s="0" t="n">
        <v>0.343589644274797</v>
      </c>
    </row>
    <row r="19" customFormat="false" ht="14.25" hidden="false" customHeight="false" outlineLevel="0" collapsed="false">
      <c r="C19" s="0" t="n">
        <v>5.72565793615096</v>
      </c>
      <c r="D19" s="0" t="n">
        <v>0.35236086780197</v>
      </c>
      <c r="E19" s="0" t="n">
        <v>5.83849554533431</v>
      </c>
      <c r="F19" s="0" t="n">
        <v>0.353679092606159</v>
      </c>
      <c r="I19" s="0" t="n">
        <v>5.54743247952622</v>
      </c>
      <c r="J19" s="0" t="n">
        <v>0.351148390888395</v>
      </c>
      <c r="K19" s="0" t="n">
        <v>5.58161477125744</v>
      </c>
      <c r="L19" s="0" t="n">
        <v>0.344049549500636</v>
      </c>
      <c r="M19" s="0" t="n">
        <v>5.57826840907533</v>
      </c>
      <c r="N19" s="0" t="n">
        <v>0.345321065524447</v>
      </c>
      <c r="O19" s="0" t="n">
        <v>5.74462966543437</v>
      </c>
      <c r="P19" s="0" t="n">
        <v>0.339845012338414</v>
      </c>
      <c r="Q19" s="0" t="n">
        <v>5.57138011615342</v>
      </c>
      <c r="R19" s="0" t="n">
        <v>0.351941934392822</v>
      </c>
      <c r="S19" s="0" t="n">
        <v>5.43923544692521</v>
      </c>
      <c r="T19" s="0" t="n">
        <v>0.338347645348104</v>
      </c>
      <c r="U19" s="0" t="n">
        <v>5.52292510021623</v>
      </c>
      <c r="V19" s="0" t="n">
        <v>0.349680849716728</v>
      </c>
      <c r="W19" s="0" t="n">
        <v>5.7116008029177</v>
      </c>
      <c r="X19" s="0" t="n">
        <v>0.348101405051893</v>
      </c>
      <c r="Y19" s="0" t="n">
        <v>5.62180772132345</v>
      </c>
      <c r="Z19" s="0" t="n">
        <v>0.350443719860368</v>
      </c>
      <c r="AA19" s="0" t="n">
        <v>5.6568951875834</v>
      </c>
      <c r="AB19" s="0" t="n">
        <v>0.345339717467031</v>
      </c>
      <c r="AC19" s="0" t="n">
        <v>5.41569584689364</v>
      </c>
      <c r="AD19" s="0" t="n">
        <v>0.351311053980791</v>
      </c>
      <c r="AE19" s="0" t="n">
        <v>5.57288534663191</v>
      </c>
      <c r="AF19" s="0" t="n">
        <v>0.350150641811972</v>
      </c>
      <c r="AG19" s="0" t="n">
        <v>5.51907427782674</v>
      </c>
      <c r="AH19" s="0" t="n">
        <v>0.343451881920438</v>
      </c>
      <c r="AI19" s="0" t="n">
        <v>5.59822285557732</v>
      </c>
      <c r="AJ19" s="0" t="n">
        <v>0.348332222994276</v>
      </c>
      <c r="AK19" s="0" t="n">
        <v>5.60940261983038</v>
      </c>
      <c r="AL19" s="0" t="n">
        <v>0.341267390568322</v>
      </c>
      <c r="AM19" s="0" t="n">
        <v>5.72227058336164</v>
      </c>
      <c r="AN19" s="0" t="n">
        <v>0.345434964749081</v>
      </c>
      <c r="AO19" s="0" t="n">
        <v>5.4408390815785</v>
      </c>
      <c r="AP19" s="0" t="n">
        <v>0.352114915209669</v>
      </c>
      <c r="AQ19" s="0" t="n">
        <v>5.63358164509607</v>
      </c>
      <c r="AR19" s="0" t="n">
        <v>0.339110786753027</v>
      </c>
      <c r="AS19" s="0" t="n">
        <v>5.53734986144179</v>
      </c>
      <c r="AT19" s="0" t="n">
        <v>0.345314936714242</v>
      </c>
      <c r="AU19" s="0" t="n">
        <v>5.53297684410637</v>
      </c>
      <c r="AV19" s="0" t="n">
        <v>0.345058173283334</v>
      </c>
      <c r="AW19" s="0" t="n">
        <v>5.47201072583057</v>
      </c>
      <c r="AX19" s="0" t="n">
        <v>0.349419265246287</v>
      </c>
      <c r="AY19" s="0" t="n">
        <v>5.44334234756638</v>
      </c>
      <c r="AZ19" s="0" t="n">
        <v>0.350894148606022</v>
      </c>
      <c r="BA19" s="0" t="n">
        <v>5.6644058219572</v>
      </c>
      <c r="BB19" s="0" t="n">
        <v>0.346592223537599</v>
      </c>
      <c r="BC19" s="0" t="n">
        <v>5.42559371305363</v>
      </c>
      <c r="BD19" s="0" t="n">
        <v>0.340898829453392</v>
      </c>
      <c r="BE19" s="0" t="n">
        <v>5.4179724529345</v>
      </c>
      <c r="BF19" s="0" t="n">
        <v>0.342275077252097</v>
      </c>
    </row>
    <row r="20" customFormat="false" ht="14.25" hidden="false" customHeight="false" outlineLevel="0" collapsed="false">
      <c r="C20" s="0" t="n">
        <v>5.69461180734168</v>
      </c>
      <c r="D20" s="0" t="n">
        <v>0.351077538535912</v>
      </c>
      <c r="E20" s="0" t="n">
        <v>5.89131803230955</v>
      </c>
      <c r="F20" s="0" t="n">
        <v>0.355320729015185</v>
      </c>
      <c r="I20" s="0" t="n">
        <v>5.52979730486292</v>
      </c>
      <c r="J20" s="0" t="n">
        <v>0.349582434927403</v>
      </c>
      <c r="K20" s="0" t="n">
        <v>5.57960293618948</v>
      </c>
      <c r="L20" s="0" t="n">
        <v>0.343267331044987</v>
      </c>
      <c r="M20" s="0" t="n">
        <v>5.57568888945634</v>
      </c>
      <c r="N20" s="0" t="n">
        <v>0.344336334375785</v>
      </c>
      <c r="O20" s="0" t="n">
        <v>5.76947757550782</v>
      </c>
      <c r="P20" s="0" t="n">
        <v>0.340991435244106</v>
      </c>
      <c r="Q20" s="0" t="n">
        <v>5.56919146357349</v>
      </c>
      <c r="R20" s="0" t="n">
        <v>0.351039418172113</v>
      </c>
      <c r="S20" s="0" t="n">
        <v>5.43648471857796</v>
      </c>
      <c r="T20" s="0" t="n">
        <v>0.337522154420586</v>
      </c>
      <c r="U20" s="0" t="n">
        <v>5.52048011061794</v>
      </c>
      <c r="V20" s="0" t="n">
        <v>0.348681275325503</v>
      </c>
      <c r="W20" s="0" t="n">
        <v>5.70911733099248</v>
      </c>
      <c r="X20" s="0" t="n">
        <v>0.347116442104782</v>
      </c>
      <c r="Y20" s="0" t="n">
        <v>5.6192303261965</v>
      </c>
      <c r="Z20" s="0" t="n">
        <v>0.349403939177257</v>
      </c>
      <c r="AA20" s="0" t="n">
        <v>5.65461962101047</v>
      </c>
      <c r="AB20" s="0" t="n">
        <v>0.344489008455542</v>
      </c>
      <c r="AC20" s="0" t="n">
        <v>5.38752406830194</v>
      </c>
      <c r="AD20" s="0" t="n">
        <v>0.349221795583264</v>
      </c>
      <c r="AE20" s="0" t="n">
        <v>5.55569680598749</v>
      </c>
      <c r="AF20" s="0" t="n">
        <v>0.348833759601489</v>
      </c>
      <c r="AG20" s="0" t="n">
        <v>5.51605545900605</v>
      </c>
      <c r="AH20" s="0" t="n">
        <v>0.342275699911151</v>
      </c>
      <c r="AI20" s="0" t="n">
        <v>5.59629429554434</v>
      </c>
      <c r="AJ20" s="0" t="n">
        <v>0.347556392765671</v>
      </c>
      <c r="AK20" s="0" t="n">
        <v>5.60634579675569</v>
      </c>
      <c r="AL20" s="0" t="n">
        <v>0.340286808321191</v>
      </c>
      <c r="AM20" s="0" t="n">
        <v>5.71962617673985</v>
      </c>
      <c r="AN20" s="0" t="n">
        <v>0.344397433429913</v>
      </c>
      <c r="AO20" s="0" t="n">
        <v>5.43858161149028</v>
      </c>
      <c r="AP20" s="0" t="n">
        <v>0.35116818179229</v>
      </c>
      <c r="AQ20" s="0" t="n">
        <v>5.63044682758445</v>
      </c>
      <c r="AR20" s="0" t="n">
        <v>0.338166318454836</v>
      </c>
      <c r="AS20" s="0" t="n">
        <v>5.5347844175735</v>
      </c>
      <c r="AT20" s="0" t="n">
        <v>0.344308569238</v>
      </c>
      <c r="AU20" s="0" t="n">
        <v>5.53077482842133</v>
      </c>
      <c r="AV20" s="0" t="n">
        <v>0.344190886314548</v>
      </c>
      <c r="AW20" s="0" t="n">
        <v>5.45363880596034</v>
      </c>
      <c r="AX20" s="0" t="n">
        <v>0.347761827118096</v>
      </c>
      <c r="AY20" s="0" t="n">
        <v>5.44145821920321</v>
      </c>
      <c r="AZ20" s="0" t="n">
        <v>0.350111337832967</v>
      </c>
      <c r="BA20" s="0" t="n">
        <v>5.66201492180718</v>
      </c>
      <c r="BB20" s="0" t="n">
        <v>0.345690846178075</v>
      </c>
      <c r="BC20" s="0" t="n">
        <v>5.42286139646781</v>
      </c>
      <c r="BD20" s="0" t="n">
        <v>0.339782671526197</v>
      </c>
      <c r="BE20" s="0" t="n">
        <v>5.41520221394843</v>
      </c>
      <c r="BF20" s="0" t="n">
        <v>0.341146260345557</v>
      </c>
    </row>
    <row r="21" customFormat="false" ht="14.25" hidden="false" customHeight="false" outlineLevel="0" collapsed="false">
      <c r="C21" s="0" t="n">
        <v>5.67364657460969</v>
      </c>
      <c r="D21" s="0" t="n">
        <v>0.354650680772179</v>
      </c>
      <c r="E21" s="0" t="n">
        <v>5.94454853521633</v>
      </c>
      <c r="F21" s="0" t="n">
        <v>0.356964356272792</v>
      </c>
      <c r="I21" s="0" t="n">
        <v>5.51627225941212</v>
      </c>
      <c r="J21" s="0" t="n">
        <v>0.348131446159805</v>
      </c>
      <c r="K21" s="0" t="n">
        <v>5.58167305073057</v>
      </c>
      <c r="L21" s="0" t="n">
        <v>0.342655798674784</v>
      </c>
      <c r="M21" s="0" t="n">
        <v>5.57834460497572</v>
      </c>
      <c r="N21" s="0" t="n">
        <v>0.343580826612713</v>
      </c>
      <c r="O21" s="0" t="n">
        <v>5.79951335776345</v>
      </c>
      <c r="P21" s="0" t="n">
        <v>0.342495041375918</v>
      </c>
      <c r="Q21" s="0" t="n">
        <v>5.5714388434187</v>
      </c>
      <c r="R21" s="0" t="n">
        <v>0.350295093326645</v>
      </c>
      <c r="S21" s="0" t="n">
        <v>5.43930876911798</v>
      </c>
      <c r="T21" s="0" t="n">
        <v>0.336999966466684</v>
      </c>
      <c r="U21" s="0" t="n">
        <v>5.52298066356321</v>
      </c>
      <c r="V21" s="0" t="n">
        <v>0.347830183046562</v>
      </c>
      <c r="W21" s="0" t="n">
        <v>5.71166335583132</v>
      </c>
      <c r="X21" s="0" t="n">
        <v>0.346306786418367</v>
      </c>
      <c r="Y21" s="0" t="n">
        <v>5.62186606956395</v>
      </c>
      <c r="Z21" s="0" t="n">
        <v>0.348522482195699</v>
      </c>
      <c r="AA21" s="0" t="n">
        <v>5.65696098711204</v>
      </c>
      <c r="AB21" s="0" t="n">
        <v>0.343841000871883</v>
      </c>
      <c r="AC21" s="0" t="n">
        <v>5.36591180452275</v>
      </c>
      <c r="AD21" s="0" t="n">
        <v>0.347194469969274</v>
      </c>
      <c r="AE21" s="0" t="n">
        <v>5.54251106848267</v>
      </c>
      <c r="AF21" s="0" t="n">
        <v>0.347564084722123</v>
      </c>
      <c r="AG21" s="0" t="n">
        <v>5.51916271855868</v>
      </c>
      <c r="AH21" s="0" t="n">
        <v>0.341358307266884</v>
      </c>
      <c r="AI21" s="0" t="n">
        <v>5.598277176439</v>
      </c>
      <c r="AJ21" s="0" t="n">
        <v>0.346932341724482</v>
      </c>
      <c r="AK21" s="0" t="n">
        <v>5.6094861459211</v>
      </c>
      <c r="AL21" s="0" t="n">
        <v>0.33962053794153</v>
      </c>
      <c r="AM21" s="0" t="n">
        <v>5.72233579773068</v>
      </c>
      <c r="AN21" s="0" t="n">
        <v>0.343544607711675</v>
      </c>
      <c r="AO21" s="0" t="n">
        <v>5.44089371550598</v>
      </c>
      <c r="AP21" s="0" t="n">
        <v>0.350364036044696</v>
      </c>
      <c r="AQ21" s="0" t="n">
        <v>5.63366230026187</v>
      </c>
      <c r="AR21" s="0" t="n">
        <v>0.337550009556461</v>
      </c>
      <c r="AS21" s="0" t="n">
        <v>5.53742550572187</v>
      </c>
      <c r="AT21" s="0" t="n">
        <v>0.343521847475808</v>
      </c>
      <c r="AU21" s="0" t="n">
        <v>5.53304185843011</v>
      </c>
      <c r="AV21" s="0" t="n">
        <v>0.343511449266198</v>
      </c>
      <c r="AW21" s="0" t="n">
        <v>5.43954908705173</v>
      </c>
      <c r="AX21" s="0" t="n">
        <v>0.346238472690327</v>
      </c>
      <c r="AY21" s="0" t="n">
        <v>5.44340006757181</v>
      </c>
      <c r="AZ21" s="0" t="n">
        <v>0.349485272893311</v>
      </c>
      <c r="BA21" s="0" t="n">
        <v>5.66447500599323</v>
      </c>
      <c r="BB21" s="0" t="n">
        <v>0.345000288092775</v>
      </c>
      <c r="BC21" s="0" t="n">
        <v>5.42566235862839</v>
      </c>
      <c r="BD21" s="0" t="n">
        <v>0.338852094598379</v>
      </c>
      <c r="BE21" s="0" t="n">
        <v>5.41805110932452</v>
      </c>
      <c r="BF21" s="0" t="n">
        <v>0.340233984737784</v>
      </c>
    </row>
    <row r="22" customFormat="false" ht="14.25" hidden="false" customHeight="false" outlineLevel="0" collapsed="false">
      <c r="C22" s="0" t="n">
        <v>5.58172003617675</v>
      </c>
      <c r="D22" s="0" t="n">
        <v>0.355857701947826</v>
      </c>
      <c r="E22" s="0" t="n">
        <v>5.99819020568589</v>
      </c>
      <c r="F22" s="0" t="n">
        <v>0.358609976793324</v>
      </c>
      <c r="I22" s="0" t="n">
        <v>5.50712059279902</v>
      </c>
      <c r="J22" s="0" t="n">
        <v>0.346823666431488</v>
      </c>
      <c r="K22" s="0" t="n">
        <v>5.58776864755242</v>
      </c>
      <c r="L22" s="0" t="n">
        <v>0.342231633398939</v>
      </c>
      <c r="M22" s="0" t="n">
        <v>5.58616311463703</v>
      </c>
      <c r="N22" s="0" t="n">
        <v>0.343075150517544</v>
      </c>
      <c r="O22" s="0" t="n">
        <v>5.83342430438902</v>
      </c>
      <c r="P22" s="0" t="n">
        <v>0.344290115930787</v>
      </c>
      <c r="Q22" s="0" t="n">
        <v>5.57806095302538</v>
      </c>
      <c r="R22" s="0" t="n">
        <v>0.34972926309789</v>
      </c>
      <c r="S22" s="0" t="n">
        <v>5.44763056580827</v>
      </c>
      <c r="T22" s="0" t="n">
        <v>0.33679532541254</v>
      </c>
      <c r="U22" s="0" t="n">
        <v>5.53035855048612</v>
      </c>
      <c r="V22" s="0" t="n">
        <v>0.347150788458642</v>
      </c>
      <c r="W22" s="0" t="n">
        <v>5.71916942851362</v>
      </c>
      <c r="X22" s="0" t="n">
        <v>0.345694523289157</v>
      </c>
      <c r="Y22" s="0" t="n">
        <v>5.62964305521761</v>
      </c>
      <c r="Z22" s="0" t="n">
        <v>0.347823392764364</v>
      </c>
      <c r="AA22" s="0" t="n">
        <v>5.66385541952434</v>
      </c>
      <c r="AB22" s="0" t="n">
        <v>0.343413370673705</v>
      </c>
      <c r="AC22" s="0" t="n">
        <v>5.35127971368693</v>
      </c>
      <c r="AD22" s="0" t="n">
        <v>0.345268536725848</v>
      </c>
      <c r="AE22" s="0" t="n">
        <v>5.53358477949943</v>
      </c>
      <c r="AF22" s="0" t="n">
        <v>0.346366329951166</v>
      </c>
      <c r="AG22" s="0" t="n">
        <v>5.52831129854406</v>
      </c>
      <c r="AH22" s="0" t="n">
        <v>0.340724728067506</v>
      </c>
      <c r="AI22" s="0" t="n">
        <v>5.6041174104395</v>
      </c>
      <c r="AJ22" s="0" t="n">
        <v>0.346477092356331</v>
      </c>
      <c r="AK22" s="0" t="n">
        <v>5.6187380067764</v>
      </c>
      <c r="AL22" s="0" t="n">
        <v>0.339286753770066</v>
      </c>
      <c r="AM22" s="0" t="n">
        <v>5.73032553493695</v>
      </c>
      <c r="AN22" s="0" t="n">
        <v>0.34289975045681</v>
      </c>
      <c r="AO22" s="0" t="n">
        <v>5.44771232545525</v>
      </c>
      <c r="AP22" s="0" t="n">
        <v>0.349724412966629</v>
      </c>
      <c r="AQ22" s="0" t="n">
        <v>5.64314035341579</v>
      </c>
      <c r="AR22" s="0" t="n">
        <v>0.337278671358049</v>
      </c>
      <c r="AS22" s="0" t="n">
        <v>5.54520108388703</v>
      </c>
      <c r="AT22" s="0" t="n">
        <v>0.342976231146508</v>
      </c>
      <c r="AU22" s="0" t="n">
        <v>5.53971609546378</v>
      </c>
      <c r="AV22" s="0" t="n">
        <v>0.343038395409804</v>
      </c>
      <c r="AW22" s="0" t="n">
        <v>5.43001580945649</v>
      </c>
      <c r="AX22" s="0" t="n">
        <v>0.344878852324126</v>
      </c>
      <c r="AY22" s="0" t="n">
        <v>5.44911492411071</v>
      </c>
      <c r="AZ22" s="0" t="n">
        <v>0.34903303120658</v>
      </c>
      <c r="BA22" s="0" t="n">
        <v>5.67171896983174</v>
      </c>
      <c r="BB22" s="0" t="n">
        <v>0.344539385906113</v>
      </c>
      <c r="BC22" s="0" t="n">
        <v>5.43392019658918</v>
      </c>
      <c r="BD22" s="0" t="n">
        <v>0.338132482382697</v>
      </c>
      <c r="BE22" s="0" t="n">
        <v>5.42644142862341</v>
      </c>
      <c r="BF22" s="0" t="n">
        <v>0.339563134929231</v>
      </c>
    </row>
    <row r="23" customFormat="false" ht="14.25" hidden="false" customHeight="false" outlineLevel="0" collapsed="false">
      <c r="C23" s="0" t="n">
        <v>5.83985392209148</v>
      </c>
      <c r="D23" s="0" t="n">
        <v>0.3534195639745</v>
      </c>
      <c r="E23" s="0" t="n">
        <v>6.05224621969357</v>
      </c>
      <c r="F23" s="0" t="n">
        <v>0.360257592994056</v>
      </c>
      <c r="I23" s="0" t="n">
        <v>5.50252043180437</v>
      </c>
      <c r="J23" s="0" t="n">
        <v>0.345684550187286</v>
      </c>
      <c r="K23" s="0" t="n">
        <v>5.59772345466376</v>
      </c>
      <c r="L23" s="0" t="n">
        <v>0.342006405340461</v>
      </c>
      <c r="M23" s="0" t="n">
        <v>5.59893114987805</v>
      </c>
      <c r="N23" s="0" t="n">
        <v>0.342833099615957</v>
      </c>
      <c r="O23" s="0" t="n">
        <v>5.8697283442942</v>
      </c>
      <c r="P23" s="0" t="n">
        <v>0.346298205536941</v>
      </c>
      <c r="Q23" s="0" t="n">
        <v>5.58887715850599</v>
      </c>
      <c r="R23" s="0" t="n">
        <v>0.349357361859481</v>
      </c>
      <c r="S23" s="0" t="n">
        <v>5.46122311172845</v>
      </c>
      <c r="T23" s="0" t="n">
        <v>0.336913813332651</v>
      </c>
      <c r="U23" s="0" t="n">
        <v>5.54241252186416</v>
      </c>
      <c r="V23" s="0" t="n">
        <v>0.346661623675053</v>
      </c>
      <c r="W23" s="0" t="n">
        <v>5.73143080294348</v>
      </c>
      <c r="X23" s="0" t="n">
        <v>0.345296353659267</v>
      </c>
      <c r="Y23" s="0" t="n">
        <v>5.64234914726193</v>
      </c>
      <c r="Z23" s="0" t="n">
        <v>0.347325740220549</v>
      </c>
      <c r="AA23" s="0" t="n">
        <v>5.67511485610361</v>
      </c>
      <c r="AB23" s="0" t="n">
        <v>0.343217782498067</v>
      </c>
      <c r="AC23" s="0" t="n">
        <v>5.34391259279885</v>
      </c>
      <c r="AD23" s="0" t="n">
        <v>0.343481481952853</v>
      </c>
      <c r="AE23" s="0" t="n">
        <v>5.52909167909932</v>
      </c>
      <c r="AF23" s="0" t="n">
        <v>0.345263808222809</v>
      </c>
      <c r="AG23" s="0" t="n">
        <v>5.54325164954876</v>
      </c>
      <c r="AH23" s="0" t="n">
        <v>0.34039224470196</v>
      </c>
      <c r="AI23" s="0" t="n">
        <v>5.61365569118665</v>
      </c>
      <c r="AJ23" s="0" t="n">
        <v>0.346203062677235</v>
      </c>
      <c r="AK23" s="0" t="n">
        <v>5.63384901267905</v>
      </c>
      <c r="AL23" s="0" t="n">
        <v>0.33929456049434</v>
      </c>
      <c r="AM23" s="0" t="n">
        <v>5.74337744915537</v>
      </c>
      <c r="AN23" s="0" t="n">
        <v>0.342480451690213</v>
      </c>
      <c r="AO23" s="0" t="n">
        <v>5.45885144743347</v>
      </c>
      <c r="AP23" s="0" t="n">
        <v>0.349266759808286</v>
      </c>
      <c r="AQ23" s="0" t="n">
        <v>5.65862245046363</v>
      </c>
      <c r="AR23" s="0" t="n">
        <v>0.337359705258329</v>
      </c>
      <c r="AS23" s="0" t="n">
        <v>5.55789905456604</v>
      </c>
      <c r="AT23" s="0" t="n">
        <v>0.342686603241246</v>
      </c>
      <c r="AU23" s="0" t="n">
        <v>5.55061548373448</v>
      </c>
      <c r="AV23" s="0" t="n">
        <v>0.342784628421407</v>
      </c>
      <c r="AW23" s="0" t="n">
        <v>5.42522452757907</v>
      </c>
      <c r="AX23" s="0" t="n">
        <v>0.343709429483377</v>
      </c>
      <c r="AY23" s="0" t="n">
        <v>5.45844690243104</v>
      </c>
      <c r="AZ23" s="0" t="n">
        <v>0.348766948747082</v>
      </c>
      <c r="BA23" s="0" t="n">
        <v>5.68354921687278</v>
      </c>
      <c r="BB23" s="0" t="n">
        <v>0.344320711828261</v>
      </c>
      <c r="BC23" s="0" t="n">
        <v>5.4474096580572</v>
      </c>
      <c r="BD23" s="0" t="n">
        <v>0.337643464024504</v>
      </c>
      <c r="BE23" s="0" t="n">
        <v>5.44014430580657</v>
      </c>
      <c r="BF23" s="0" t="n">
        <v>0.339152009953901</v>
      </c>
    </row>
    <row r="24" customFormat="false" ht="14.25" hidden="false" customHeight="false" outlineLevel="0" collapsed="false">
      <c r="C24" s="0" t="n">
        <v>5.62571357911324</v>
      </c>
      <c r="D24" s="0" t="n">
        <v>0.34658614420607</v>
      </c>
      <c r="E24" s="0" t="n">
        <v>6.10671977774687</v>
      </c>
      <c r="F24" s="0" t="n">
        <v>0.361907207295193</v>
      </c>
      <c r="I24" s="0" t="n">
        <v>5.50256131332932</v>
      </c>
      <c r="J24" s="0" t="n">
        <v>0.344736269029166</v>
      </c>
      <c r="K24" s="0" t="n">
        <v>5.61126593087685</v>
      </c>
      <c r="L24" s="0" t="n">
        <v>0.341986258133659</v>
      </c>
      <c r="M24" s="0" t="n">
        <v>5.61630043198118</v>
      </c>
      <c r="N24" s="0" t="n">
        <v>0.342861276425566</v>
      </c>
      <c r="O24" s="0" t="n">
        <v>5.90683881672905</v>
      </c>
      <c r="P24" s="0" t="n">
        <v>0.348431547042709</v>
      </c>
      <c r="Q24" s="0" t="n">
        <v>5.60359242197076</v>
      </c>
      <c r="R24" s="0" t="n">
        <v>0.349189534107727</v>
      </c>
      <c r="S24" s="0" t="n">
        <v>5.47971563765892</v>
      </c>
      <c r="T24" s="0" t="n">
        <v>0.33735219818543</v>
      </c>
      <c r="U24" s="0" t="n">
        <v>5.55881377678047</v>
      </c>
      <c r="V24" s="0" t="n">
        <v>0.346376031835932</v>
      </c>
      <c r="W24" s="0" t="n">
        <v>5.74811302078946</v>
      </c>
      <c r="X24" s="0" t="n">
        <v>0.345123138558249</v>
      </c>
      <c r="Y24" s="0" t="n">
        <v>5.65963775662825</v>
      </c>
      <c r="Z24" s="0" t="n">
        <v>0.347043099228365</v>
      </c>
      <c r="AA24" s="0" t="n">
        <v>5.69043216877113</v>
      </c>
      <c r="AB24" s="0" t="n">
        <v>0.343259571480539</v>
      </c>
      <c r="AC24" s="0" t="n">
        <v>5.34395383448661</v>
      </c>
      <c r="AD24" s="0" t="n">
        <v>0.341868088638701</v>
      </c>
      <c r="AE24" s="0" t="n">
        <v>5.5291192203708</v>
      </c>
      <c r="AF24" s="0" t="n">
        <v>0.344277978868395</v>
      </c>
      <c r="AG24" s="0" t="n">
        <v>5.56357623774396</v>
      </c>
      <c r="AH24" s="0" t="n">
        <v>0.340369926449738</v>
      </c>
      <c r="AI24" s="0" t="n">
        <v>5.62663183924611</v>
      </c>
      <c r="AJ24" s="0" t="n">
        <v>0.346117727502499</v>
      </c>
      <c r="AK24" s="0" t="n">
        <v>5.65440697477947</v>
      </c>
      <c r="AL24" s="0" t="n">
        <v>0.339643745167263</v>
      </c>
      <c r="AM24" s="0" t="n">
        <v>5.76113551818985</v>
      </c>
      <c r="AN24" s="0" t="n">
        <v>0.342298148789207</v>
      </c>
      <c r="AO24" s="0" t="n">
        <v>5.47400723523059</v>
      </c>
      <c r="AP24" s="0" t="n">
        <v>0.349003560154814</v>
      </c>
      <c r="AQ24" s="0" t="n">
        <v>5.67968628015671</v>
      </c>
      <c r="AR24" s="0" t="n">
        <v>0.33779090086374</v>
      </c>
      <c r="AS24" s="0" t="n">
        <v>5.57517305021992</v>
      </c>
      <c r="AT24" s="0" t="n">
        <v>0.342660864054275</v>
      </c>
      <c r="AU24" s="0" t="n">
        <v>5.5654427163428</v>
      </c>
      <c r="AV24" s="0" t="n">
        <v>0.342757070402931</v>
      </c>
      <c r="AW24" s="0" t="n">
        <v>5.42526849827122</v>
      </c>
      <c r="AX24" s="0" t="n">
        <v>0.342752965653475</v>
      </c>
      <c r="AY24" s="0" t="n">
        <v>5.47114145049087</v>
      </c>
      <c r="AZ24" s="0" t="n">
        <v>0.348694283550685</v>
      </c>
      <c r="BA24" s="0" t="n">
        <v>5.69964304881622</v>
      </c>
      <c r="BB24" s="0" t="n">
        <v>0.344350230718021</v>
      </c>
      <c r="BC24" s="0" t="n">
        <v>5.46576278568799</v>
      </c>
      <c r="BD24" s="0" t="n">
        <v>0.337398378669837</v>
      </c>
      <c r="BE24" s="0" t="n">
        <v>5.45878596210516</v>
      </c>
      <c r="BF24" s="0" t="n">
        <v>0.339011824229399</v>
      </c>
    </row>
    <row r="25" customFormat="false" ht="14.25" hidden="false" customHeight="false" outlineLevel="0" collapsed="false">
      <c r="C25" s="0" t="n">
        <v>5.62120189735193</v>
      </c>
      <c r="D25" s="0" t="n">
        <v>0.349084749820019</v>
      </c>
      <c r="E25" s="0" t="n">
        <v>6.16161410507488</v>
      </c>
      <c r="F25" s="0" t="n">
        <v>0.363558822119876</v>
      </c>
      <c r="I25" s="0" t="n">
        <v>5.5072424416615</v>
      </c>
      <c r="J25" s="0" t="n">
        <v>0.343997280171217</v>
      </c>
      <c r="K25" s="0" t="n">
        <v>5.62802667274319</v>
      </c>
      <c r="L25" s="0" t="n">
        <v>0.342171741341816</v>
      </c>
      <c r="M25" s="0" t="n">
        <v>5.637797172209</v>
      </c>
      <c r="N25" s="0" t="n">
        <v>0.343158912356457</v>
      </c>
      <c r="O25" s="0" t="n">
        <v>5.94313381597234</v>
      </c>
      <c r="P25" s="0" t="n">
        <v>0.35059690318738</v>
      </c>
      <c r="Q25" s="0" t="n">
        <v>5.62180534939222</v>
      </c>
      <c r="R25" s="0" t="n">
        <v>0.349230357746202</v>
      </c>
      <c r="S25" s="0" t="n">
        <v>5.50260371569872</v>
      </c>
      <c r="T25" s="0" t="n">
        <v>0.338098521974879</v>
      </c>
      <c r="U25" s="0" t="n">
        <v>5.57911493175583</v>
      </c>
      <c r="V25" s="0" t="n">
        <v>0.34630180314217</v>
      </c>
      <c r="W25" s="0" t="n">
        <v>5.76876103463602</v>
      </c>
      <c r="X25" s="0" t="n">
        <v>0.345179602842521</v>
      </c>
      <c r="Y25" s="0" t="n">
        <v>5.6810372951211</v>
      </c>
      <c r="Z25" s="0" t="n">
        <v>0.346983179497289</v>
      </c>
      <c r="AA25" s="0" t="n">
        <v>5.70938954116658</v>
      </c>
      <c r="AB25" s="0" t="n">
        <v>0.343537597726616</v>
      </c>
      <c r="AC25" s="0" t="n">
        <v>5.35140263602768</v>
      </c>
      <c r="AD25" s="0" t="n">
        <v>0.340459759649045</v>
      </c>
      <c r="AE25" s="0" t="n">
        <v>5.53366686725435</v>
      </c>
      <c r="AF25" s="0" t="n">
        <v>0.343428029934942</v>
      </c>
      <c r="AG25" s="0" t="n">
        <v>5.58873066134594</v>
      </c>
      <c r="AH25" s="0" t="n">
        <v>0.340658382094582</v>
      </c>
      <c r="AI25" s="0" t="n">
        <v>5.64269189912511</v>
      </c>
      <c r="AJ25" s="0" t="n">
        <v>0.346223414553236</v>
      </c>
      <c r="AK25" s="0" t="n">
        <v>5.67985112546218</v>
      </c>
      <c r="AL25" s="0" t="n">
        <v>0.340324782941216</v>
      </c>
      <c r="AM25" s="0" t="n">
        <v>5.78311534820898</v>
      </c>
      <c r="AN25" s="0" t="n">
        <v>0.342357814501703</v>
      </c>
      <c r="AO25" s="0" t="n">
        <v>5.4927662784637</v>
      </c>
      <c r="AP25" s="0" t="n">
        <v>0.348941993406649</v>
      </c>
      <c r="AQ25" s="0" t="n">
        <v>5.70575727613034</v>
      </c>
      <c r="AR25" s="0" t="n">
        <v>0.338560496282209</v>
      </c>
      <c r="AS25" s="0" t="n">
        <v>5.59655188127718</v>
      </c>
      <c r="AT25" s="0" t="n">
        <v>0.342899715683519</v>
      </c>
      <c r="AU25" s="0" t="n">
        <v>5.58379334503487</v>
      </c>
      <c r="AV25" s="0" t="n">
        <v>0.342956473065281</v>
      </c>
      <c r="AW25" s="0" t="n">
        <v>5.43014686569341</v>
      </c>
      <c r="AX25" s="0" t="n">
        <v>0.342028077314908</v>
      </c>
      <c r="AY25" s="0" t="n">
        <v>5.48685229411136</v>
      </c>
      <c r="AZ25" s="0" t="n">
        <v>0.348817017734525</v>
      </c>
      <c r="BA25" s="0" t="n">
        <v>5.71956146788016</v>
      </c>
      <c r="BB25" s="0" t="n">
        <v>0.34462713737703</v>
      </c>
      <c r="BC25" s="0" t="n">
        <v>5.48847895400282</v>
      </c>
      <c r="BD25" s="0" t="n">
        <v>0.337403911608282</v>
      </c>
      <c r="BE25" s="0" t="n">
        <v>5.48185790173055</v>
      </c>
      <c r="BF25" s="0" t="n">
        <v>0.339146401656852</v>
      </c>
    </row>
    <row r="26" customFormat="false" ht="14.25" hidden="false" customHeight="false" outlineLevel="0" collapsed="false">
      <c r="C26" s="0" t="s">
        <v>18</v>
      </c>
      <c r="D26" s="0" t="s">
        <v>18</v>
      </c>
      <c r="E26" s="0" t="n">
        <v>6.2169324518193</v>
      </c>
      <c r="F26" s="0" t="n">
        <v>0.365212439894183</v>
      </c>
      <c r="I26" s="0" t="n">
        <v>5.51647270396263</v>
      </c>
      <c r="J26" s="0" t="n">
        <v>0.343481967190973</v>
      </c>
      <c r="K26" s="0" t="n">
        <v>5.64754849091665</v>
      </c>
      <c r="L26" s="0" t="n">
        <v>0.342557795466532</v>
      </c>
      <c r="M26" s="0" t="n">
        <v>5.66283499552591</v>
      </c>
      <c r="N26" s="0" t="n">
        <v>0.343717888676314</v>
      </c>
      <c r="O26" s="0" t="n">
        <v>5.97702707639442</v>
      </c>
      <c r="P26" s="0" t="n">
        <v>0.352699637516901</v>
      </c>
      <c r="Q26" s="0" t="n">
        <v>5.64301913958785</v>
      </c>
      <c r="R26" s="0" t="n">
        <v>0.349478719212468</v>
      </c>
      <c r="S26" s="0" t="n">
        <v>5.52926301874369</v>
      </c>
      <c r="T26" s="0" t="n">
        <v>0.339132426933542</v>
      </c>
      <c r="U26" s="0" t="n">
        <v>5.60276222420367</v>
      </c>
      <c r="V26" s="0" t="n">
        <v>0.346440962359032</v>
      </c>
      <c r="W26" s="0" t="n">
        <v>5.79281162049078</v>
      </c>
      <c r="X26" s="0" t="n">
        <v>0.345464206313599</v>
      </c>
      <c r="Y26" s="0" t="n">
        <v>5.70596403911483</v>
      </c>
      <c r="Z26" s="0" t="n">
        <v>0.347147615481386</v>
      </c>
      <c r="AA26" s="0" t="n">
        <v>5.7314698655892</v>
      </c>
      <c r="AB26" s="0" t="n">
        <v>0.344044277405064</v>
      </c>
      <c r="AC26" s="0" t="n">
        <v>5.36611401497294</v>
      </c>
      <c r="AD26" s="0" t="n">
        <v>0.339283906505716</v>
      </c>
      <c r="AE26" s="0" t="n">
        <v>5.54264610497626</v>
      </c>
      <c r="AF26" s="0" t="n">
        <v>0.342730504711639</v>
      </c>
      <c r="AG26" s="0" t="n">
        <v>5.61802877325153</v>
      </c>
      <c r="AH26" s="0" t="n">
        <v>0.341249743318448</v>
      </c>
      <c r="AI26" s="0" t="n">
        <v>5.6613977942556</v>
      </c>
      <c r="AJ26" s="0" t="n">
        <v>0.346517240962209</v>
      </c>
      <c r="AK26" s="0" t="n">
        <v>5.7094874146245</v>
      </c>
      <c r="AL26" s="0" t="n">
        <v>0.341319096881058</v>
      </c>
      <c r="AM26" s="0" t="n">
        <v>5.80871738674696</v>
      </c>
      <c r="AN26" s="0" t="n">
        <v>0.3426578213026</v>
      </c>
      <c r="AO26" s="0" t="n">
        <v>5.51461687933458</v>
      </c>
      <c r="AP26" s="0" t="n">
        <v>0.349083738944189</v>
      </c>
      <c r="AQ26" s="0" t="n">
        <v>5.73612428957635</v>
      </c>
      <c r="AR26" s="0" t="n">
        <v>0.339647498956907</v>
      </c>
      <c r="AS26" s="0" t="n">
        <v>5.62145238895703</v>
      </c>
      <c r="AT26" s="0" t="n">
        <v>0.343396642879172</v>
      </c>
      <c r="AU26" s="0" t="n">
        <v>5.6051668124965</v>
      </c>
      <c r="AV26" s="0" t="n">
        <v>0.343377397223632</v>
      </c>
      <c r="AW26" s="0" t="n">
        <v>5.43976467797285</v>
      </c>
      <c r="AX26" s="0" t="n">
        <v>0.341548873594638</v>
      </c>
      <c r="AY26" s="0" t="n">
        <v>5.50515088243365</v>
      </c>
      <c r="AZ26" s="0" t="n">
        <v>0.349131803430009</v>
      </c>
      <c r="BA26" s="0" t="n">
        <v>5.74276115151595</v>
      </c>
      <c r="BB26" s="0" t="n">
        <v>0.345143878513472</v>
      </c>
      <c r="BC26" s="0" t="n">
        <v>5.5149385251467</v>
      </c>
      <c r="BD26" s="0" t="n">
        <v>0.3376599119157</v>
      </c>
      <c r="BE26" s="0" t="n">
        <v>5.5087307823138</v>
      </c>
      <c r="BF26" s="0" t="n">
        <v>0.339552071314855</v>
      </c>
    </row>
    <row r="27" customFormat="false" ht="14.25" hidden="false" customHeight="false" outlineLevel="0" collapsed="false">
      <c r="E27" s="0" t="n">
        <v>6.27267809322686</v>
      </c>
      <c r="F27" s="0" t="n">
        <v>0.366868063047135</v>
      </c>
      <c r="I27" s="0" t="n">
        <v>5.53007244367627</v>
      </c>
      <c r="J27" s="0" t="n">
        <v>0.343200360069434</v>
      </c>
      <c r="K27" s="0" t="n">
        <v>5.66929888108706</v>
      </c>
      <c r="L27" s="0" t="n">
        <v>0.343133889957651</v>
      </c>
      <c r="M27" s="0" t="n">
        <v>5.69073093538055</v>
      </c>
      <c r="N27" s="0" t="n">
        <v>0.344522957968275</v>
      </c>
      <c r="O27" s="0" t="n">
        <v>6.00703729987694</v>
      </c>
      <c r="P27" s="0" t="n">
        <v>0.354647850451033</v>
      </c>
      <c r="Q27" s="0" t="n">
        <v>5.66665513566135</v>
      </c>
      <c r="R27" s="0" t="n">
        <v>0.349927843853154</v>
      </c>
      <c r="S27" s="0" t="n">
        <v>5.55896635050238</v>
      </c>
      <c r="T27" s="0" t="n">
        <v>0.340425710829336</v>
      </c>
      <c r="U27" s="0" t="n">
        <v>5.6291106176299</v>
      </c>
      <c r="V27" s="0" t="n">
        <v>0.346789713585843</v>
      </c>
      <c r="W27" s="0" t="n">
        <v>5.81960874106683</v>
      </c>
      <c r="X27" s="0" t="n">
        <v>0.345969185730699</v>
      </c>
      <c r="Y27" s="0" t="n">
        <v>5.73373805201247</v>
      </c>
      <c r="Z27" s="0" t="n">
        <v>0.347531921795663</v>
      </c>
      <c r="AA27" s="0" t="n">
        <v>5.75607084834784</v>
      </c>
      <c r="AB27" s="0" t="n">
        <v>0.344765789615072</v>
      </c>
      <c r="AC27" s="0" t="n">
        <v>5.38780163106518</v>
      </c>
      <c r="AD27" s="0" t="n">
        <v>0.338363415852638</v>
      </c>
      <c r="AE27" s="0" t="n">
        <v>5.555882162888</v>
      </c>
      <c r="AF27" s="0" t="n">
        <v>0.342198979733534</v>
      </c>
      <c r="AG27" s="0" t="n">
        <v>5.65067139734242</v>
      </c>
      <c r="AH27" s="0" t="n">
        <v>0.342127879328711</v>
      </c>
      <c r="AI27" s="0" t="n">
        <v>5.68223927658106</v>
      </c>
      <c r="AJ27" s="0" t="n">
        <v>0.346991191910928</v>
      </c>
      <c r="AK27" s="0" t="n">
        <v>5.74250744155411</v>
      </c>
      <c r="AL27" s="0" t="n">
        <v>0.342599564694492</v>
      </c>
      <c r="AM27" s="0" t="n">
        <v>5.83724327693202</v>
      </c>
      <c r="AN27" s="0" t="n">
        <v>0.34318998578843</v>
      </c>
      <c r="AO27" s="0" t="n">
        <v>5.53896301041173</v>
      </c>
      <c r="AP27" s="0" t="n">
        <v>0.349424930318672</v>
      </c>
      <c r="AQ27" s="0" t="n">
        <v>5.76995898752885</v>
      </c>
      <c r="AR27" s="0" t="n">
        <v>0.341022258288472</v>
      </c>
      <c r="AS27" s="0" t="n">
        <v>5.64919535232074</v>
      </c>
      <c r="AT27" s="0" t="n">
        <v>0.344138090762728</v>
      </c>
      <c r="AU27" s="0" t="n">
        <v>5.62898010625181</v>
      </c>
      <c r="AV27" s="0" t="n">
        <v>0.344008361164212</v>
      </c>
      <c r="AW27" s="0" t="n">
        <v>5.45393473533361</v>
      </c>
      <c r="AX27" s="0" t="n">
        <v>0.341324681647995</v>
      </c>
      <c r="AY27" s="0" t="n">
        <v>5.52553807766916</v>
      </c>
      <c r="AZ27" s="0" t="n">
        <v>0.349630054103951</v>
      </c>
      <c r="BA27" s="0" t="n">
        <v>5.76860927283107</v>
      </c>
      <c r="BB27" s="0" t="n">
        <v>0.34588635877619</v>
      </c>
      <c r="BC27" s="0" t="n">
        <v>5.54441975099377</v>
      </c>
      <c r="BD27" s="0" t="n">
        <v>0.338159396571048</v>
      </c>
      <c r="BE27" s="0" t="n">
        <v>5.53867158172498</v>
      </c>
      <c r="BF27" s="0" t="n">
        <v>0.340217767592642</v>
      </c>
    </row>
    <row r="28" customFormat="false" ht="14.25" hidden="false" customHeight="false" outlineLevel="0" collapsed="false">
      <c r="E28" s="0" t="n">
        <v>6.32885432984322</v>
      </c>
      <c r="F28" s="0" t="n">
        <v>0.368525694010699</v>
      </c>
      <c r="I28" s="0" t="n">
        <v>5.54777695733838</v>
      </c>
      <c r="J28" s="0" t="n">
        <v>0.343157939968896</v>
      </c>
      <c r="K28" s="0" t="n">
        <v>5.69268454930959</v>
      </c>
      <c r="L28" s="0" t="n">
        <v>0.343884310459223</v>
      </c>
      <c r="M28" s="0" t="n">
        <v>5.72072406325299</v>
      </c>
      <c r="N28" s="0" t="n">
        <v>0.345552160040713</v>
      </c>
      <c r="O28" s="0" t="n">
        <v>6.03185289564867</v>
      </c>
      <c r="P28" s="0" t="n">
        <v>0.35635639573599</v>
      </c>
      <c r="Q28" s="0" t="n">
        <v>5.69206860925428</v>
      </c>
      <c r="R28" s="0" t="n">
        <v>0.350565480718843</v>
      </c>
      <c r="S28" s="0" t="n">
        <v>5.59090348151522</v>
      </c>
      <c r="T28" s="0" t="n">
        <v>0.341943096248923</v>
      </c>
      <c r="U28" s="0" t="n">
        <v>5.65744139654699</v>
      </c>
      <c r="V28" s="0" t="n">
        <v>0.347338543798263</v>
      </c>
      <c r="W28" s="0" t="n">
        <v>5.84842144076973</v>
      </c>
      <c r="X28" s="0" t="n">
        <v>0.346680766571705</v>
      </c>
      <c r="Y28" s="0" t="n">
        <v>5.76360173114361</v>
      </c>
      <c r="Z28" s="0" t="n">
        <v>0.348125615565677</v>
      </c>
      <c r="AA28" s="0" t="n">
        <v>5.78252143876282</v>
      </c>
      <c r="AB28" s="0" t="n">
        <v>0.345682453384391</v>
      </c>
      <c r="AC28" s="0" t="n">
        <v>5.41604335952644</v>
      </c>
      <c r="AD28" s="0" t="n">
        <v>0.337716203993329</v>
      </c>
      <c r="AE28" s="0" t="n">
        <v>5.57311741617811</v>
      </c>
      <c r="AF28" s="0" t="n">
        <v>0.341843800529724</v>
      </c>
      <c r="AG28" s="0" t="n">
        <v>5.68576812792639</v>
      </c>
      <c r="AH28" s="0" t="n">
        <v>0.343268836864144</v>
      </c>
      <c r="AI28" s="0" t="n">
        <v>5.70464784479333</v>
      </c>
      <c r="AJ28" s="0" t="n">
        <v>0.347632339253011</v>
      </c>
      <c r="AK28" s="0" t="n">
        <v>5.77801050599318</v>
      </c>
      <c r="AL28" s="0" t="n">
        <v>0.344131258557499</v>
      </c>
      <c r="AM28" s="0" t="n">
        <v>5.86791490684135</v>
      </c>
      <c r="AN28" s="0" t="n">
        <v>0.343939791899269</v>
      </c>
      <c r="AO28" s="0" t="n">
        <v>5.565140572705</v>
      </c>
      <c r="AP28" s="0" t="n">
        <v>0.349956260718823</v>
      </c>
      <c r="AQ28" s="0" t="n">
        <v>5.80633844762815</v>
      </c>
      <c r="AR28" s="0" t="n">
        <v>0.342647274426069</v>
      </c>
      <c r="AS28" s="0" t="n">
        <v>5.67902401564826</v>
      </c>
      <c r="AT28" s="0" t="n">
        <v>0.345103834568734</v>
      </c>
      <c r="AU28" s="0" t="n">
        <v>5.65458366172378</v>
      </c>
      <c r="AV28" s="0" t="n">
        <v>0.344832153835522</v>
      </c>
      <c r="AW28" s="0" t="n">
        <v>5.47238123372737</v>
      </c>
      <c r="AX28" s="0" t="n">
        <v>0.341359865116204</v>
      </c>
      <c r="AY28" s="0" t="n">
        <v>5.54745777027732</v>
      </c>
      <c r="AZ28" s="0" t="n">
        <v>0.350298178776807</v>
      </c>
      <c r="BA28" s="0" t="n">
        <v>5.79640076245709</v>
      </c>
      <c r="BB28" s="0" t="n">
        <v>0.346834325239117</v>
      </c>
      <c r="BC28" s="0" t="n">
        <v>5.57611846055475</v>
      </c>
      <c r="BD28" s="0" t="n">
        <v>0.338888740934988</v>
      </c>
      <c r="BE28" s="0" t="n">
        <v>5.57086359300598</v>
      </c>
      <c r="BF28" s="0" t="n">
        <v>0.341125332031093</v>
      </c>
    </row>
    <row r="29" customFormat="false" ht="14.25" hidden="false" customHeight="false" outlineLevel="0" collapsed="false">
      <c r="E29" s="0" t="n">
        <v>6.38546448770838</v>
      </c>
      <c r="F29" s="0" t="n">
        <v>0.370185335219791</v>
      </c>
      <c r="I29" s="0" t="n">
        <v>5.56924164672912</v>
      </c>
      <c r="J29" s="0" t="n">
        <v>0.343355532548366</v>
      </c>
      <c r="K29" s="0" t="n">
        <v>5.71706759551702</v>
      </c>
      <c r="L29" s="0" t="n">
        <v>0.344788587456166</v>
      </c>
      <c r="M29" s="0" t="n">
        <v>5.7519962448011</v>
      </c>
      <c r="N29" s="0" t="n">
        <v>0.346777420944022</v>
      </c>
      <c r="O29" s="0" t="n">
        <v>6.05038930309596</v>
      </c>
      <c r="P29" s="0" t="n">
        <v>0.357750601744312</v>
      </c>
      <c r="Q29" s="0" t="n">
        <v>5.71856634705499</v>
      </c>
      <c r="R29" s="0" t="n">
        <v>0.351374236738035</v>
      </c>
      <c r="S29" s="0" t="n">
        <v>5.62420325010207</v>
      </c>
      <c r="T29" s="0" t="n">
        <v>0.343643192873585</v>
      </c>
      <c r="U29" s="0" t="n">
        <v>5.68698177115891</v>
      </c>
      <c r="V29" s="0" t="n">
        <v>0.348072482338789</v>
      </c>
      <c r="W29" s="0" t="n">
        <v>5.87846378426069</v>
      </c>
      <c r="X29" s="0" t="n">
        <v>0.347579538766227</v>
      </c>
      <c r="Y29" s="0" t="n">
        <v>5.79474047319035</v>
      </c>
      <c r="Z29" s="0" t="n">
        <v>0.348912502373027</v>
      </c>
      <c r="AA29" s="0" t="n">
        <v>5.81010013367918</v>
      </c>
      <c r="AB29" s="0" t="n">
        <v>0.34676926451496</v>
      </c>
      <c r="AC29" s="0" t="n">
        <v>5.45028950723674</v>
      </c>
      <c r="AD29" s="0" t="n">
        <v>0.337354868170439</v>
      </c>
      <c r="AE29" s="0" t="n">
        <v>5.59401640024611</v>
      </c>
      <c r="AF29" s="0" t="n">
        <v>0.341671880259402</v>
      </c>
      <c r="AG29" s="0" t="n">
        <v>5.72236161768344</v>
      </c>
      <c r="AH29" s="0" t="n">
        <v>0.344641493577432</v>
      </c>
      <c r="AI29" s="0" t="n">
        <v>5.72801225156637</v>
      </c>
      <c r="AJ29" s="0" t="n">
        <v>0.348423194160311</v>
      </c>
      <c r="AK29" s="0" t="n">
        <v>5.81502817689337</v>
      </c>
      <c r="AL29" s="0" t="n">
        <v>0.345872397854324</v>
      </c>
      <c r="AM29" s="0" t="n">
        <v>5.89989563436601</v>
      </c>
      <c r="AN29" s="0" t="n">
        <v>0.344886786879012</v>
      </c>
      <c r="AO29" s="0" t="n">
        <v>5.59243551055483</v>
      </c>
      <c r="AP29" s="0" t="n">
        <v>0.3506632368364</v>
      </c>
      <c r="AQ29" s="0" t="n">
        <v>5.84427033303693</v>
      </c>
      <c r="AR29" s="0" t="n">
        <v>0.344478221165566</v>
      </c>
      <c r="AS29" s="0" t="n">
        <v>5.71012473076154</v>
      </c>
      <c r="AT29" s="0" t="n">
        <v>0.34626753132367</v>
      </c>
      <c r="AU29" s="0" t="n">
        <v>5.68127908066261</v>
      </c>
      <c r="AV29" s="0" t="n">
        <v>0.345826304320956</v>
      </c>
      <c r="AW29" s="0" t="n">
        <v>5.49474513304547</v>
      </c>
      <c r="AX29" s="0" t="n">
        <v>0.341653739193078</v>
      </c>
      <c r="AY29" s="0" t="n">
        <v>5.57031204818416</v>
      </c>
      <c r="AZ29" s="0" t="n">
        <v>0.351117952749173</v>
      </c>
      <c r="BA29" s="0" t="n">
        <v>5.82537754100399</v>
      </c>
      <c r="BB29" s="0" t="n">
        <v>0.347961919848309</v>
      </c>
      <c r="BC29" s="0" t="n">
        <v>5.60916999566517</v>
      </c>
      <c r="BD29" s="0" t="n">
        <v>0.339828050394531</v>
      </c>
      <c r="BE29" s="0" t="n">
        <v>5.60442870200737</v>
      </c>
      <c r="BF29" s="0" t="n">
        <v>0.342250008638173</v>
      </c>
    </row>
    <row r="30" customFormat="false" ht="14.25" hidden="false" customHeight="false" outlineLevel="0" collapsed="false">
      <c r="E30" s="0" t="n">
        <v>6.44251191855364</v>
      </c>
      <c r="F30" s="0" t="n">
        <v>0.371846989112281</v>
      </c>
      <c r="I30" s="0" t="n">
        <v>5.59404872608521</v>
      </c>
      <c r="J30" s="0" t="n">
        <v>0.343789291893042</v>
      </c>
      <c r="K30" s="0" t="n">
        <v>5.74178291377068</v>
      </c>
      <c r="L30" s="0" t="n">
        <v>0.345822054629276</v>
      </c>
      <c r="M30" s="0" t="n">
        <v>5.78369445643275</v>
      </c>
      <c r="N30" s="0" t="n">
        <v>0.348165318754776</v>
      </c>
      <c r="O30" s="0" t="n">
        <v>6.0618363922658</v>
      </c>
      <c r="P30" s="0" t="n">
        <v>0.358769534983291</v>
      </c>
      <c r="Q30" s="0" t="n">
        <v>5.74542555985074</v>
      </c>
      <c r="R30" s="0" t="n">
        <v>0.352332051154795</v>
      </c>
      <c r="S30" s="0" t="n">
        <v>5.6579573253819</v>
      </c>
      <c r="T30" s="0" t="n">
        <v>0.345479626499222</v>
      </c>
      <c r="U30" s="0" t="n">
        <v>5.71692595705226</v>
      </c>
      <c r="V30" s="0" t="n">
        <v>0.348971509277273</v>
      </c>
      <c r="W30" s="0" t="n">
        <v>5.90891629472381</v>
      </c>
      <c r="X30" s="0" t="n">
        <v>0.348640986151723</v>
      </c>
      <c r="Y30" s="0" t="n">
        <v>5.82630489444232</v>
      </c>
      <c r="Z30" s="0" t="n">
        <v>0.349871117996869</v>
      </c>
      <c r="AA30" s="0" t="n">
        <v>5.83805465819188</v>
      </c>
      <c r="AB30" s="0" t="n">
        <v>0.347996577632241</v>
      </c>
      <c r="AC30" s="0" t="n">
        <v>5.48987351188529</v>
      </c>
      <c r="AD30" s="0" t="n">
        <v>0.337286441374746</v>
      </c>
      <c r="AE30" s="0" t="n">
        <v>5.61817234013936</v>
      </c>
      <c r="AF30" s="0" t="n">
        <v>0.341686565155072</v>
      </c>
      <c r="AG30" s="0" t="n">
        <v>5.75945369160512</v>
      </c>
      <c r="AH30" s="0" t="n">
        <v>0.346208406971686</v>
      </c>
      <c r="AI30" s="0" t="n">
        <v>5.75169517678986</v>
      </c>
      <c r="AJ30" s="0" t="n">
        <v>0.349342184172564</v>
      </c>
      <c r="AK30" s="0" t="n">
        <v>5.85255070869041</v>
      </c>
      <c r="AL30" s="0" t="n">
        <v>0.347775488843761</v>
      </c>
      <c r="AM30" s="0" t="n">
        <v>5.93231310862664</v>
      </c>
      <c r="AN30" s="0" t="n">
        <v>0.346005139173242</v>
      </c>
      <c r="AO30" s="0" t="n">
        <v>5.62010328920928</v>
      </c>
      <c r="AP30" s="0" t="n">
        <v>0.351526574205864</v>
      </c>
      <c r="AQ30" s="0" t="n">
        <v>5.88271996080228</v>
      </c>
      <c r="AR30" s="0" t="n">
        <v>0.34646515505283</v>
      </c>
      <c r="AS30" s="0" t="n">
        <v>5.74164915122579</v>
      </c>
      <c r="AT30" s="0" t="n">
        <v>0.347597438413591</v>
      </c>
      <c r="AU30" s="0" t="n">
        <v>5.70833818162942</v>
      </c>
      <c r="AV30" s="0" t="n">
        <v>0.346963694786828</v>
      </c>
      <c r="AW30" s="0" t="n">
        <v>5.52059114542624</v>
      </c>
      <c r="AX30" s="0" t="n">
        <v>0.342200583953988</v>
      </c>
      <c r="AY30" s="0" t="n">
        <v>5.59347750626503</v>
      </c>
      <c r="AZ30" s="0" t="n">
        <v>0.352067014724075</v>
      </c>
      <c r="BA30" s="0" t="n">
        <v>5.85474919748986</v>
      </c>
      <c r="BB30" s="0" t="n">
        <v>0.349238384762247</v>
      </c>
      <c r="BC30" s="0" t="n">
        <v>5.64267279660616</v>
      </c>
      <c r="BD30" s="0" t="n">
        <v>0.340951703036216</v>
      </c>
      <c r="BE30" s="0" t="n">
        <v>5.63845134005331</v>
      </c>
      <c r="BF30" s="0" t="n">
        <v>0.343561119167853</v>
      </c>
    </row>
    <row r="31" customFormat="false" ht="14.25" hidden="false" customHeight="false" outlineLevel="0" collapsed="false">
      <c r="E31" s="0" t="n">
        <v>6.50000000000001</v>
      </c>
      <c r="F31" s="0" t="n">
        <v>0.373510658128993</v>
      </c>
      <c r="I31" s="0" t="n">
        <v>5.62171535382461</v>
      </c>
      <c r="J31" s="0" t="n">
        <v>0.344450775370673</v>
      </c>
      <c r="K31" s="0" t="n">
        <v>5.76615633461662</v>
      </c>
      <c r="L31" s="0" t="n">
        <v>0.346956521688119</v>
      </c>
      <c r="M31" s="0" t="n">
        <v>5.81495405356569</v>
      </c>
      <c r="N31" s="0" t="n">
        <v>0.349677995238677</v>
      </c>
      <c r="O31" s="0" t="n">
        <v>6.06569387043226</v>
      </c>
      <c r="P31" s="0" t="n">
        <v>0.359368663181</v>
      </c>
      <c r="Q31" s="0" t="n">
        <v>5.77191359833319</v>
      </c>
      <c r="R31" s="0" t="n">
        <v>0.35341279728867</v>
      </c>
      <c r="S31" s="0" t="n">
        <v>5.69124498417137</v>
      </c>
      <c r="T31" s="0" t="n">
        <v>0.347402304003753</v>
      </c>
      <c r="U31" s="0" t="n">
        <v>5.74645715489453</v>
      </c>
      <c r="V31" s="0" t="n">
        <v>0.350011101502419</v>
      </c>
      <c r="W31" s="0" t="n">
        <v>5.93894830705744</v>
      </c>
      <c r="X31" s="0" t="n">
        <v>0.349836155210503</v>
      </c>
      <c r="Y31" s="0" t="n">
        <v>5.85743399977004</v>
      </c>
      <c r="Z31" s="0" t="n">
        <v>0.350975313901909</v>
      </c>
      <c r="AA31" s="0" t="n">
        <v>5.86562248574422</v>
      </c>
      <c r="AB31" s="0" t="n">
        <v>0.349330914833761</v>
      </c>
      <c r="AC31" s="0" t="n">
        <v>5.53402491584776</v>
      </c>
      <c r="AD31" s="0" t="n">
        <v>0.337512255455995</v>
      </c>
      <c r="AE31" s="0" t="n">
        <v>5.6451150679648</v>
      </c>
      <c r="AF31" s="0" t="n">
        <v>0.341887569391945</v>
      </c>
      <c r="AG31" s="0" t="n">
        <v>5.79603257460666</v>
      </c>
      <c r="AH31" s="0" t="n">
        <v>0.34792683573415</v>
      </c>
      <c r="AI31" s="0" t="n">
        <v>5.77505061200048</v>
      </c>
      <c r="AJ31" s="0" t="n">
        <v>0.350364241637862</v>
      </c>
      <c r="AK31" s="0" t="n">
        <v>5.8895545845308</v>
      </c>
      <c r="AL31" s="0" t="n">
        <v>0.349788620164606</v>
      </c>
      <c r="AM31" s="0" t="n">
        <v>5.96428306543147</v>
      </c>
      <c r="AN31" s="0" t="n">
        <v>0.347264343046701</v>
      </c>
      <c r="AO31" s="0" t="n">
        <v>5.64738920379118</v>
      </c>
      <c r="AP31" s="0" t="n">
        <v>0.35252272323433</v>
      </c>
      <c r="AQ31" s="0" t="n">
        <v>5.92063852530945</v>
      </c>
      <c r="AR31" s="0" t="n">
        <v>0.348553877710968</v>
      </c>
      <c r="AS31" s="0" t="n">
        <v>5.7727373730288</v>
      </c>
      <c r="AT31" s="0" t="n">
        <v>0.349057279439893</v>
      </c>
      <c r="AU31" s="0" t="n">
        <v>5.73502286288765</v>
      </c>
      <c r="AV31" s="0" t="n">
        <v>0.348213300186184</v>
      </c>
      <c r="AW31" s="0" t="n">
        <v>5.54941620763809</v>
      </c>
      <c r="AX31" s="0" t="n">
        <v>0.342989755687688</v>
      </c>
      <c r="AY31" s="0" t="n">
        <v>5.61632225121133</v>
      </c>
      <c r="AZ31" s="0" t="n">
        <v>0.353119476764856</v>
      </c>
      <c r="BA31" s="0" t="n">
        <v>5.88371454969194</v>
      </c>
      <c r="BB31" s="0" t="n">
        <v>0.350628901345575</v>
      </c>
      <c r="BC31" s="0" t="n">
        <v>5.67571299430332</v>
      </c>
      <c r="BD31" s="0" t="n">
        <v>0.342229048545123</v>
      </c>
      <c r="BE31" s="0" t="n">
        <v>5.6720034582683</v>
      </c>
      <c r="BF31" s="0" t="n">
        <v>0.345022899942694</v>
      </c>
    </row>
    <row r="32" customFormat="false" ht="14.25" hidden="false" customHeight="false" outlineLevel="0" collapsed="false">
      <c r="E32" s="0" t="n">
        <v>6.5</v>
      </c>
      <c r="F32" s="0" t="n">
        <v>0.373510658128993</v>
      </c>
      <c r="I32" s="0" t="n">
        <v>5.65170303050872</v>
      </c>
      <c r="J32" s="0" t="n">
        <v>0.345327107957795</v>
      </c>
      <c r="K32" s="0" t="n">
        <v>5.78952301467094</v>
      </c>
      <c r="L32" s="0" t="n">
        <v>0.348161043328665</v>
      </c>
      <c r="M32" s="0" t="n">
        <v>5.84492235587784</v>
      </c>
      <c r="N32" s="0" t="n">
        <v>0.351274188524499</v>
      </c>
      <c r="O32" s="0" t="s">
        <v>20</v>
      </c>
      <c r="P32" s="0" t="s">
        <v>20</v>
      </c>
      <c r="Q32" s="0" t="n">
        <v>5.79730793786172</v>
      </c>
      <c r="R32" s="0" t="n">
        <v>0.354586995202424</v>
      </c>
      <c r="S32" s="0" t="n">
        <v>5.72315822591317</v>
      </c>
      <c r="T32" s="0" t="n">
        <v>0.3493587797569</v>
      </c>
      <c r="U32" s="0" t="n">
        <v>5.77476983059067</v>
      </c>
      <c r="V32" s="0" t="n">
        <v>0.351162901648341</v>
      </c>
      <c r="W32" s="0" t="n">
        <v>5.96774062625272</v>
      </c>
      <c r="X32" s="0" t="n">
        <v>0.351132444846217</v>
      </c>
      <c r="Y32" s="0" t="n">
        <v>5.88727866832771</v>
      </c>
      <c r="Z32" s="0" t="n">
        <v>0.352194970502282</v>
      </c>
      <c r="AA32" s="0" t="n">
        <v>5.89205163786454</v>
      </c>
      <c r="AB32" s="0" t="n">
        <v>0.350735878879021</v>
      </c>
      <c r="AC32" s="0" t="n">
        <v>5.58188436226749</v>
      </c>
      <c r="AD32" s="0" t="n">
        <v>0.338027915199954</v>
      </c>
      <c r="AE32" s="0" t="n">
        <v>5.67432017417222</v>
      </c>
      <c r="AF32" s="0" t="n">
        <v>0.342270980651189</v>
      </c>
      <c r="AG32" s="0" t="n">
        <v>5.83110049011381</v>
      </c>
      <c r="AH32" s="0" t="n">
        <v>0.349749905607793</v>
      </c>
      <c r="AI32" s="0" t="n">
        <v>5.79744148180878</v>
      </c>
      <c r="AJ32" s="0" t="n">
        <v>0.351461487492857</v>
      </c>
      <c r="AK32" s="0" t="n">
        <v>5.92503043514353</v>
      </c>
      <c r="AL32" s="0" t="n">
        <v>0.351856878842268</v>
      </c>
      <c r="AM32" s="0" t="n">
        <v>5.99493344769831</v>
      </c>
      <c r="AN32" s="0" t="n">
        <v>0.348630050700219</v>
      </c>
      <c r="AO32" s="0" t="n">
        <v>5.67354896567978</v>
      </c>
      <c r="AP32" s="0" t="n">
        <v>0.353624511573068</v>
      </c>
      <c r="AQ32" s="0" t="n">
        <v>5.95699170696502</v>
      </c>
      <c r="AR32" s="0" t="n">
        <v>0.350687414230758</v>
      </c>
      <c r="AS32" s="0" t="n">
        <v>5.8025413905207</v>
      </c>
      <c r="AT32" s="0" t="n">
        <v>0.3506072337449</v>
      </c>
      <c r="AU32" s="0" t="n">
        <v>5.76060523589435</v>
      </c>
      <c r="AV32" s="0" t="n">
        <v>0.349541034541209</v>
      </c>
      <c r="AW32" s="0" t="n">
        <v>5.58065927263311</v>
      </c>
      <c r="AX32" s="0" t="n">
        <v>0.344005894064052</v>
      </c>
      <c r="AY32" s="0" t="n">
        <v>5.63822313793273</v>
      </c>
      <c r="AZ32" s="0" t="n">
        <v>0.354246630450608</v>
      </c>
      <c r="BA32" s="0" t="n">
        <v>5.9114834983092</v>
      </c>
      <c r="BB32" s="0" t="n">
        <v>0.352095539930705</v>
      </c>
      <c r="BC32" s="0" t="n">
        <v>5.70738933829284</v>
      </c>
      <c r="BD32" s="0" t="n">
        <v>0.34362524426556</v>
      </c>
      <c r="BE32" s="0" t="n">
        <v>5.70416984233127</v>
      </c>
      <c r="BF32" s="0" t="n">
        <v>0.346595477393736</v>
      </c>
    </row>
    <row r="33" customFormat="false" ht="14.25" hidden="false" customHeight="false" outlineLevel="0" collapsed="false">
      <c r="E33" s="0" t="s">
        <v>18</v>
      </c>
      <c r="F33" s="0" t="s">
        <v>18</v>
      </c>
      <c r="I33" s="0" t="n">
        <v>5.68342808012134</v>
      </c>
      <c r="J33" s="0" t="n">
        <v>0.346401232837411</v>
      </c>
      <c r="K33" s="0" t="n">
        <v>5.81124557181414</v>
      </c>
      <c r="L33" s="0" t="n">
        <v>0.349402763340513</v>
      </c>
      <c r="M33" s="0" t="n">
        <v>5.87278190620365</v>
      </c>
      <c r="N33" s="0" t="n">
        <v>0.352910358620369</v>
      </c>
      <c r="Q33" s="0" t="n">
        <v>5.82091588705208</v>
      </c>
      <c r="R33" s="0" t="n">
        <v>0.355822615837874</v>
      </c>
      <c r="S33" s="0" t="n">
        <v>5.75282654056418</v>
      </c>
      <c r="T33" s="0" t="n">
        <v>0.351295686200269</v>
      </c>
      <c r="U33" s="0" t="n">
        <v>5.80109168815333</v>
      </c>
      <c r="V33" s="0" t="n">
        <v>0.352395491609576</v>
      </c>
      <c r="W33" s="0" t="n">
        <v>5.99450787289799</v>
      </c>
      <c r="X33" s="0" t="n">
        <v>0.352494495656777</v>
      </c>
      <c r="Y33" s="0" t="n">
        <v>5.91502481535633</v>
      </c>
      <c r="Z33" s="0" t="n">
        <v>0.353496818745336</v>
      </c>
      <c r="AA33" s="0" t="n">
        <v>5.91662119617865</v>
      </c>
      <c r="AB33" s="0" t="n">
        <v>0.352173146011333</v>
      </c>
      <c r="AC33" s="0" t="n">
        <v>5.63252032145923</v>
      </c>
      <c r="AD33" s="0" t="n">
        <v>0.33882338387626</v>
      </c>
      <c r="AE33" s="0" t="n">
        <v>5.70521921458961</v>
      </c>
      <c r="AF33" s="0" t="n">
        <v>0.342829336268766</v>
      </c>
      <c r="AG33" s="0" t="n">
        <v>5.86370087680677</v>
      </c>
      <c r="AH33" s="0" t="n">
        <v>0.35162788799885</v>
      </c>
      <c r="AI33" s="0" t="n">
        <v>5.81825702165501</v>
      </c>
      <c r="AJ33" s="0" t="n">
        <v>0.352603991730931</v>
      </c>
      <c r="AK33" s="0" t="n">
        <v>5.95801057180252</v>
      </c>
      <c r="AL33" s="0" t="n">
        <v>0.353923848171568</v>
      </c>
      <c r="AM33" s="0" t="n">
        <v>6.02342819289853</v>
      </c>
      <c r="AN33" s="0" t="n">
        <v>0.350065009189143</v>
      </c>
      <c r="AO33" s="0" t="n">
        <v>5.69786900476419</v>
      </c>
      <c r="AP33" s="0" t="n">
        <v>0.354801885308344</v>
      </c>
      <c r="AQ33" s="0" t="n">
        <v>5.9907878857391</v>
      </c>
      <c r="AR33" s="0" t="n">
        <v>0.352807567297657</v>
      </c>
      <c r="AS33" s="0" t="n">
        <v>5.83024822779761</v>
      </c>
      <c r="AT33" s="0" t="n">
        <v>0.352205022615602</v>
      </c>
      <c r="AU33" s="0" t="n">
        <v>5.78438748020216</v>
      </c>
      <c r="AV33" s="0" t="n">
        <v>0.350910680719842</v>
      </c>
      <c r="AW33" s="0" t="n">
        <v>5.6137122296896</v>
      </c>
      <c r="AX33" s="0" t="n">
        <v>0.345229221105425</v>
      </c>
      <c r="AY33" s="0" t="n">
        <v>5.65858276733081</v>
      </c>
      <c r="AZ33" s="0" t="n">
        <v>0.355417729967055</v>
      </c>
      <c r="BA33" s="0" t="n">
        <v>5.93729857881161</v>
      </c>
      <c r="BB33" s="0" t="n">
        <v>0.353598294440277</v>
      </c>
      <c r="BC33" s="0" t="n">
        <v>5.73683778048476</v>
      </c>
      <c r="BD33" s="0" t="n">
        <v>0.345102205617884</v>
      </c>
      <c r="BE33" s="0" t="n">
        <v>5.73407307713649</v>
      </c>
      <c r="BF33" s="0" t="n">
        <v>0.348235955707518</v>
      </c>
    </row>
    <row r="34" customFormat="false" ht="14.25" hidden="false" customHeight="false" outlineLevel="0" collapsed="false">
      <c r="I34" s="0" t="n">
        <v>5.71627301065848</v>
      </c>
      <c r="J34" s="0" t="n">
        <v>0.34765224339054</v>
      </c>
      <c r="K34" s="0" t="n">
        <v>5.83073147131384</v>
      </c>
      <c r="L34" s="0" t="n">
        <v>0.350647810838662</v>
      </c>
      <c r="M34" s="0" t="n">
        <v>5.89777276863465</v>
      </c>
      <c r="N34" s="0" t="n">
        <v>0.354541875071249</v>
      </c>
      <c r="Q34" s="0" t="n">
        <v>5.84209348259169</v>
      </c>
      <c r="R34" s="0" t="n">
        <v>0.357085954685108</v>
      </c>
      <c r="S34" s="0" t="n">
        <v>5.77944065384026</v>
      </c>
      <c r="T34" s="0" t="n">
        <v>0.353160189575223</v>
      </c>
      <c r="U34" s="0" t="n">
        <v>5.82470473592417</v>
      </c>
      <c r="V34" s="0" t="n">
        <v>0.353675249545106</v>
      </c>
      <c r="W34" s="0" t="n">
        <v>6.01851990628176</v>
      </c>
      <c r="X34" s="0" t="n">
        <v>0.353885154446674</v>
      </c>
      <c r="Y34" s="0" t="n">
        <v>5.93991559829374</v>
      </c>
      <c r="Z34" s="0" t="n">
        <v>0.354845347604667</v>
      </c>
      <c r="AA34" s="0" t="n">
        <v>5.9386609671838</v>
      </c>
      <c r="AB34" s="0" t="n">
        <v>0.353603511330005</v>
      </c>
      <c r="AC34" s="0" t="n">
        <v>5.68494722207487</v>
      </c>
      <c r="AD34" s="0" t="n">
        <v>0.339883178591962</v>
      </c>
      <c r="AE34" s="0" t="n">
        <v>5.73721077454237</v>
      </c>
      <c r="AF34" s="0" t="n">
        <v>0.343551768487701</v>
      </c>
      <c r="AG34" s="0" t="n">
        <v>5.89294448111942</v>
      </c>
      <c r="AH34" s="0" t="n">
        <v>0.353509556443229</v>
      </c>
      <c r="AI34" s="0" t="n">
        <v>5.83692943787424</v>
      </c>
      <c r="AJ34" s="0" t="n">
        <v>0.353760589814757</v>
      </c>
      <c r="AK34" s="0" t="n">
        <v>5.98759538235251</v>
      </c>
      <c r="AL34" s="0" t="n">
        <v>0.35593314661739</v>
      </c>
      <c r="AM34" s="0" t="n">
        <v>6.0489900386633</v>
      </c>
      <c r="AN34" s="0" t="n">
        <v>0.351530076586553</v>
      </c>
      <c r="AO34" s="0" t="n">
        <v>5.7196859337758</v>
      </c>
      <c r="AP34" s="0" t="n">
        <v>0.356022728753845</v>
      </c>
      <c r="AQ34" s="0" t="n">
        <v>6.02110518997478</v>
      </c>
      <c r="AR34" s="0" t="n">
        <v>0.354856504662824</v>
      </c>
      <c r="AS34" s="0" t="n">
        <v>5.85510211456494</v>
      </c>
      <c r="AT34" s="0" t="n">
        <v>0.353807062536729</v>
      </c>
      <c r="AU34" s="0" t="n">
        <v>5.80572087818205</v>
      </c>
      <c r="AV34" s="0" t="n">
        <v>0.352284878344732</v>
      </c>
      <c r="AW34" s="0" t="n">
        <v>5.64793174059566</v>
      </c>
      <c r="AX34" s="0" t="n">
        <v>0.346635926142459</v>
      </c>
      <c r="AY34" s="0" t="n">
        <v>5.6768457817892</v>
      </c>
      <c r="AZ34" s="0" t="n">
        <v>0.356600830772216</v>
      </c>
      <c r="BA34" s="0" t="n">
        <v>5.96045562309796</v>
      </c>
      <c r="BB34" s="0" t="n">
        <v>0.355096173648658</v>
      </c>
      <c r="BC34" s="0" t="n">
        <v>5.76325504414243</v>
      </c>
      <c r="BD34" s="0" t="n">
        <v>0.346619644946555</v>
      </c>
      <c r="BE34" s="0" t="n">
        <v>5.7608974803904</v>
      </c>
      <c r="BF34" s="0" t="n">
        <v>0.349899586912048</v>
      </c>
    </row>
    <row r="35" customFormat="false" ht="14.25" hidden="false" customHeight="false" outlineLevel="0" collapsed="false">
      <c r="I35" s="0" t="n">
        <v>5.74959853290778</v>
      </c>
      <c r="J35" s="0" t="n">
        <v>0.349055790119768</v>
      </c>
      <c r="K35" s="0" t="n">
        <v>5.84744918862764</v>
      </c>
      <c r="L35" s="0" t="n">
        <v>0.35186222417296</v>
      </c>
      <c r="M35" s="0" t="n">
        <v>5.91921325759005</v>
      </c>
      <c r="N35" s="0" t="n">
        <v>0.356124234361405</v>
      </c>
      <c r="Q35" s="0" t="n">
        <v>5.8602630548801</v>
      </c>
      <c r="R35" s="0" t="n">
        <v>0.358342551153651</v>
      </c>
      <c r="S35" s="0" t="n">
        <v>5.80227460210905</v>
      </c>
      <c r="T35" s="0" t="n">
        <v>0.35490143109009</v>
      </c>
      <c r="U35" s="0" t="n">
        <v>5.8449648715146</v>
      </c>
      <c r="V35" s="0" t="n">
        <v>0.354967266994527</v>
      </c>
      <c r="W35" s="0" t="n">
        <v>6.03912174072802</v>
      </c>
      <c r="X35" s="0" t="n">
        <v>0.355266487669295</v>
      </c>
      <c r="Y35" s="0" t="n">
        <v>5.96127206146686</v>
      </c>
      <c r="Z35" s="0" t="n">
        <v>0.356203772728345</v>
      </c>
      <c r="AA35" s="0" t="n">
        <v>5.95756976338037</v>
      </c>
      <c r="AB35" s="0" t="n">
        <v>0.354987958197826</v>
      </c>
      <c r="AC35" s="0" t="n">
        <v>5.73814463412864</v>
      </c>
      <c r="AD35" s="0" t="n">
        <v>0.341186671648417</v>
      </c>
      <c r="AE35" s="0" t="n">
        <v>5.76967217470589</v>
      </c>
      <c r="AF35" s="0" t="n">
        <v>0.344424215986605</v>
      </c>
      <c r="AG35" s="0" t="n">
        <v>5.9180336137585</v>
      </c>
      <c r="AH35" s="0" t="n">
        <v>0.355343583930909</v>
      </c>
      <c r="AI35" s="0" t="n">
        <v>5.85294939562736</v>
      </c>
      <c r="AJ35" s="0" t="n">
        <v>0.354899732763633</v>
      </c>
      <c r="AK35" s="0" t="n">
        <v>6.01297787028355</v>
      </c>
      <c r="AL35" s="0" t="n">
        <v>0.357829965755982</v>
      </c>
      <c r="AM35" s="0" t="n">
        <v>6.07092172447493</v>
      </c>
      <c r="AN35" s="0" t="n">
        <v>0.352985289672993</v>
      </c>
      <c r="AO35" s="0" t="n">
        <v>5.73840464376365</v>
      </c>
      <c r="AP35" s="0" t="n">
        <v>0.357253740482878</v>
      </c>
      <c r="AQ35" s="0" t="n">
        <v>6.04711664264383</v>
      </c>
      <c r="AR35" s="0" t="n">
        <v>0.35677833665612</v>
      </c>
      <c r="AS35" s="0" t="n">
        <v>5.87642510158092</v>
      </c>
      <c r="AT35" s="0" t="n">
        <v>0.355369654035441</v>
      </c>
      <c r="AU35" s="0" t="n">
        <v>5.82402351034914</v>
      </c>
      <c r="AV35" s="0" t="n">
        <v>0.353626142886938</v>
      </c>
      <c r="AW35" s="0" t="n">
        <v>5.68265176149562</v>
      </c>
      <c r="AX35" s="0" t="n">
        <v>0.348198629261713</v>
      </c>
      <c r="AY35" s="0" t="n">
        <v>5.6925140138816</v>
      </c>
      <c r="AZ35" s="0" t="n">
        <v>0.357763660960239</v>
      </c>
      <c r="BA35" s="0" t="n">
        <v>5.98032296736603</v>
      </c>
      <c r="BB35" s="0" t="n">
        <v>0.356548319315723</v>
      </c>
      <c r="BC35" s="0" t="n">
        <v>5.78592053517795</v>
      </c>
      <c r="BD35" s="0" t="n">
        <v>0.348136170462355</v>
      </c>
      <c r="BE35" s="0" t="n">
        <v>5.78391135229823</v>
      </c>
      <c r="BF35" s="0" t="n">
        <v>0.351540991484829</v>
      </c>
    </row>
    <row r="36" customFormat="false" ht="14.25" hidden="false" customHeight="false" outlineLevel="0" collapsed="false">
      <c r="I36" s="0" t="n">
        <v>5.78275600348589</v>
      </c>
      <c r="J36" s="0" t="n">
        <v>0.350584554584521</v>
      </c>
      <c r="K36" s="0" t="n">
        <v>5.86094270800704</v>
      </c>
      <c r="L36" s="0" t="n">
        <v>0.353012877313387</v>
      </c>
      <c r="M36" s="0" t="n">
        <v>5.93651853242233</v>
      </c>
      <c r="N36" s="0" t="n">
        <v>0.357614273854304</v>
      </c>
      <c r="Q36" s="0" t="n">
        <v>5.87492898534983</v>
      </c>
      <c r="R36" s="0" t="n">
        <v>0.359558128567546</v>
      </c>
      <c r="S36" s="0" t="n">
        <v>5.82070553478543</v>
      </c>
      <c r="T36" s="0" t="n">
        <v>0.356471914215424</v>
      </c>
      <c r="U36" s="0" t="n">
        <v>5.86131945123997</v>
      </c>
      <c r="V36" s="0" t="n">
        <v>0.356236301089859</v>
      </c>
      <c r="W36" s="0" t="n">
        <v>6.05575141189806</v>
      </c>
      <c r="X36" s="0" t="n">
        <v>0.356600816155194</v>
      </c>
      <c r="Y36" s="0" t="n">
        <v>5.97851165623246</v>
      </c>
      <c r="Z36" s="0" t="n">
        <v>0.357535039820144</v>
      </c>
      <c r="AA36" s="0" t="n">
        <v>5.97283180209967</v>
      </c>
      <c r="AB36" s="0" t="n">
        <v>0.356288722513226</v>
      </c>
      <c r="AC36" s="0" t="n">
        <v>5.79107713050607</v>
      </c>
      <c r="AD36" s="0" t="n">
        <v>0.342708492035983</v>
      </c>
      <c r="AE36" s="0" t="n">
        <v>5.80197159085028</v>
      </c>
      <c r="AF36" s="0" t="n">
        <v>0.345429697567308</v>
      </c>
      <c r="AG36" s="0" t="n">
        <v>5.93828390858811</v>
      </c>
      <c r="AH36" s="0" t="n">
        <v>0.357079942972981</v>
      </c>
      <c r="AI36" s="0" t="n">
        <v>5.86587991222779</v>
      </c>
      <c r="AJ36" s="0" t="n">
        <v>0.355990347727438</v>
      </c>
      <c r="AK36" s="0" t="n">
        <v>6.03346566749208</v>
      </c>
      <c r="AL36" s="0" t="n">
        <v>0.359562565305882</v>
      </c>
      <c r="AM36" s="0" t="n">
        <v>6.08862501111611</v>
      </c>
      <c r="AN36" s="0" t="n">
        <v>0.354390954028921</v>
      </c>
      <c r="AO36" s="0" t="n">
        <v>5.75351453711531</v>
      </c>
      <c r="AP36" s="0" t="n">
        <v>0.358461341704484</v>
      </c>
      <c r="AQ36" s="0" t="n">
        <v>6.06811271912424</v>
      </c>
      <c r="AR36" s="0" t="n">
        <v>0.358520640710609</v>
      </c>
      <c r="AS36" s="0" t="n">
        <v>5.89363555334464</v>
      </c>
      <c r="AT36" s="0" t="n">
        <v>0.356850173689024</v>
      </c>
      <c r="AU36" s="0" t="n">
        <v>5.83879612860932</v>
      </c>
      <c r="AV36" s="0" t="n">
        <v>0.354897888146163</v>
      </c>
      <c r="AW36" s="0" t="n">
        <v>5.71719650667608</v>
      </c>
      <c r="AX36" s="0" t="n">
        <v>0.349886914224518</v>
      </c>
      <c r="AY36" s="0" t="n">
        <v>5.70516007508055</v>
      </c>
      <c r="AZ36" s="0" t="n">
        <v>0.358874501554869</v>
      </c>
      <c r="BA36" s="0" t="n">
        <v>5.99635868225448</v>
      </c>
      <c r="BB36" s="0" t="n">
        <v>0.357915120693136</v>
      </c>
      <c r="BC36" s="0" t="n">
        <v>5.80421599808039</v>
      </c>
      <c r="BD36" s="0" t="n">
        <v>0.349610415302501</v>
      </c>
      <c r="BE36" s="0" t="n">
        <v>5.80248693442702</v>
      </c>
      <c r="BF36" s="0" t="n">
        <v>0.353115396187938</v>
      </c>
    </row>
    <row r="37" customFormat="false" ht="14.25" hidden="false" customHeight="false" outlineLevel="0" collapsed="false">
      <c r="I37" s="0" t="n">
        <v>5.81510004994406</v>
      </c>
      <c r="J37" s="0" t="n">
        <v>0.352208781123437</v>
      </c>
      <c r="K37" s="0" t="n">
        <v>5.87084396141837</v>
      </c>
      <c r="L37" s="0" t="n">
        <v>0.354068383441799</v>
      </c>
      <c r="M37" s="0" t="n">
        <v>5.94921655034554</v>
      </c>
      <c r="N37" s="0" t="n">
        <v>0.358971349156823</v>
      </c>
      <c r="Q37" s="0" t="n">
        <v>5.88569122564889</v>
      </c>
      <c r="R37" s="0" t="n">
        <v>0.360699529143713</v>
      </c>
      <c r="S37" s="0" t="n">
        <v>5.83423070407185</v>
      </c>
      <c r="T37" s="0" t="n">
        <v>0.357828800265508</v>
      </c>
      <c r="U37" s="0" t="n">
        <v>5.87332236479857</v>
      </c>
      <c r="V37" s="0" t="n">
        <v>0.357447735889105</v>
      </c>
      <c r="W37" s="0" t="n">
        <v>6.06795530571267</v>
      </c>
      <c r="X37" s="0" t="n">
        <v>0.357851742901611</v>
      </c>
      <c r="Y37" s="0" t="n">
        <v>5.9911641313856</v>
      </c>
      <c r="Z37" s="0" t="n">
        <v>0.358802835384156</v>
      </c>
      <c r="AA37" s="0" t="n">
        <v>5.9840307747106</v>
      </c>
      <c r="AB37" s="0" t="n">
        <v>0.357470322816521</v>
      </c>
      <c r="AC37" s="0" t="n">
        <v>5.84271444037501</v>
      </c>
      <c r="AD37" s="0" t="n">
        <v>0.344419019251861</v>
      </c>
      <c r="AE37" s="0" t="n">
        <v>5.83348035158033</v>
      </c>
      <c r="AF37" s="0" t="n">
        <v>0.34654864267456</v>
      </c>
      <c r="AG37" s="0" t="n">
        <v>5.95314299035386</v>
      </c>
      <c r="AH37" s="0" t="n">
        <v>0.358671270221126</v>
      </c>
      <c r="AI37" s="0" t="n">
        <v>5.87536827688999</v>
      </c>
      <c r="AJ37" s="0" t="n">
        <v>0.357002685572981</v>
      </c>
      <c r="AK37" s="0" t="n">
        <v>6.04849992027796</v>
      </c>
      <c r="AL37" s="0" t="n">
        <v>0.361083684467919</v>
      </c>
      <c r="AM37" s="0" t="n">
        <v>6.10161699907629</v>
      </c>
      <c r="AN37" s="0" t="n">
        <v>0.355708726795003</v>
      </c>
      <c r="AO37" s="0" t="n">
        <v>5.7646034553287</v>
      </c>
      <c r="AP37" s="0" t="n">
        <v>0.359612592205319</v>
      </c>
      <c r="AQ37" s="0" t="n">
        <v>6.08352070118231</v>
      </c>
      <c r="AR37" s="0" t="n">
        <v>0.360035891313534</v>
      </c>
      <c r="AS37" s="0" t="n">
        <v>5.90626401359629</v>
      </c>
      <c r="AT37" s="0" t="n">
        <v>0.358208236780755</v>
      </c>
      <c r="AU37" s="0" t="n">
        <v>5.8496357744458</v>
      </c>
      <c r="AV37" s="0" t="n">
        <v>0.356065424226929</v>
      </c>
      <c r="AW37" s="0" t="n">
        <v>5.75089360196619</v>
      </c>
      <c r="AX37" s="0" t="n">
        <v>0.351667920484469</v>
      </c>
      <c r="AY37" s="0" t="n">
        <v>5.71443901380237</v>
      </c>
      <c r="AZ37" s="0" t="n">
        <v>0.359903051720428</v>
      </c>
      <c r="BA37" s="0" t="n">
        <v>6.00812535526314</v>
      </c>
      <c r="BB37" s="0" t="n">
        <v>0.359159295002306</v>
      </c>
      <c r="BC37" s="0" t="n">
        <v>5.81764238031448</v>
      </c>
      <c r="BD37" s="0" t="n">
        <v>0.351002165910822</v>
      </c>
      <c r="BE37" s="0" t="n">
        <v>5.81611753331922</v>
      </c>
      <c r="BF37" s="0" t="n">
        <v>0.354579855365241</v>
      </c>
    </row>
    <row r="38" customFormat="false" ht="14.25" hidden="false" customHeight="false" outlineLevel="0" collapsed="false">
      <c r="I38" s="0" t="n">
        <v>5.8460011322088</v>
      </c>
      <c r="J38" s="0" t="n">
        <v>0.353896856014466</v>
      </c>
      <c r="K38" s="0" t="n">
        <v>5.8768828684792</v>
      </c>
      <c r="L38" s="0" t="n">
        <v>0.354999951102514</v>
      </c>
      <c r="M38" s="0" t="n">
        <v>5.956960942532</v>
      </c>
      <c r="N38" s="0" t="n">
        <v>0.360158442792341</v>
      </c>
      <c r="Q38" s="0" t="n">
        <v>5.89225620991698</v>
      </c>
      <c r="R38" s="0" t="n">
        <v>0.361735618449845</v>
      </c>
      <c r="S38" s="0" t="n">
        <v>5.84248117860766</v>
      </c>
      <c r="T38" s="0" t="n">
        <v>0.358935076926035</v>
      </c>
      <c r="U38" s="0" t="n">
        <v>5.88064620399778</v>
      </c>
      <c r="V38" s="0" t="n">
        <v>0.358568526608917</v>
      </c>
      <c r="W38" s="0" t="n">
        <v>6.07540053176177</v>
      </c>
      <c r="X38" s="0" t="n">
        <v>0.358985145887827</v>
      </c>
      <c r="Y38" s="0" t="n">
        <v>5.99888436038665</v>
      </c>
      <c r="Z38" s="0" t="n">
        <v>0.359972577262291</v>
      </c>
      <c r="AA38" s="0" t="n">
        <v>5.99086120243387</v>
      </c>
      <c r="AB38" s="0" t="n">
        <v>0.358500528131639</v>
      </c>
      <c r="AC38" s="0" t="n">
        <v>5.89205150223541</v>
      </c>
      <c r="AD38" s="0" t="n">
        <v>0.346284959829489</v>
      </c>
      <c r="AE38" s="0" t="n">
        <v>5.86358517470911</v>
      </c>
      <c r="AF38" s="0" t="n">
        <v>0.347759272314628</v>
      </c>
      <c r="AG38" s="0" t="n">
        <v>5.96220554203993</v>
      </c>
      <c r="AH38" s="0" t="n">
        <v>0.360074158416295</v>
      </c>
      <c r="AI38" s="0" t="n">
        <v>5.88115567176031</v>
      </c>
      <c r="AJ38" s="0" t="n">
        <v>0.357909132362802</v>
      </c>
      <c r="AK38" s="0" t="n">
        <v>6.05767053341656</v>
      </c>
      <c r="AL38" s="0" t="n">
        <v>0.362351831076613</v>
      </c>
      <c r="AM38" s="0" t="n">
        <v>6.10954330079152</v>
      </c>
      <c r="AN38" s="0" t="n">
        <v>0.356902662565357</v>
      </c>
      <c r="AO38" s="0" t="n">
        <v>5.77136892162161</v>
      </c>
      <c r="AP38" s="0" t="n">
        <v>0.360676088872805</v>
      </c>
      <c r="AQ38" s="0" t="n">
        <v>6.09292029923311</v>
      </c>
      <c r="AR38" s="0" t="n">
        <v>0.361282756378409</v>
      </c>
      <c r="AS38" s="0" t="n">
        <v>5.91396601086013</v>
      </c>
      <c r="AT38" s="0" t="n">
        <v>0.359406798889698</v>
      </c>
      <c r="AU38" s="0" t="n">
        <v>5.85624677057699</v>
      </c>
      <c r="AV38" s="0" t="n">
        <v>0.357096903788491</v>
      </c>
      <c r="AW38" s="0" t="n">
        <v>5.78308717173599</v>
      </c>
      <c r="AX38" s="0" t="n">
        <v>0.353506982780581</v>
      </c>
      <c r="AY38" s="0" t="n">
        <v>5.72009772478712</v>
      </c>
      <c r="AZ38" s="0" t="n">
        <v>0.36082125528963</v>
      </c>
      <c r="BA38" s="0" t="n">
        <v>6.01530202222576</v>
      </c>
      <c r="BB38" s="0" t="n">
        <v>0.3602469044114</v>
      </c>
      <c r="BC38" s="0" t="n">
        <v>5.82583344517285</v>
      </c>
      <c r="BD38" s="0" t="n">
        <v>0.352273458958747</v>
      </c>
      <c r="BE38" s="0" t="n">
        <v>5.82443134176937</v>
      </c>
      <c r="BF38" s="0" t="n">
        <v>0.355894422387942</v>
      </c>
    </row>
    <row r="39" customFormat="false" ht="14.25" hidden="false" customHeight="false" outlineLevel="0" collapsed="false">
      <c r="I39" s="0" t="n">
        <v>5.87485779586327</v>
      </c>
      <c r="J39" s="0" t="n">
        <v>0.355615922800011</v>
      </c>
      <c r="K39" s="0" t="n">
        <v>5.87889470354716</v>
      </c>
      <c r="L39" s="0" t="n">
        <v>0.355782169558163</v>
      </c>
      <c r="M39" s="0" t="n">
        <v>5.95954046215099</v>
      </c>
      <c r="N39" s="0" t="n">
        <v>0.361143173941003</v>
      </c>
      <c r="Q39" s="0" t="n">
        <v>5.89444486249691</v>
      </c>
      <c r="R39" s="0" t="n">
        <v>0.362638134670554</v>
      </c>
      <c r="S39" s="0" t="n">
        <v>5.84523190695491</v>
      </c>
      <c r="T39" s="0" t="n">
        <v>0.359760567853554</v>
      </c>
      <c r="U39" s="0" t="n">
        <v>5.88309119359606</v>
      </c>
      <c r="V39" s="0" t="n">
        <v>0.359568101000142</v>
      </c>
      <c r="W39" s="0" t="n">
        <v>6.077884003687</v>
      </c>
      <c r="X39" s="0" t="n">
        <v>0.359970108834937</v>
      </c>
      <c r="Y39" s="0" t="n">
        <v>6.0014617555136</v>
      </c>
      <c r="Z39" s="0" t="n">
        <v>0.361012357945401</v>
      </c>
      <c r="AA39" s="0" t="n">
        <v>5.9931367690068</v>
      </c>
      <c r="AB39" s="0" t="n">
        <v>0.359351237143128</v>
      </c>
      <c r="AC39" s="0" t="n">
        <v>5.93812802629824</v>
      </c>
      <c r="AD39" s="0" t="n">
        <v>0.348269995358</v>
      </c>
      <c r="AE39" s="0" t="n">
        <v>5.89170010409815</v>
      </c>
      <c r="AF39" s="0" t="n">
        <v>0.34903802295864</v>
      </c>
      <c r="AG39" s="0" t="n">
        <v>5.96522436086063</v>
      </c>
      <c r="AH39" s="0" t="n">
        <v>0.361250340425581</v>
      </c>
      <c r="AI39" s="0" t="n">
        <v>5.88308423179329</v>
      </c>
      <c r="AJ39" s="0" t="n">
        <v>0.358684962591407</v>
      </c>
      <c r="AK39" s="0" t="n">
        <v>6.06072735649125</v>
      </c>
      <c r="AL39" s="0" t="n">
        <v>0.363332413323744</v>
      </c>
      <c r="AM39" s="0" t="n">
        <v>6.11218770741331</v>
      </c>
      <c r="AN39" s="0" t="n">
        <v>0.357940193884525</v>
      </c>
      <c r="AO39" s="0" t="n">
        <v>5.77362639170983</v>
      </c>
      <c r="AP39" s="0" t="n">
        <v>0.361622822290184</v>
      </c>
      <c r="AQ39" s="0" t="n">
        <v>6.09605511674473</v>
      </c>
      <c r="AR39" s="0" t="n">
        <v>0.362227224676599</v>
      </c>
      <c r="AS39" s="0" t="n">
        <v>5.91653145472842</v>
      </c>
      <c r="AT39" s="0" t="n">
        <v>0.360413166365939</v>
      </c>
      <c r="AU39" s="0" t="n">
        <v>5.85844878626203</v>
      </c>
      <c r="AV39" s="0" t="n">
        <v>0.357964190757277</v>
      </c>
      <c r="AW39" s="0" t="n">
        <v>5.81315060476957</v>
      </c>
      <c r="AX39" s="0" t="n">
        <v>0.355368305857162</v>
      </c>
      <c r="AY39" s="0" t="n">
        <v>5.72198185315029</v>
      </c>
      <c r="AZ39" s="0" t="n">
        <v>0.361604066062685</v>
      </c>
      <c r="BA39" s="0" t="n">
        <v>6.01769292237579</v>
      </c>
      <c r="BB39" s="0" t="n">
        <v>0.361148281770924</v>
      </c>
      <c r="BC39" s="0" t="n">
        <v>5.82856576175867</v>
      </c>
      <c r="BD39" s="0" t="n">
        <v>0.353389616885942</v>
      </c>
      <c r="BE39" s="0" t="n">
        <v>5.82720158075543</v>
      </c>
      <c r="BF39" s="0" t="n">
        <v>0.357023239294481</v>
      </c>
    </row>
    <row r="40" customFormat="false" ht="14.25" hidden="false" customHeight="false" outlineLevel="0" collapsed="false">
      <c r="I40" s="0" t="n">
        <v>5.90110837877342</v>
      </c>
      <c r="J40" s="0" t="n">
        <v>0.357332521800501</v>
      </c>
      <c r="K40" s="0" t="s">
        <v>20</v>
      </c>
      <c r="L40" s="0" t="s">
        <v>20</v>
      </c>
      <c r="M40" s="0" t="s">
        <v>20</v>
      </c>
      <c r="N40" s="0" t="s">
        <v>20</v>
      </c>
      <c r="Q40" s="0" t="s">
        <v>20</v>
      </c>
      <c r="R40" s="0" t="s">
        <v>20</v>
      </c>
      <c r="S40" s="0" t="s">
        <v>20</v>
      </c>
      <c r="T40" s="0" t="s">
        <v>20</v>
      </c>
      <c r="U40" s="0" t="s">
        <v>20</v>
      </c>
      <c r="V40" s="0" t="s">
        <v>20</v>
      </c>
      <c r="W40" s="0" t="s">
        <v>20</v>
      </c>
      <c r="X40" s="0" t="s">
        <v>20</v>
      </c>
      <c r="Y40" s="0" t="s">
        <v>20</v>
      </c>
      <c r="Z40" s="0" t="s">
        <v>20</v>
      </c>
      <c r="AA40" s="0" t="s">
        <v>20</v>
      </c>
      <c r="AB40" s="0" t="s">
        <v>20</v>
      </c>
      <c r="AC40" s="0" t="n">
        <v>5.98004718543389</v>
      </c>
      <c r="AD40" s="0" t="n">
        <v>0.350335489378776</v>
      </c>
      <c r="AE40" s="0" t="n">
        <v>5.91727791462716</v>
      </c>
      <c r="AF40" s="0" t="n">
        <v>0.350360005179867</v>
      </c>
      <c r="AG40" s="0" t="s">
        <v>20</v>
      </c>
      <c r="AH40" s="0" t="s">
        <v>20</v>
      </c>
      <c r="AI40" s="0" t="s">
        <v>20</v>
      </c>
      <c r="AJ40" s="0" t="s">
        <v>20</v>
      </c>
      <c r="AK40" s="0" t="s">
        <v>20</v>
      </c>
      <c r="AL40" s="0" t="s">
        <v>20</v>
      </c>
      <c r="AM40" s="0" t="s">
        <v>20</v>
      </c>
      <c r="AN40" s="0" t="s">
        <v>20</v>
      </c>
      <c r="AO40" s="0" t="s">
        <v>20</v>
      </c>
      <c r="AP40" s="0" t="s">
        <v>20</v>
      </c>
      <c r="AQ40" s="0" t="s">
        <v>20</v>
      </c>
      <c r="AR40" s="0" t="s">
        <v>20</v>
      </c>
      <c r="AS40" s="0" t="s">
        <v>20</v>
      </c>
      <c r="AT40" s="0" t="s">
        <v>20</v>
      </c>
      <c r="AU40" s="0" t="s">
        <v>20</v>
      </c>
      <c r="AV40" s="0" t="s">
        <v>20</v>
      </c>
      <c r="AW40" s="0" t="n">
        <v>5.84049875053957</v>
      </c>
      <c r="AX40" s="0" t="n">
        <v>0.35721566117775</v>
      </c>
      <c r="AY40" s="0" t="s">
        <v>20</v>
      </c>
      <c r="AZ40" s="0" t="s">
        <v>20</v>
      </c>
      <c r="BA40" s="0" t="s">
        <v>20</v>
      </c>
      <c r="BB40" s="0" t="s">
        <v>20</v>
      </c>
      <c r="BC40" s="0" t="s">
        <v>20</v>
      </c>
      <c r="BD40" s="0" t="s">
        <v>20</v>
      </c>
      <c r="BE40" s="0" t="s">
        <v>20</v>
      </c>
      <c r="BF40" s="0" t="s">
        <v>20</v>
      </c>
    </row>
    <row r="41" customFormat="false" ht="14.25" hidden="false" customHeight="false" outlineLevel="0" collapsed="false">
      <c r="I41" s="0" t="n">
        <v>5.92424194320249</v>
      </c>
      <c r="J41" s="0" t="n">
        <v>0.359013241368994</v>
      </c>
      <c r="AC41" s="0" t="n">
        <v>6.01699307089212</v>
      </c>
      <c r="AD41" s="0" t="n">
        <v>0.352441239400167</v>
      </c>
      <c r="AE41" s="0" t="n">
        <v>5.93982076330851</v>
      </c>
      <c r="AF41" s="0" t="n">
        <v>0.351699488098106</v>
      </c>
      <c r="AW41" s="0" t="n">
        <v>5.86459930849662</v>
      </c>
      <c r="AX41" s="0" t="n">
        <v>0.359013092072366</v>
      </c>
    </row>
    <row r="42" customFormat="false" ht="14.25" hidden="false" customHeight="false" outlineLevel="0" collapsed="false">
      <c r="I42" s="0" t="n">
        <v>5.94380822063291</v>
      </c>
      <c r="J42" s="0" t="n">
        <v>0.360625368210879</v>
      </c>
      <c r="AC42" s="0" t="n">
        <v>6.04824657303781</v>
      </c>
      <c r="AD42" s="0" t="n">
        <v>0.354546259393262</v>
      </c>
      <c r="AE42" s="0" t="n">
        <v>5.95888987923472</v>
      </c>
      <c r="AF42" s="0" t="n">
        <v>0.353030400201993</v>
      </c>
      <c r="AW42" s="0" t="n">
        <v>5.88498318869409</v>
      </c>
      <c r="AX42" s="0" t="n">
        <v>0.360725613593193</v>
      </c>
    </row>
    <row r="43" customFormat="false" ht="14.25" hidden="false" customHeight="false" outlineLevel="0" collapsed="false">
      <c r="I43" s="0" t="n">
        <v>5.95942637573081</v>
      </c>
      <c r="J43" s="0" t="n">
        <v>0.362137524110946</v>
      </c>
      <c r="AC43" s="0" t="n">
        <v>6.07319937800202</v>
      </c>
      <c r="AD43" s="0" t="n">
        <v>0.35660957753832</v>
      </c>
      <c r="AE43" s="0" t="n">
        <v>5.97411410375511</v>
      </c>
      <c r="AF43" s="0" t="n">
        <v>0.354326836801315</v>
      </c>
      <c r="AW43" s="0" t="n">
        <v>5.90125364209023</v>
      </c>
      <c r="AX43" s="0" t="n">
        <v>0.362319893456793</v>
      </c>
    </row>
    <row r="44" customFormat="false" ht="14.25" hidden="false" customHeight="false" outlineLevel="0" collapsed="false">
      <c r="I44" s="0" t="n">
        <v>5.9707924188726</v>
      </c>
      <c r="J44" s="0" t="n">
        <v>0.363520276674651</v>
      </c>
      <c r="AC44" s="0" t="n">
        <v>6.09136580781952</v>
      </c>
      <c r="AD44" s="0" t="n">
        <v>0.358591033694637</v>
      </c>
      <c r="AE44" s="0" t="n">
        <v>5.98519711465666</v>
      </c>
      <c r="AF44" s="0" t="n">
        <v>0.355563564232341</v>
      </c>
      <c r="AW44" s="0" t="n">
        <v>5.91309398281707</v>
      </c>
      <c r="AX44" s="0" t="n">
        <v>0.363764900819087</v>
      </c>
    </row>
    <row r="45" customFormat="false" ht="14.25" hidden="false" customHeight="false" outlineLevel="0" collapsed="false">
      <c r="I45" s="0" t="n">
        <v>5.9776851229572</v>
      </c>
      <c r="J45" s="0" t="n">
        <v>0.364746712196201</v>
      </c>
      <c r="AC45" s="0" t="n">
        <v>6.10239227359792</v>
      </c>
      <c r="AD45" s="0" t="n">
        <v>0.360452061072003</v>
      </c>
      <c r="AE45" s="0" t="n">
        <v>5.99192319373893</v>
      </c>
      <c r="AF45" s="0" t="n">
        <v>0.356716511002383</v>
      </c>
      <c r="AW45" s="0" t="n">
        <v>5.92027375211054</v>
      </c>
      <c r="AX45" s="0" t="n">
        <v>0.365032510255439</v>
      </c>
    </row>
    <row r="46" customFormat="false" ht="14.25" hidden="false" customHeight="false" outlineLevel="0" collapsed="false">
      <c r="I46" s="0" t="n">
        <v>5.97997032933994</v>
      </c>
      <c r="J46" s="0" t="n">
        <v>0.365792959503218</v>
      </c>
      <c r="AC46" s="0" t="n">
        <v>6.10606415772326</v>
      </c>
      <c r="AD46" s="0" t="n">
        <v>0.362156436889406</v>
      </c>
      <c r="AE46" s="0" t="n">
        <v>5.99416142552338</v>
      </c>
      <c r="AF46" s="0" t="n">
        <v>0.357763236314019</v>
      </c>
      <c r="AW46" s="0" t="n">
        <v>5.92265320392822</v>
      </c>
      <c r="AX46" s="0" t="n">
        <v>0.366098049190056</v>
      </c>
    </row>
    <row r="47" customFormat="false" ht="14.25" hidden="false" customHeight="false" outlineLevel="0" collapsed="false">
      <c r="I47" s="0" t="s">
        <v>20</v>
      </c>
      <c r="J47" s="0" t="s">
        <v>20</v>
      </c>
      <c r="AC47" s="0" t="s">
        <v>20</v>
      </c>
      <c r="AD47" s="0" t="s">
        <v>20</v>
      </c>
      <c r="AE47" s="0" t="s">
        <v>20</v>
      </c>
      <c r="AF47" s="0" t="s">
        <v>20</v>
      </c>
      <c r="AW47" s="0" t="s">
        <v>20</v>
      </c>
      <c r="AX47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2" width="9.5"/>
  </cols>
  <sheetData>
    <row r="1" customFormat="false" ht="14.25" hidden="false" customHeight="false" outlineLevel="0" collapsed="false">
      <c r="A1" s="1" t="s">
        <v>0</v>
      </c>
      <c r="B1" s="4" t="s">
        <v>1</v>
      </c>
      <c r="C1" s="0" t="n">
        <v>0.3</v>
      </c>
      <c r="D1" s="0" t="n">
        <v>1931.4998544012</v>
      </c>
      <c r="E1" s="0" t="n">
        <v>1</v>
      </c>
      <c r="F1" s="0" t="n">
        <v>1907.1</v>
      </c>
      <c r="G1" s="0" t="n">
        <v>33.645</v>
      </c>
    </row>
    <row r="2" customFormat="false" ht="14.25" hidden="false" customHeight="false" outlineLevel="0" collapsed="false">
      <c r="A2" s="1" t="s">
        <v>2</v>
      </c>
      <c r="B2" s="4" t="s">
        <v>23</v>
      </c>
      <c r="C2" s="0" t="n">
        <v>25.7</v>
      </c>
      <c r="D2" s="0" t="n">
        <v>1931.4998544012</v>
      </c>
      <c r="E2" s="0" t="n">
        <v>2</v>
      </c>
      <c r="F2" s="0" t="n">
        <v>1936.115</v>
      </c>
      <c r="G2" s="0" t="n">
        <v>25.1575</v>
      </c>
    </row>
    <row r="3" customFormat="false" ht="14.25" hidden="false" customHeight="false" outlineLevel="0" collapsed="false">
      <c r="A3" s="1" t="s">
        <v>4</v>
      </c>
      <c r="B3" s="4" t="n">
        <v>15</v>
      </c>
      <c r="E3" s="0" t="n">
        <v>3</v>
      </c>
      <c r="F3" s="0" t="n">
        <v>1933.03</v>
      </c>
      <c r="G3" s="0" t="n">
        <v>27.78</v>
      </c>
    </row>
    <row r="4" customFormat="false" ht="14.25" hidden="false" customHeight="false" outlineLevel="0" collapsed="false">
      <c r="A4" s="1" t="s">
        <v>5</v>
      </c>
      <c r="B4" s="4" t="n">
        <v>8</v>
      </c>
      <c r="E4" s="0" t="n">
        <v>4</v>
      </c>
      <c r="F4" s="0" t="n">
        <v>1992.28</v>
      </c>
      <c r="G4" s="0" t="n">
        <v>27.93</v>
      </c>
    </row>
    <row r="5" customFormat="false" ht="14.25" hidden="false" customHeight="false" outlineLevel="0" collapsed="false">
      <c r="A5" s="1" t="s">
        <v>6</v>
      </c>
      <c r="B5" s="4" t="n">
        <v>1</v>
      </c>
      <c r="E5" s="0" t="n">
        <v>5</v>
      </c>
      <c r="F5" s="0" t="n">
        <v>1905.555</v>
      </c>
      <c r="G5" s="0" t="n">
        <v>31.7925</v>
      </c>
    </row>
    <row r="6" customFormat="false" ht="14.25" hidden="false" customHeight="false" outlineLevel="0" collapsed="false">
      <c r="A6" s="1" t="s">
        <v>7</v>
      </c>
      <c r="B6" s="4" t="b">
        <f aca="false">TRUE()</f>
        <v>1</v>
      </c>
      <c r="E6" s="0" t="n">
        <v>6</v>
      </c>
      <c r="F6" s="0" t="n">
        <v>1922.225</v>
      </c>
      <c r="G6" s="0" t="n">
        <v>27.7800000000001</v>
      </c>
    </row>
    <row r="7" customFormat="false" ht="14.25" hidden="false" customHeight="false" outlineLevel="0" collapsed="false">
      <c r="A7" s="1" t="s">
        <v>8</v>
      </c>
      <c r="B7" s="4" t="n">
        <v>1</v>
      </c>
      <c r="E7" s="0" t="n">
        <v>7</v>
      </c>
      <c r="F7" s="0" t="n">
        <v>1903.39</v>
      </c>
      <c r="G7" s="0" t="n">
        <v>32.72</v>
      </c>
    </row>
    <row r="8" customFormat="false" ht="14.25" hidden="false" customHeight="false" outlineLevel="0" collapsed="false">
      <c r="A8" s="1" t="s">
        <v>9</v>
      </c>
      <c r="B8" s="4" t="b">
        <f aca="false">FALSE()</f>
        <v>0</v>
      </c>
      <c r="E8" s="0" t="n">
        <v>8</v>
      </c>
      <c r="F8" s="0" t="n">
        <v>1968.52</v>
      </c>
      <c r="G8" s="0" t="n">
        <v>27.0050000000001</v>
      </c>
    </row>
    <row r="9" customFormat="false" ht="14.25" hidden="false" customHeight="false" outlineLevel="0" collapsed="false">
      <c r="A9" s="1" t="s">
        <v>10</v>
      </c>
      <c r="B9" s="4" t="b">
        <f aca="false">TRUE()</f>
        <v>1</v>
      </c>
      <c r="E9" s="0" t="n">
        <v>9</v>
      </c>
      <c r="F9" s="0" t="n">
        <v>1931.49</v>
      </c>
      <c r="G9" s="0" t="n">
        <v>35.4974999999999</v>
      </c>
    </row>
    <row r="10" customFormat="false" ht="14.25" hidden="false" customHeight="false" outlineLevel="0" collapsed="false">
      <c r="A10" s="1" t="s">
        <v>11</v>
      </c>
      <c r="B10" s="4" t="b">
        <f aca="false">FALSE()</f>
        <v>0</v>
      </c>
      <c r="E10" s="0" t="n">
        <v>10</v>
      </c>
      <c r="F10" s="0" t="n">
        <v>1954.02</v>
      </c>
      <c r="G10" s="0" t="n">
        <v>29.1675</v>
      </c>
    </row>
    <row r="11" customFormat="false" ht="14.25" hidden="false" customHeight="false" outlineLevel="0" collapsed="false">
      <c r="A11" s="1" t="s">
        <v>12</v>
      </c>
      <c r="B11" s="4" t="b">
        <f aca="false">FALSE()</f>
        <v>0</v>
      </c>
      <c r="E11" s="0" t="n">
        <v>11</v>
      </c>
      <c r="F11" s="0" t="n">
        <v>1922.225</v>
      </c>
      <c r="G11" s="0" t="n">
        <v>57.095</v>
      </c>
    </row>
    <row r="12" customFormat="false" ht="14.25" hidden="false" customHeight="false" outlineLevel="0" collapsed="false">
      <c r="A12" s="1" t="s">
        <v>13</v>
      </c>
      <c r="B12" s="4" t="s">
        <v>24</v>
      </c>
      <c r="E12" s="0" t="n">
        <v>12</v>
      </c>
      <c r="F12" s="0" t="n">
        <v>1931.49</v>
      </c>
      <c r="G12" s="0" t="n">
        <v>34.4150000000001</v>
      </c>
    </row>
    <row r="13" customFormat="false" ht="14.25" hidden="false" customHeight="false" outlineLevel="0" collapsed="false">
      <c r="A13" s="1" t="s">
        <v>15</v>
      </c>
      <c r="B13" s="4" t="b">
        <f aca="false">FALSE()</f>
        <v>0</v>
      </c>
      <c r="E13" s="0" t="n">
        <v>13</v>
      </c>
      <c r="F13" s="0" t="n">
        <v>1927.785</v>
      </c>
      <c r="G13" s="0" t="n">
        <v>32.4100000000001</v>
      </c>
    </row>
    <row r="14" customFormat="false" ht="14.25" hidden="false" customHeight="false" outlineLevel="0" collapsed="false">
      <c r="A14" s="1" t="s">
        <v>16</v>
      </c>
      <c r="B14" s="4" t="b">
        <f aca="false">FALSE()</f>
        <v>0</v>
      </c>
      <c r="E14" s="0" t="n">
        <v>14</v>
      </c>
      <c r="F14" s="0" t="n">
        <v>1921.295</v>
      </c>
      <c r="G14" s="0" t="n">
        <v>25</v>
      </c>
    </row>
    <row r="15" customFormat="false" ht="14.25" hidden="false" customHeight="false" outlineLevel="0" collapsed="false">
      <c r="A15" s="1" t="s">
        <v>17</v>
      </c>
      <c r="B15" s="4" t="b">
        <f aca="false">FALSE()</f>
        <v>0</v>
      </c>
      <c r="E15" s="0" t="n">
        <v>15</v>
      </c>
      <c r="F15" s="0" t="n">
        <v>1957.72</v>
      </c>
      <c r="G15" s="0" t="n">
        <v>26.385</v>
      </c>
    </row>
    <row r="16" customFormat="false" ht="14.25" hidden="false" customHeight="false" outlineLevel="0" collapsed="false">
      <c r="A16" s="1" t="s">
        <v>19</v>
      </c>
      <c r="B16" s="4" t="n">
        <v>1</v>
      </c>
      <c r="E16" s="0" t="n">
        <v>16</v>
      </c>
      <c r="F16" s="0" t="n">
        <v>1987.04</v>
      </c>
      <c r="G16" s="0" t="n">
        <v>30.5525</v>
      </c>
    </row>
    <row r="17" customFormat="false" ht="14.25" hidden="false" customHeight="false" outlineLevel="0" collapsed="false">
      <c r="E17" s="0" t="n">
        <v>17</v>
      </c>
      <c r="F17" s="0" t="n">
        <v>1864.82</v>
      </c>
      <c r="G17" s="0" t="n">
        <v>33.3325</v>
      </c>
    </row>
    <row r="18" customFormat="false" ht="14.25" hidden="false" customHeight="false" outlineLevel="0" collapsed="false">
      <c r="E18" s="0" t="n">
        <v>18</v>
      </c>
      <c r="F18" s="0" t="n">
        <v>1977.47</v>
      </c>
      <c r="G18" s="0" t="n">
        <v>31.3249999999999</v>
      </c>
    </row>
    <row r="19" customFormat="false" ht="14.25" hidden="false" customHeight="false" outlineLevel="0" collapsed="false">
      <c r="E19" s="0" t="n">
        <v>19</v>
      </c>
      <c r="F19" s="0" t="n">
        <v>1921.295</v>
      </c>
      <c r="G19" s="0" t="n">
        <v>27.7800000000001</v>
      </c>
    </row>
    <row r="20" customFormat="false" ht="14.25" hidden="false" customHeight="false" outlineLevel="0" collapsed="false">
      <c r="E20" s="0" t="n">
        <v>20</v>
      </c>
      <c r="F20" s="0" t="n">
        <v>1921.91</v>
      </c>
      <c r="G20" s="0" t="n">
        <v>27.6250000000001</v>
      </c>
    </row>
    <row r="21" customFormat="false" ht="14.25" hidden="false" customHeight="false" outlineLevel="0" collapsed="false">
      <c r="E21" s="0" t="n">
        <v>21</v>
      </c>
      <c r="F21" s="0" t="n">
        <v>1898.46</v>
      </c>
      <c r="G21" s="0" t="n">
        <v>39.1975</v>
      </c>
    </row>
    <row r="22" customFormat="false" ht="14.25" hidden="false" customHeight="false" outlineLevel="0" collapsed="false">
      <c r="E22" s="0" t="n">
        <v>22</v>
      </c>
      <c r="F22" s="0" t="n">
        <v>1861.115</v>
      </c>
      <c r="G22" s="0" t="n">
        <v>25.77</v>
      </c>
    </row>
    <row r="23" customFormat="false" ht="14.25" hidden="false" customHeight="false" outlineLevel="0" collapsed="false">
      <c r="E23" s="0" t="n">
        <v>23</v>
      </c>
      <c r="F23" s="0" t="n">
        <v>1953.71</v>
      </c>
      <c r="G23" s="0" t="n">
        <v>24.0725</v>
      </c>
    </row>
    <row r="24" customFormat="false" ht="14.25" hidden="false" customHeight="false" outlineLevel="0" collapsed="false">
      <c r="E24" s="0" t="n">
        <v>24</v>
      </c>
      <c r="F24" s="0" t="n">
        <v>1921.295</v>
      </c>
      <c r="G24" s="0" t="n">
        <v>37.0375</v>
      </c>
    </row>
    <row r="25" customFormat="false" ht="14.25" hidden="false" customHeight="false" outlineLevel="0" collapsed="false">
      <c r="E25" s="0" t="n">
        <v>25</v>
      </c>
      <c r="F25" s="0" t="n">
        <v>1909.26</v>
      </c>
      <c r="G25" s="0" t="n">
        <v>35.3425</v>
      </c>
    </row>
    <row r="26" customFormat="false" ht="14.25" hidden="false" customHeight="false" outlineLevel="0" collapsed="false">
      <c r="E26" s="0" t="s">
        <v>18</v>
      </c>
      <c r="F26" s="0" t="s">
        <v>18</v>
      </c>
      <c r="G26" s="0" t="s">
        <v>18</v>
      </c>
      <c r="H26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2" width="11.62"/>
  </cols>
  <sheetData>
    <row r="1" customFormat="false" ht="14.25" hidden="false" customHeight="false" outlineLevel="0" collapsed="false">
      <c r="A1" s="1" t="s">
        <v>0</v>
      </c>
      <c r="B1" s="4" t="s">
        <v>1</v>
      </c>
      <c r="C1" s="0" t="n">
        <v>5.74096449785684</v>
      </c>
      <c r="D1" s="0" t="n">
        <v>0.355489134756114</v>
      </c>
      <c r="E1" s="0" t="n">
        <v>3.5</v>
      </c>
      <c r="F1" s="0" t="n">
        <v>0.267326014324084</v>
      </c>
      <c r="G1" s="0" t="n">
        <v>3.38099119931689</v>
      </c>
      <c r="H1" s="0" t="n">
        <v>0.261987046748272</v>
      </c>
      <c r="I1" s="0" t="n">
        <v>5.97997032933994</v>
      </c>
      <c r="J1" s="0" t="n">
        <v>0.365792959503218</v>
      </c>
      <c r="K1" s="0" t="n">
        <v>5.87889470354716</v>
      </c>
      <c r="L1" s="0" t="n">
        <v>0.355782169558163</v>
      </c>
      <c r="M1" s="0" t="n">
        <v>5.95954046215099</v>
      </c>
      <c r="N1" s="0" t="n">
        <v>0.361143173941003</v>
      </c>
      <c r="O1" s="0" t="n">
        <v>6.06569387043226</v>
      </c>
      <c r="P1" s="0" t="n">
        <v>0.359368663181</v>
      </c>
      <c r="Q1" s="0" t="n">
        <v>5.89444486249691</v>
      </c>
      <c r="R1" s="0" t="n">
        <v>0.362638134670554</v>
      </c>
      <c r="S1" s="0" t="n">
        <v>5.84523190695491</v>
      </c>
      <c r="T1" s="0" t="n">
        <v>0.359760567853554</v>
      </c>
      <c r="U1" s="0" t="n">
        <v>5.88309119359606</v>
      </c>
      <c r="V1" s="0" t="n">
        <v>0.359568101000142</v>
      </c>
      <c r="W1" s="0" t="n">
        <v>6.077884003687</v>
      </c>
      <c r="X1" s="0" t="n">
        <v>0.359970108834937</v>
      </c>
      <c r="Y1" s="0" t="n">
        <v>6.0014617555136</v>
      </c>
      <c r="Z1" s="0" t="n">
        <v>0.361012357945401</v>
      </c>
      <c r="AA1" s="0" t="n">
        <v>5.9931367690068</v>
      </c>
      <c r="AB1" s="0" t="n">
        <v>0.359351237143128</v>
      </c>
      <c r="AC1" s="0" t="n">
        <v>6.10606415772326</v>
      </c>
      <c r="AD1" s="0" t="n">
        <v>0.362156436889406</v>
      </c>
      <c r="AE1" s="0" t="n">
        <v>5.99416142552338</v>
      </c>
      <c r="AF1" s="0" t="n">
        <v>0.357763236314019</v>
      </c>
      <c r="AG1" s="0" t="n">
        <v>5.96522436086063</v>
      </c>
      <c r="AH1" s="0" t="n">
        <v>0.361250340425581</v>
      </c>
      <c r="AI1" s="0" t="n">
        <v>5.88308423179329</v>
      </c>
      <c r="AJ1" s="0" t="n">
        <v>0.358684962591407</v>
      </c>
      <c r="AK1" s="0" t="n">
        <v>6.06072735648368</v>
      </c>
      <c r="AL1" s="0" t="n">
        <v>0.363332413472838</v>
      </c>
      <c r="AM1" s="0" t="n">
        <v>6.11218770741331</v>
      </c>
      <c r="AN1" s="0" t="n">
        <v>0.357940193884525</v>
      </c>
      <c r="AO1" s="0" t="n">
        <v>5.77362639170983</v>
      </c>
      <c r="AP1" s="0" t="n">
        <v>0.361622822290184</v>
      </c>
      <c r="AQ1" s="0" t="n">
        <v>6.09605511674473</v>
      </c>
      <c r="AR1" s="0" t="n">
        <v>0.362227224676599</v>
      </c>
      <c r="AS1" s="0" t="n">
        <v>5.91653145472842</v>
      </c>
      <c r="AT1" s="0" t="n">
        <v>0.360413166365939</v>
      </c>
      <c r="AU1" s="0" t="n">
        <v>5.85844878626203</v>
      </c>
      <c r="AV1" s="0" t="n">
        <v>0.357964190757277</v>
      </c>
      <c r="AW1" s="0" t="n">
        <v>5.92265320392822</v>
      </c>
      <c r="AX1" s="0" t="n">
        <v>0.366098049190056</v>
      </c>
      <c r="AY1" s="0" t="n">
        <v>5.72198185315029</v>
      </c>
      <c r="AZ1" s="0" t="n">
        <v>0.361604066062685</v>
      </c>
      <c r="BA1" s="0" t="n">
        <v>6.01769292237579</v>
      </c>
      <c r="BB1" s="0" t="n">
        <v>0.361148281770924</v>
      </c>
      <c r="BC1" s="0" t="n">
        <v>5.82856576175867</v>
      </c>
      <c r="BD1" s="0" t="n">
        <v>0.353389616885942</v>
      </c>
      <c r="BE1" s="0" t="n">
        <v>5.82720158075543</v>
      </c>
      <c r="BF1" s="0" t="n">
        <v>0.357023239294481</v>
      </c>
      <c r="BG1" s="0" t="n">
        <v>4.74404105219367</v>
      </c>
      <c r="BH1" s="0" t="n">
        <v>0.300895310511923</v>
      </c>
      <c r="BI1" s="0" t="n">
        <v>6.66208036981095</v>
      </c>
      <c r="BJ1" s="0" t="n">
        <v>0.38746484119439</v>
      </c>
      <c r="BK1" s="0" t="n">
        <v>6.1031190127505</v>
      </c>
      <c r="BL1" s="0" t="n">
        <v>0.362072102536001</v>
      </c>
    </row>
    <row r="2" customFormat="false" ht="14.25" hidden="false" customHeight="false" outlineLevel="0" collapsed="false">
      <c r="A2" s="1" t="s">
        <v>2</v>
      </c>
      <c r="B2" s="4" t="s">
        <v>3</v>
      </c>
      <c r="C2" s="0" t="n">
        <v>5.72924881986832</v>
      </c>
      <c r="D2" s="0" t="n">
        <v>0.349524750301575</v>
      </c>
      <c r="E2" s="0" t="n">
        <v>3.5</v>
      </c>
      <c r="F2" s="0" t="n">
        <v>0.267326014324084</v>
      </c>
      <c r="G2" s="0" t="n">
        <v>3.60212199321309</v>
      </c>
      <c r="H2" s="0" t="n">
        <v>0.271813392313793</v>
      </c>
      <c r="I2" s="0" t="n">
        <v>5.97468655405218</v>
      </c>
      <c r="J2" s="0" t="n">
        <v>0.366980989341011</v>
      </c>
      <c r="K2" s="0" t="n">
        <v>5.87558777337603</v>
      </c>
      <c r="L2" s="0" t="n">
        <v>0.356525705191985</v>
      </c>
      <c r="M2" s="0" t="n">
        <v>5.95529829887872</v>
      </c>
      <c r="N2" s="0" t="n">
        <v>0.362058651773443</v>
      </c>
      <c r="O2" s="0" t="n">
        <v>6.05847401780581</v>
      </c>
      <c r="P2" s="0" t="n">
        <v>0.35946498804135</v>
      </c>
      <c r="Q2" s="0" t="n">
        <v>5.89085398753667</v>
      </c>
      <c r="R2" s="0" t="n">
        <v>0.363551528606469</v>
      </c>
      <c r="S2" s="0" t="n">
        <v>5.8407195442128</v>
      </c>
      <c r="T2" s="0" t="n">
        <v>0.360368763313754</v>
      </c>
      <c r="U2" s="0" t="n">
        <v>5.8790941394125</v>
      </c>
      <c r="V2" s="0" t="n">
        <v>0.360618006850969</v>
      </c>
      <c r="W2" s="0" t="n">
        <v>6.07381527778012</v>
      </c>
      <c r="X2" s="0" t="n">
        <v>0.360963125362154</v>
      </c>
      <c r="Y2" s="0" t="n">
        <v>5.99724856660581</v>
      </c>
      <c r="Z2" s="0" t="n">
        <v>0.362098951266712</v>
      </c>
      <c r="AA2" s="0" t="n">
        <v>5.98939650492491</v>
      </c>
      <c r="AB2" s="0" t="n">
        <v>0.360135419765352</v>
      </c>
      <c r="AC2" s="0" t="n">
        <v>6.10081192742392</v>
      </c>
      <c r="AD2" s="0" t="n">
        <v>0.363926871936902</v>
      </c>
      <c r="AE2" s="0" t="n">
        <v>5.98903289077786</v>
      </c>
      <c r="AF2" s="0" t="n">
        <v>0.359090256280523</v>
      </c>
      <c r="AG2" s="0" t="n">
        <v>5.9602607937309</v>
      </c>
      <c r="AH2" s="0" t="n">
        <v>0.362365294783239</v>
      </c>
      <c r="AI2" s="0" t="n">
        <v>5.87991639933317</v>
      </c>
      <c r="AJ2" s="0" t="n">
        <v>0.359447516783913</v>
      </c>
      <c r="AK2" s="0" t="n">
        <v>6.05570993884195</v>
      </c>
      <c r="AL2" s="0" t="n">
        <v>0.36412074364514</v>
      </c>
      <c r="AM2" s="0" t="n">
        <v>6.10785731319659</v>
      </c>
      <c r="AN2" s="0" t="n">
        <v>0.358986148391815</v>
      </c>
      <c r="AO2" s="0" t="n">
        <v>5.76993111946285</v>
      </c>
      <c r="AP2" s="0" t="n">
        <v>0.362614425766075</v>
      </c>
      <c r="AQ2" s="0" t="n">
        <v>6.09091684685179</v>
      </c>
      <c r="AR2" s="0" t="n">
        <v>0.362950097396597</v>
      </c>
      <c r="AS2" s="0" t="n">
        <v>5.91231263442793</v>
      </c>
      <c r="AT2" s="0" t="n">
        <v>0.361369696632189</v>
      </c>
      <c r="AU2" s="0" t="n">
        <v>5.85482749296585</v>
      </c>
      <c r="AV2" s="0" t="n">
        <v>0.358790592059043</v>
      </c>
      <c r="AW2" s="0" t="n">
        <v>5.91714628352596</v>
      </c>
      <c r="AX2" s="0" t="n">
        <v>0.36727328422945</v>
      </c>
      <c r="AY2" s="0" t="n">
        <v>5.71888034070421</v>
      </c>
      <c r="AZ2" s="0" t="n">
        <v>0.36236832216328</v>
      </c>
      <c r="BA2" s="0" t="n">
        <v>6.01376301778109</v>
      </c>
      <c r="BB2" s="0" t="n">
        <v>0.361984836881028</v>
      </c>
      <c r="BC2" s="0" t="n">
        <v>5.82408959920137</v>
      </c>
      <c r="BD2" s="0" t="n">
        <v>0.354533636332659</v>
      </c>
      <c r="BE2" s="0" t="n">
        <v>5.82265031505156</v>
      </c>
      <c r="BF2" s="0" t="n">
        <v>0.358138892270556</v>
      </c>
      <c r="BG2" s="0" t="n">
        <v>4.73797581021832</v>
      </c>
      <c r="BH2" s="0" t="n">
        <v>0.301333784593253</v>
      </c>
      <c r="BI2" s="0" t="n">
        <v>6.65585809358765</v>
      </c>
      <c r="BJ2" s="0" t="n">
        <v>0.388483440850654</v>
      </c>
      <c r="BK2" s="0" t="n">
        <v>6.09844106925373</v>
      </c>
      <c r="BL2" s="0" t="n">
        <v>0.362850170679721</v>
      </c>
    </row>
    <row r="3" customFormat="false" ht="14.25" hidden="false" customHeight="false" outlineLevel="0" collapsed="false">
      <c r="A3" s="1" t="s">
        <v>4</v>
      </c>
      <c r="B3" s="4" t="n">
        <v>1</v>
      </c>
      <c r="C3" s="0" t="n">
        <v>5.76761467580367</v>
      </c>
      <c r="D3" s="0" t="n">
        <v>0.352739754158394</v>
      </c>
      <c r="E3" s="0" t="n">
        <v>3.59977801124029</v>
      </c>
      <c r="F3" s="0" t="n">
        <v>0.271711339628435</v>
      </c>
      <c r="G3" s="0" t="n">
        <v>3.83441437721172</v>
      </c>
      <c r="H3" s="0" t="n">
        <v>0.281716249811367</v>
      </c>
      <c r="I3" s="0" t="n">
        <v>5.95918800338583</v>
      </c>
      <c r="J3" s="0" t="n">
        <v>0.367666769989408</v>
      </c>
      <c r="K3" s="0" t="n">
        <v>5.86588512872441</v>
      </c>
      <c r="L3" s="0" t="n">
        <v>0.356963265502788</v>
      </c>
      <c r="M3" s="0" t="n">
        <v>5.94285346067211</v>
      </c>
      <c r="N3" s="0" t="n">
        <v>0.362566849063074</v>
      </c>
      <c r="O3" s="0" t="n">
        <v>6.0374579689323</v>
      </c>
      <c r="P3" s="0" t="n">
        <v>0.358726793544108</v>
      </c>
      <c r="Q3" s="0" t="n">
        <v>5.88031248390716</v>
      </c>
      <c r="R3" s="0" t="n">
        <v>0.364171543060534</v>
      </c>
      <c r="S3" s="0" t="n">
        <v>5.82747228661589</v>
      </c>
      <c r="T3" s="0" t="n">
        <v>0.360464415024514</v>
      </c>
      <c r="U3" s="0" t="n">
        <v>5.86734785351316</v>
      </c>
      <c r="V3" s="0" t="n">
        <v>0.361384123516724</v>
      </c>
      <c r="W3" s="0" t="n">
        <v>6.0618659381515</v>
      </c>
      <c r="X3" s="0" t="n">
        <v>0.361631858844687</v>
      </c>
      <c r="Y3" s="0" t="n">
        <v>5.98486684046488</v>
      </c>
      <c r="Z3" s="0" t="n">
        <v>0.362884383444058</v>
      </c>
      <c r="AA3" s="0" t="n">
        <v>5.97842229645472</v>
      </c>
      <c r="AB3" s="0" t="n">
        <v>0.360560554488793</v>
      </c>
      <c r="AC3" s="0" t="n">
        <v>6.08529581591673</v>
      </c>
      <c r="AD3" s="0" t="n">
        <v>0.365382985780335</v>
      </c>
      <c r="AE3" s="0" t="n">
        <v>5.97395351587405</v>
      </c>
      <c r="AF3" s="0" t="n">
        <v>0.360075019023525</v>
      </c>
      <c r="AG3" s="0" t="n">
        <v>5.9456987401213</v>
      </c>
      <c r="AH3" s="0" t="n">
        <v>0.363016878864868</v>
      </c>
      <c r="AI3" s="0" t="n">
        <v>5.87061996816007</v>
      </c>
      <c r="AJ3" s="0" t="n">
        <v>0.359933557747972</v>
      </c>
      <c r="AK3" s="0" t="n">
        <v>6.04098247916141</v>
      </c>
      <c r="AL3" s="0" t="n">
        <v>0.364371018312269</v>
      </c>
      <c r="AM3" s="0" t="n">
        <v>6.09513776668185</v>
      </c>
      <c r="AN3" s="0" t="n">
        <v>0.359690447859469</v>
      </c>
      <c r="AO3" s="0" t="n">
        <v>5.75907581603554</v>
      </c>
      <c r="AP3" s="0" t="n">
        <v>0.363334232433484</v>
      </c>
      <c r="AQ3" s="0" t="n">
        <v>6.07582848577296</v>
      </c>
      <c r="AR3" s="0" t="n">
        <v>0.363115588580538</v>
      </c>
      <c r="AS3" s="0" t="n">
        <v>5.89993610814413</v>
      </c>
      <c r="AT3" s="0" t="n">
        <v>0.361932497849401</v>
      </c>
      <c r="AU3" s="0" t="n">
        <v>5.84420400540773</v>
      </c>
      <c r="AV3" s="0" t="n">
        <v>0.35927989591051</v>
      </c>
      <c r="AW3" s="0" t="n">
        <v>5.90099725740282</v>
      </c>
      <c r="AX3" s="0" t="n">
        <v>0.367896850927791</v>
      </c>
      <c r="AY3" s="0" t="n">
        <v>5.70978426478212</v>
      </c>
      <c r="AZ3" s="0" t="n">
        <v>0.362848032919038</v>
      </c>
      <c r="BA3" s="0" t="n">
        <v>6.00223245119633</v>
      </c>
      <c r="BB3" s="0" t="n">
        <v>0.362447048464378</v>
      </c>
      <c r="BC3" s="0" t="n">
        <v>5.81094345265247</v>
      </c>
      <c r="BD3" s="0" t="n">
        <v>0.355330312237145</v>
      </c>
      <c r="BE3" s="0" t="n">
        <v>5.80929478683745</v>
      </c>
      <c r="BF3" s="0" t="n">
        <v>0.358858835774947</v>
      </c>
      <c r="BG3" s="0" t="n">
        <v>4.72036166047735</v>
      </c>
      <c r="BH3" s="0" t="n">
        <v>0.301044560365171</v>
      </c>
      <c r="BI3" s="0" t="n">
        <v>6.63758972309142</v>
      </c>
      <c r="BJ3" s="0" t="n">
        <v>0.38886492419689</v>
      </c>
      <c r="BK3" s="0" t="n">
        <v>6.08471027283913</v>
      </c>
      <c r="BL3" s="0" t="n">
        <v>0.36314021979521</v>
      </c>
    </row>
    <row r="4" customFormat="false" ht="14.25" hidden="false" customHeight="false" outlineLevel="0" collapsed="false">
      <c r="A4" s="1" t="s">
        <v>5</v>
      </c>
      <c r="B4" s="4" t="n">
        <v>65</v>
      </c>
      <c r="C4" s="0" t="n">
        <v>5.88818015180128</v>
      </c>
      <c r="D4" s="0" t="n">
        <v>0.349164067040017</v>
      </c>
      <c r="E4" s="0" t="n">
        <v>3.70176838948659</v>
      </c>
      <c r="F4" s="0" t="n">
        <v>0.276111839463891</v>
      </c>
      <c r="G4" s="0" t="n">
        <v>4.07843173324354</v>
      </c>
      <c r="H4" s="0" t="n">
        <v>0.291696214994086</v>
      </c>
      <c r="I4" s="0" t="n">
        <v>5.9341520383753</v>
      </c>
      <c r="J4" s="0" t="n">
        <v>0.367820329543332</v>
      </c>
      <c r="K4" s="0" t="n">
        <v>5.85021082172202</v>
      </c>
      <c r="L4" s="0" t="n">
        <v>0.357075727005342</v>
      </c>
      <c r="M4" s="0" t="n">
        <v>5.92274984667777</v>
      </c>
      <c r="N4" s="0" t="n">
        <v>0.362645555149737</v>
      </c>
      <c r="O4" s="0" t="n">
        <v>6.0043483191042</v>
      </c>
      <c r="P4" s="0" t="n">
        <v>0.357213883817229</v>
      </c>
      <c r="Q4" s="0" t="n">
        <v>5.86328106590074</v>
      </c>
      <c r="R4" s="0" t="n">
        <v>0.364471080425949</v>
      </c>
      <c r="S4" s="0" t="n">
        <v>5.80606910288856</v>
      </c>
      <c r="T4" s="0" t="n">
        <v>0.360043342547085</v>
      </c>
      <c r="U4" s="0" t="n">
        <v>5.84836570495679</v>
      </c>
      <c r="V4" s="0" t="n">
        <v>0.361832968022878</v>
      </c>
      <c r="W4" s="0" t="n">
        <v>6.0425582282822</v>
      </c>
      <c r="X4" s="0" t="n">
        <v>0.361947082420412</v>
      </c>
      <c r="Y4" s="0" t="n">
        <v>5.9648577179373</v>
      </c>
      <c r="Z4" s="0" t="n">
        <v>0.363334327322366</v>
      </c>
      <c r="AA4" s="0" t="n">
        <v>5.96069376916645</v>
      </c>
      <c r="AB4" s="0" t="n">
        <v>0.360608060886013</v>
      </c>
      <c r="AC4" s="0" t="n">
        <v>6.05993906227611</v>
      </c>
      <c r="AD4" s="0" t="n">
        <v>0.366485059429864</v>
      </c>
      <c r="AE4" s="0" t="n">
        <v>5.9495823418541</v>
      </c>
      <c r="AF4" s="0" t="n">
        <v>0.360674485685741</v>
      </c>
      <c r="AG4" s="0" t="n">
        <v>5.92217463165105</v>
      </c>
      <c r="AH4" s="0" t="n">
        <v>0.363176615319454</v>
      </c>
      <c r="AI4" s="0" t="n">
        <v>5.85560123692547</v>
      </c>
      <c r="AJ4" s="0" t="n">
        <v>0.360121843161171</v>
      </c>
      <c r="AK4" s="0" t="n">
        <v>6.01718863810408</v>
      </c>
      <c r="AL4" s="0" t="n">
        <v>0.364072299195772</v>
      </c>
      <c r="AM4" s="0" t="n">
        <v>6.07458497308695</v>
      </c>
      <c r="AN4" s="0" t="n">
        <v>0.360022311021148</v>
      </c>
      <c r="AO4" s="0" t="n">
        <v>5.7415349102772</v>
      </c>
      <c r="AP4" s="0" t="n">
        <v>0.363750783287029</v>
      </c>
      <c r="AQ4" s="0" t="n">
        <v>6.05144946728935</v>
      </c>
      <c r="AR4" s="0" t="n">
        <v>0.36271646546957</v>
      </c>
      <c r="AS4" s="0" t="n">
        <v>5.87994278946477</v>
      </c>
      <c r="AT4" s="0" t="n">
        <v>0.362076972903763</v>
      </c>
      <c r="AU4" s="0" t="n">
        <v>5.82704262097113</v>
      </c>
      <c r="AV4" s="0" t="n">
        <v>0.359410717385431</v>
      </c>
      <c r="AW4" s="0" t="n">
        <v>5.87491191549201</v>
      </c>
      <c r="AX4" s="0" t="n">
        <v>0.367941496428154</v>
      </c>
      <c r="AY4" s="0" t="n">
        <v>5.69509116754962</v>
      </c>
      <c r="AZ4" s="0" t="n">
        <v>0.363022232668024</v>
      </c>
      <c r="BA4" s="0" t="n">
        <v>5.98360516371106</v>
      </c>
      <c r="BB4" s="0" t="n">
        <v>0.362514715656843</v>
      </c>
      <c r="BC4" s="0" t="n">
        <v>5.78970187179835</v>
      </c>
      <c r="BD4" s="0" t="n">
        <v>0.355744826039501</v>
      </c>
      <c r="BE4" s="0" t="n">
        <v>5.787718696783</v>
      </c>
      <c r="BF4" s="0" t="n">
        <v>0.35915160482184</v>
      </c>
      <c r="BG4" s="0" t="n">
        <v>4.69262559662737</v>
      </c>
      <c r="BH4" s="0" t="n">
        <v>0.300051069054554</v>
      </c>
      <c r="BI4" s="0" t="n">
        <v>6.60807367377431</v>
      </c>
      <c r="BJ4" s="0" t="n">
        <v>0.388592618580307</v>
      </c>
      <c r="BK4" s="0" t="n">
        <v>6.06252672519769</v>
      </c>
      <c r="BL4" s="0" t="n">
        <v>0.362929573344311</v>
      </c>
    </row>
    <row r="5" customFormat="false" ht="14.25" hidden="false" customHeight="false" outlineLevel="0" collapsed="false">
      <c r="A5" s="1" t="s">
        <v>6</v>
      </c>
      <c r="B5" s="4" t="n">
        <v>1</v>
      </c>
      <c r="C5" s="0" t="n">
        <v>5.7318181630352</v>
      </c>
      <c r="D5" s="0" t="n">
        <v>0.356838776421334</v>
      </c>
      <c r="E5" s="0" t="n">
        <v>3.80602018931225</v>
      </c>
      <c r="F5" s="0" t="n">
        <v>0.280527566338847</v>
      </c>
      <c r="G5" s="0" t="n">
        <v>4.33476587997611</v>
      </c>
      <c r="H5" s="0" t="n">
        <v>0.301753888253818</v>
      </c>
      <c r="I5" s="0" t="n">
        <v>5.90067285082744</v>
      </c>
      <c r="J5" s="0" t="n">
        <v>0.367434956713417</v>
      </c>
      <c r="K5" s="0" t="n">
        <v>5.82924989479854</v>
      </c>
      <c r="L5" s="0" t="n">
        <v>0.356858174592334</v>
      </c>
      <c r="M5" s="0" t="n">
        <v>5.89586608129509</v>
      </c>
      <c r="N5" s="0" t="n">
        <v>0.362291330199771</v>
      </c>
      <c r="O5" s="0" t="n">
        <v>5.9618274152399</v>
      </c>
      <c r="P5" s="0" t="n">
        <v>0.355048825809164</v>
      </c>
      <c r="Q5" s="0" t="n">
        <v>5.8405040882101</v>
      </c>
      <c r="R5" s="0" t="n">
        <v>0.364437049482503</v>
      </c>
      <c r="S5" s="0" t="n">
        <v>5.77744541486357</v>
      </c>
      <c r="T5" s="0" t="n">
        <v>0.359123948769262</v>
      </c>
      <c r="U5" s="0" t="n">
        <v>5.82297730472175</v>
      </c>
      <c r="V5" s="0" t="n">
        <v>0.361944923710717</v>
      </c>
      <c r="W5" s="0" t="n">
        <v>6.01673598774218</v>
      </c>
      <c r="X5" s="0" t="n">
        <v>0.361895019306457</v>
      </c>
      <c r="Y5" s="0" t="n">
        <v>5.93809569369193</v>
      </c>
      <c r="Z5" s="0" t="n">
        <v>0.363429118195085</v>
      </c>
      <c r="AA5" s="0" t="n">
        <v>5.93698574477352</v>
      </c>
      <c r="AB5" s="0" t="n">
        <v>0.360275862699493</v>
      </c>
      <c r="AC5" s="0" t="n">
        <v>6.02543333264126</v>
      </c>
      <c r="AD5" s="0" t="n">
        <v>0.36720303118922</v>
      </c>
      <c r="AE5" s="0" t="n">
        <v>5.91698450596857</v>
      </c>
      <c r="AF5" s="0" t="n">
        <v>0.360862456697472</v>
      </c>
      <c r="AG5" s="0" t="n">
        <v>5.89071658474149</v>
      </c>
      <c r="AH5" s="0" t="n">
        <v>0.362837522897433</v>
      </c>
      <c r="AI5" s="0" t="n">
        <v>5.8355165962522</v>
      </c>
      <c r="AJ5" s="0" t="n">
        <v>0.36000414404746</v>
      </c>
      <c r="AK5" s="0" t="n">
        <v>5.98536832069968</v>
      </c>
      <c r="AL5" s="0" t="n">
        <v>0.363237641754455</v>
      </c>
      <c r="AM5" s="0" t="n">
        <v>6.04709718811522</v>
      </c>
      <c r="AN5" s="0" t="n">
        <v>0.359967233864229</v>
      </c>
      <c r="AO5" s="0" t="n">
        <v>5.71807502394006</v>
      </c>
      <c r="AP5" s="0" t="n">
        <v>0.363845873055578</v>
      </c>
      <c r="AQ5" s="0" t="n">
        <v>6.01884527149222</v>
      </c>
      <c r="AR5" s="0" t="n">
        <v>0.361770171658847</v>
      </c>
      <c r="AS5" s="0" t="n">
        <v>5.85320648235473</v>
      </c>
      <c r="AT5" s="0" t="n">
        <v>0.361796807542132</v>
      </c>
      <c r="AU5" s="0" t="n">
        <v>5.80409337450536</v>
      </c>
      <c r="AV5" s="0" t="n">
        <v>0.359177338957599</v>
      </c>
      <c r="AW5" s="0" t="n">
        <v>5.84003031240638</v>
      </c>
      <c r="AX5" s="0" t="n">
        <v>0.367405269507942</v>
      </c>
      <c r="AY5" s="0" t="n">
        <v>5.67544320786108</v>
      </c>
      <c r="AZ5" s="0" t="n">
        <v>0.362883308045305</v>
      </c>
      <c r="BA5" s="0" t="n">
        <v>5.95869525717202</v>
      </c>
      <c r="BB5" s="0" t="n">
        <v>0.36218488107741</v>
      </c>
      <c r="BC5" s="0" t="n">
        <v>5.76129321565076</v>
      </c>
      <c r="BD5" s="0" t="n">
        <v>0.355759061497503</v>
      </c>
      <c r="BE5" s="0" t="n">
        <v>5.75886502355717</v>
      </c>
      <c r="BF5" s="0" t="n">
        <v>0.359004403999023</v>
      </c>
      <c r="BG5" s="0" t="n">
        <v>4.6570146296088</v>
      </c>
      <c r="BH5" s="0" t="n">
        <v>0.298433797418867</v>
      </c>
      <c r="BI5" s="0" t="n">
        <v>6.56859993862519</v>
      </c>
      <c r="BJ5" s="0" t="n">
        <v>0.387678425063018</v>
      </c>
      <c r="BK5" s="0" t="n">
        <v>6.03285995380981</v>
      </c>
      <c r="BL5" s="0" t="n">
        <v>0.362227437587722</v>
      </c>
    </row>
    <row r="6" customFormat="false" ht="14.25" hidden="false" customHeight="false" outlineLevel="0" collapsed="false">
      <c r="A6" s="1" t="s">
        <v>7</v>
      </c>
      <c r="B6" s="4" t="b">
        <f aca="false">TRUE()</f>
        <v>1</v>
      </c>
      <c r="C6" s="0" t="n">
        <v>5.64085831276644</v>
      </c>
      <c r="D6" s="0" t="n">
        <v>0.34864136113707</v>
      </c>
      <c r="E6" s="0" t="n">
        <v>3.9125835529723</v>
      </c>
      <c r="F6" s="0" t="n">
        <v>0.284958572943394</v>
      </c>
      <c r="G6" s="0" t="n">
        <v>4.60403850815975</v>
      </c>
      <c r="H6" s="0" t="n">
        <v>0.311889874657325</v>
      </c>
      <c r="I6" s="0" t="n">
        <v>5.86021364188907</v>
      </c>
      <c r="J6" s="0" t="n">
        <v>0.366527494141555</v>
      </c>
      <c r="K6" s="0" t="n">
        <v>5.80391844104221</v>
      </c>
      <c r="L6" s="0" t="n">
        <v>0.356320116348147</v>
      </c>
      <c r="M6" s="0" t="n">
        <v>5.86337711407391</v>
      </c>
      <c r="N6" s="0" t="n">
        <v>0.361519655543251</v>
      </c>
      <c r="O6" s="0" t="n">
        <v>5.91334004808895</v>
      </c>
      <c r="P6" s="0" t="n">
        <v>0.352407019643631</v>
      </c>
      <c r="Q6" s="0" t="n">
        <v>5.81297701405638</v>
      </c>
      <c r="R6" s="0" t="n">
        <v>0.364070937545725</v>
      </c>
      <c r="S6" s="0" t="n">
        <v>5.7428522150593</v>
      </c>
      <c r="T6" s="0" t="n">
        <v>0.357746415610876</v>
      </c>
      <c r="U6" s="0" t="n">
        <v>5.79229224772538</v>
      </c>
      <c r="V6" s="0" t="n">
        <v>0.361715097579459</v>
      </c>
      <c r="W6" s="0" t="n">
        <v>5.9855277723519</v>
      </c>
      <c r="X6" s="0" t="n">
        <v>0.361477944910729</v>
      </c>
      <c r="Y6" s="0" t="n">
        <v>5.90575039660675</v>
      </c>
      <c r="Z6" s="0" t="n">
        <v>0.36316461324622</v>
      </c>
      <c r="AA6" s="0" t="n">
        <v>5.90833437770562</v>
      </c>
      <c r="AB6" s="0" t="n">
        <v>0.359578478584047</v>
      </c>
      <c r="AC6" s="0" t="n">
        <v>5.98271985336689</v>
      </c>
      <c r="AD6" s="0" t="n">
        <v>0.367517316660421</v>
      </c>
      <c r="AE6" s="0" t="n">
        <v>5.87758469006741</v>
      </c>
      <c r="AF6" s="0" t="n">
        <v>0.360630716823519</v>
      </c>
      <c r="AG6" s="0" t="n">
        <v>5.85269946699503</v>
      </c>
      <c r="AH6" s="0" t="n">
        <v>0.36201442156479</v>
      </c>
      <c r="AI6" s="0" t="n">
        <v>5.81124384131447</v>
      </c>
      <c r="AJ6" s="0" t="n">
        <v>0.35958560442289</v>
      </c>
      <c r="AK6" s="0" t="n">
        <v>5.94691222750961</v>
      </c>
      <c r="AL6" s="0" t="n">
        <v>0.361903524523633</v>
      </c>
      <c r="AM6" s="0" t="n">
        <v>6.01387575987096</v>
      </c>
      <c r="AN6" s="0" t="n">
        <v>0.359527623524759</v>
      </c>
      <c r="AO6" s="0" t="n">
        <v>5.68972146663008</v>
      </c>
      <c r="AP6" s="0" t="n">
        <v>0.363615345859953</v>
      </c>
      <c r="AQ6" s="0" t="n">
        <v>5.97944085819018</v>
      </c>
      <c r="AR6" s="0" t="n">
        <v>0.360318064728719</v>
      </c>
      <c r="AS6" s="0" t="n">
        <v>5.82089569172975</v>
      </c>
      <c r="AT6" s="0" t="n">
        <v>0.361104246335193</v>
      </c>
      <c r="AU6" s="0" t="n">
        <v>5.7763592582037</v>
      </c>
      <c r="AV6" s="0" t="n">
        <v>0.358589960384184</v>
      </c>
      <c r="AW6" s="0" t="n">
        <v>5.79787694158128</v>
      </c>
      <c r="AX6" s="0" t="n">
        <v>0.36631160585667</v>
      </c>
      <c r="AY6" s="0" t="n">
        <v>5.65169909583627</v>
      </c>
      <c r="AZ6" s="0" t="n">
        <v>0.362437330723528</v>
      </c>
      <c r="BA6" s="0" t="n">
        <v>5.92859141402597</v>
      </c>
      <c r="BB6" s="0" t="n">
        <v>0.361471960079922</v>
      </c>
      <c r="BC6" s="0" t="n">
        <v>5.72695907880321</v>
      </c>
      <c r="BD6" s="0" t="n">
        <v>0.35537239645333</v>
      </c>
      <c r="BE6" s="0" t="n">
        <v>5.72399481113519</v>
      </c>
      <c r="BF6" s="0" t="n">
        <v>0.358423666688802</v>
      </c>
      <c r="BG6" s="0" t="n">
        <v>4.6164137481829</v>
      </c>
      <c r="BH6" s="0" t="n">
        <v>0.29632376718775</v>
      </c>
      <c r="BI6" s="0" t="n">
        <v>6.52089370928609</v>
      </c>
      <c r="BJ6" s="0" t="n">
        <v>0.386162298288514</v>
      </c>
      <c r="BK6" s="0" t="n">
        <v>5.99700653894211</v>
      </c>
      <c r="BL6" s="0" t="n">
        <v>0.361064499227227</v>
      </c>
    </row>
    <row r="7" customFormat="false" ht="14.25" hidden="false" customHeight="false" outlineLevel="0" collapsed="false">
      <c r="A7" s="1" t="s">
        <v>8</v>
      </c>
      <c r="B7" s="4" t="n">
        <v>1</v>
      </c>
      <c r="C7" s="0" t="n">
        <v>5.701785652107</v>
      </c>
      <c r="D7" s="0" t="n">
        <v>0.354124688162823</v>
      </c>
      <c r="E7" s="0" t="n">
        <v>4.0215097345206</v>
      </c>
      <c r="F7" s="0" t="n">
        <v>0.289404912149945</v>
      </c>
      <c r="G7" s="0" t="n">
        <v>4.88690268842275</v>
      </c>
      <c r="H7" s="0" t="n">
        <v>0.322104783982668</v>
      </c>
      <c r="I7" s="0" t="n">
        <v>5.8145426731356</v>
      </c>
      <c r="J7" s="0" t="n">
        <v>0.365137602296624</v>
      </c>
      <c r="K7" s="0" t="n">
        <v>5.77532356653599</v>
      </c>
      <c r="L7" s="0" t="n">
        <v>0.35548506799994</v>
      </c>
      <c r="M7" s="0" t="n">
        <v>5.82670286878116</v>
      </c>
      <c r="N7" s="0" t="n">
        <v>0.360364257065571</v>
      </c>
      <c r="O7" s="0" t="n">
        <v>5.86281437577244</v>
      </c>
      <c r="P7" s="0" t="n">
        <v>0.349502488744735</v>
      </c>
      <c r="Q7" s="0" t="n">
        <v>5.78190290866966</v>
      </c>
      <c r="R7" s="0" t="n">
        <v>0.363388745464052</v>
      </c>
      <c r="S7" s="0" t="n">
        <v>5.70380139230379</v>
      </c>
      <c r="T7" s="0" t="n">
        <v>0.355970947881085</v>
      </c>
      <c r="U7" s="0" t="n">
        <v>5.75765161820165</v>
      </c>
      <c r="V7" s="0" t="n">
        <v>0.361153534133869</v>
      </c>
      <c r="W7" s="0" t="n">
        <v>5.95029753087754</v>
      </c>
      <c r="X7" s="0" t="n">
        <v>0.360714087385668</v>
      </c>
      <c r="Y7" s="0" t="n">
        <v>5.86923547137432</v>
      </c>
      <c r="Z7" s="0" t="n">
        <v>0.362552372611272</v>
      </c>
      <c r="AA7" s="0" t="n">
        <v>5.87599187018814</v>
      </c>
      <c r="AB7" s="0" t="n">
        <v>0.358546387571942</v>
      </c>
      <c r="AC7" s="0" t="n">
        <v>5.93296373682188</v>
      </c>
      <c r="AD7" s="0" t="n">
        <v>0.367419342955093</v>
      </c>
      <c r="AE7" s="0" t="n">
        <v>5.83310485516681</v>
      </c>
      <c r="AF7" s="0" t="n">
        <v>0.359989394208387</v>
      </c>
      <c r="AG7" s="0" t="n">
        <v>5.80978480888356</v>
      </c>
      <c r="AH7" s="0" t="n">
        <v>0.360743284799443</v>
      </c>
      <c r="AI7" s="0" t="n">
        <v>5.78384380797667</v>
      </c>
      <c r="AJ7" s="0" t="n">
        <v>0.358884516477432</v>
      </c>
      <c r="AK7" s="0" t="n">
        <v>5.90350107433908</v>
      </c>
      <c r="AL7" s="0" t="n">
        <v>0.360128254828099</v>
      </c>
      <c r="AM7" s="0" t="n">
        <v>5.97637262418254</v>
      </c>
      <c r="AN7" s="0" t="n">
        <v>0.358722693084058</v>
      </c>
      <c r="AO7" s="0" t="n">
        <v>5.65771342485718</v>
      </c>
      <c r="AP7" s="0" t="n">
        <v>0.363069276844796</v>
      </c>
      <c r="AQ7" s="0" t="n">
        <v>5.9349583893279</v>
      </c>
      <c r="AR7" s="0" t="n">
        <v>0.358423608720015</v>
      </c>
      <c r="AS7" s="0" t="n">
        <v>5.78442255418453</v>
      </c>
      <c r="AT7" s="0" t="n">
        <v>0.360029557530968</v>
      </c>
      <c r="AU7" s="0" t="n">
        <v>5.74505238603158</v>
      </c>
      <c r="AV7" s="0" t="n">
        <v>0.3576742529274</v>
      </c>
      <c r="AW7" s="0" t="n">
        <v>5.75029410759608</v>
      </c>
      <c r="AX7" s="0" t="n">
        <v>0.364708303823879</v>
      </c>
      <c r="AY7" s="0" t="n">
        <v>5.62489656310754</v>
      </c>
      <c r="AZ7" s="0" t="n">
        <v>0.36170379205169</v>
      </c>
      <c r="BA7" s="0" t="n">
        <v>5.89460931667265</v>
      </c>
      <c r="BB7" s="0" t="n">
        <v>0.360407110732943</v>
      </c>
      <c r="BC7" s="0" t="n">
        <v>5.68820002778939</v>
      </c>
      <c r="BD7" s="0" t="n">
        <v>0.354601730024835</v>
      </c>
      <c r="BE7" s="0" t="n">
        <v>5.68463205512576</v>
      </c>
      <c r="BF7" s="0" t="n">
        <v>0.35743477389832</v>
      </c>
      <c r="BG7" s="0" t="n">
        <v>4.57411219430005</v>
      </c>
      <c r="BH7" s="0" t="n">
        <v>0.293891920461693</v>
      </c>
      <c r="BI7" s="0" t="n">
        <v>6.46703997689901</v>
      </c>
      <c r="BJ7" s="0" t="n">
        <v>0.384110500272026</v>
      </c>
      <c r="BK7" s="0" t="n">
        <v>5.95653344686807</v>
      </c>
      <c r="BL7" s="0" t="n">
        <v>0.359491584249577</v>
      </c>
    </row>
    <row r="8" customFormat="false" ht="14.25" hidden="false" customHeight="false" outlineLevel="0" collapsed="false">
      <c r="A8" s="1" t="s">
        <v>9</v>
      </c>
      <c r="B8" s="4" t="b">
        <f aca="false">FALSE()</f>
        <v>0</v>
      </c>
      <c r="C8" s="0" t="n">
        <v>5.89350066733974</v>
      </c>
      <c r="D8" s="0" t="n">
        <v>0.35354327546986</v>
      </c>
      <c r="E8" s="0" t="n">
        <v>4.13285112446153</v>
      </c>
      <c r="F8" s="0" t="n">
        <v>0.293866637013867</v>
      </c>
      <c r="G8" s="0" t="n">
        <v>5.1840444551726</v>
      </c>
      <c r="H8" s="0" t="n">
        <v>0.332399230755887</v>
      </c>
      <c r="I8" s="0" t="n">
        <v>5.7656559850552</v>
      </c>
      <c r="J8" s="0" t="n">
        <v>0.363326026121689</v>
      </c>
      <c r="K8" s="0" t="n">
        <v>5.74471500450923</v>
      </c>
      <c r="L8" s="0" t="n">
        <v>0.354389525167537</v>
      </c>
      <c r="M8" s="0" t="n">
        <v>5.78744618591869</v>
      </c>
      <c r="N8" s="0" t="n">
        <v>0.358875631224423</v>
      </c>
      <c r="O8" s="0" t="n">
        <v>5.81434368777371</v>
      </c>
      <c r="P8" s="0" t="n">
        <v>0.346570540931994</v>
      </c>
      <c r="Q8" s="0" t="n">
        <v>5.74863985956544</v>
      </c>
      <c r="R8" s="0" t="n">
        <v>0.362420288304974</v>
      </c>
      <c r="S8" s="0" t="n">
        <v>5.66199965493809</v>
      </c>
      <c r="T8" s="0" t="n">
        <v>0.353875142039322</v>
      </c>
      <c r="U8" s="0" t="n">
        <v>5.72056937788494</v>
      </c>
      <c r="V8" s="0" t="n">
        <v>0.360284776391199</v>
      </c>
      <c r="W8" s="0" t="n">
        <v>5.91258499392499</v>
      </c>
      <c r="X8" s="0" t="n">
        <v>0.359636830970512</v>
      </c>
      <c r="Y8" s="0" t="n">
        <v>5.83014679544536</v>
      </c>
      <c r="Z8" s="0" t="n">
        <v>0.361619154143845</v>
      </c>
      <c r="AA8" s="0" t="n">
        <v>5.84137174499615</v>
      </c>
      <c r="AB8" s="0" t="n">
        <v>0.357224696992927</v>
      </c>
      <c r="AC8" s="0" t="n">
        <v>5.87752220016105</v>
      </c>
      <c r="AD8" s="0" t="n">
        <v>0.366911782540519</v>
      </c>
      <c r="AE8" s="0" t="n">
        <v>5.78548898348985</v>
      </c>
      <c r="AF8" s="0" t="n">
        <v>0.358966517727764</v>
      </c>
      <c r="AG8" s="0" t="n">
        <v>5.76384818689392</v>
      </c>
      <c r="AH8" s="0" t="n">
        <v>0.359079667377627</v>
      </c>
      <c r="AI8" s="0" t="n">
        <v>5.75451400917561</v>
      </c>
      <c r="AJ8" s="0" t="n">
        <v>0.357931521118495</v>
      </c>
      <c r="AK8" s="0" t="n">
        <v>5.85703213689147</v>
      </c>
      <c r="AL8" s="0" t="n">
        <v>0.357989420472236</v>
      </c>
      <c r="AM8" s="0" t="n">
        <v>5.93622684803956</v>
      </c>
      <c r="AN8" s="0" t="n">
        <v>0.357587621864869</v>
      </c>
      <c r="AO8" s="0" t="n">
        <v>5.62344980363845</v>
      </c>
      <c r="AP8" s="0" t="n">
        <v>0.362231531846399</v>
      </c>
      <c r="AQ8" s="0" t="n">
        <v>5.88734196224521</v>
      </c>
      <c r="AR8" s="0" t="n">
        <v>0.356169600450923</v>
      </c>
      <c r="AS8" s="0" t="n">
        <v>5.74538112084732</v>
      </c>
      <c r="AT8" s="0" t="n">
        <v>0.358619710187129</v>
      </c>
      <c r="AU8" s="0" t="n">
        <v>5.71154101852996</v>
      </c>
      <c r="AV8" s="0" t="n">
        <v>0.356470237397161</v>
      </c>
      <c r="AW8" s="0" t="n">
        <v>5.69936140862371</v>
      </c>
      <c r="AX8" s="0" t="n">
        <v>0.362665435401899</v>
      </c>
      <c r="AY8" s="0" t="n">
        <v>5.59620700896798</v>
      </c>
      <c r="AZ8" s="0" t="n">
        <v>0.360714751189661</v>
      </c>
      <c r="BA8" s="0" t="n">
        <v>5.8582341458306</v>
      </c>
      <c r="BB8" s="0" t="n">
        <v>0.359036872062651</v>
      </c>
      <c r="BC8" s="0" t="n">
        <v>5.64671001912518</v>
      </c>
      <c r="BD8" s="0" t="n">
        <v>0.353480744033012</v>
      </c>
      <c r="BE8" s="0" t="n">
        <v>5.64249709684994</v>
      </c>
      <c r="BF8" s="0" t="n">
        <v>0.356080944987755</v>
      </c>
      <c r="BG8" s="0" t="n">
        <v>4.53353698827883</v>
      </c>
      <c r="BH8" s="0" t="n">
        <v>0.291335270999693</v>
      </c>
      <c r="BI8" s="0" t="n">
        <v>6.40939240798814</v>
      </c>
      <c r="BJ8" s="0" t="n">
        <v>0.381612704432493</v>
      </c>
      <c r="BK8" s="0" t="n">
        <v>5.91320954592277</v>
      </c>
      <c r="BL8" s="0" t="n">
        <v>0.357577436586979</v>
      </c>
    </row>
    <row r="9" customFormat="false" ht="14.25" hidden="false" customHeight="false" outlineLevel="0" collapsed="false">
      <c r="A9" s="1" t="s">
        <v>10</v>
      </c>
      <c r="B9" s="4" t="b">
        <f aca="false">TRUE()</f>
        <v>1</v>
      </c>
      <c r="C9" s="0" t="n">
        <v>5.81034604085505</v>
      </c>
      <c r="D9" s="0" t="n">
        <v>0.355208148561329</v>
      </c>
      <c r="E9" s="0" t="n">
        <v>4.24666127494848</v>
      </c>
      <c r="F9" s="0" t="n">
        <v>0.298343800774115</v>
      </c>
      <c r="G9" s="0" t="n">
        <v>5.49618447044469</v>
      </c>
      <c r="H9" s="0" t="n">
        <v>0.342773834287973</v>
      </c>
      <c r="I9" s="0" t="n">
        <v>5.71569016050133</v>
      </c>
      <c r="J9" s="0" t="n">
        <v>0.361171940188501</v>
      </c>
      <c r="K9" s="0" t="n">
        <v>5.71343049599867</v>
      </c>
      <c r="L9" s="0" t="n">
        <v>0.353081368329712</v>
      </c>
      <c r="M9" s="0" t="n">
        <v>5.74732277090205</v>
      </c>
      <c r="N9" s="0" t="n">
        <v>0.357118838112284</v>
      </c>
      <c r="O9" s="0" t="n">
        <v>5.77185479096813</v>
      </c>
      <c r="P9" s="0" t="n">
        <v>0.343848705180231</v>
      </c>
      <c r="Q9" s="0" t="n">
        <v>5.7146416216034</v>
      </c>
      <c r="R9" s="0" t="n">
        <v>0.361207892293514</v>
      </c>
      <c r="S9" s="0" t="n">
        <v>5.61927393947207</v>
      </c>
      <c r="T9" s="0" t="n">
        <v>0.351550594857663</v>
      </c>
      <c r="U9" s="0" t="n">
        <v>5.68266619861742</v>
      </c>
      <c r="V9" s="0" t="n">
        <v>0.359146793233566</v>
      </c>
      <c r="W9" s="0" t="n">
        <v>5.8740383803239</v>
      </c>
      <c r="X9" s="0" t="n">
        <v>0.358293256939854</v>
      </c>
      <c r="Y9" s="0" t="n">
        <v>5.79019273152625</v>
      </c>
      <c r="Z9" s="0" t="n">
        <v>0.360405743969043</v>
      </c>
      <c r="AA9" s="0" t="n">
        <v>5.80598706772635</v>
      </c>
      <c r="AB9" s="0" t="n">
        <v>0.355671171067481</v>
      </c>
      <c r="AC9" s="0" t="n">
        <v>5.81790754397922</v>
      </c>
      <c r="AD9" s="0" t="n">
        <v>0.366008480341699</v>
      </c>
      <c r="AE9" s="0" t="n">
        <v>5.7368181171151</v>
      </c>
      <c r="AF9" s="0" t="n">
        <v>0.357606791992159</v>
      </c>
      <c r="AG9" s="0" t="n">
        <v>5.71689725183544</v>
      </c>
      <c r="AH9" s="0" t="n">
        <v>0.357096277363597</v>
      </c>
      <c r="AI9" s="0" t="n">
        <v>5.72453629785888</v>
      </c>
      <c r="AJ9" s="0" t="n">
        <v>0.356768268816244</v>
      </c>
      <c r="AK9" s="0" t="n">
        <v>5.80953633071595</v>
      </c>
      <c r="AL9" s="0" t="n">
        <v>0.355580498780661</v>
      </c>
      <c r="AM9" s="0" t="n">
        <v>5.89519299450026</v>
      </c>
      <c r="AN9" s="0" t="n">
        <v>0.356172017926146</v>
      </c>
      <c r="AO9" s="0" t="n">
        <v>5.58842808763626</v>
      </c>
      <c r="AP9" s="0" t="n">
        <v>0.361138724341138</v>
      </c>
      <c r="AQ9" s="0" t="n">
        <v>5.83867264329461</v>
      </c>
      <c r="AR9" s="0" t="n">
        <v>0.353654550898735</v>
      </c>
      <c r="AS9" s="0" t="n">
        <v>5.70547768969653</v>
      </c>
      <c r="AT9" s="0" t="n">
        <v>0.356936321397801</v>
      </c>
      <c r="AU9" s="0" t="n">
        <v>5.67728976326404</v>
      </c>
      <c r="AV9" s="0" t="n">
        <v>0.355030535049645</v>
      </c>
      <c r="AW9" s="0" t="n">
        <v>5.64730484801146</v>
      </c>
      <c r="AX9" s="0" t="n">
        <v>0.36027228374354</v>
      </c>
      <c r="AY9" s="0" t="n">
        <v>5.56688430460124</v>
      </c>
      <c r="AZ9" s="0" t="n">
        <v>0.359513433969056</v>
      </c>
      <c r="BA9" s="0" t="n">
        <v>5.82105567101305</v>
      </c>
      <c r="BB9" s="0" t="n">
        <v>0.357421130074072</v>
      </c>
      <c r="BC9" s="0" t="n">
        <v>5.60430236528035</v>
      </c>
      <c r="BD9" s="0" t="n">
        <v>0.35205843094479</v>
      </c>
      <c r="BE9" s="0" t="n">
        <v>5.59943143617036</v>
      </c>
      <c r="BF9" s="0" t="n">
        <v>0.354421348776891</v>
      </c>
      <c r="BG9" s="0" t="n">
        <v>4.49797529200102</v>
      </c>
      <c r="BH9" s="0" t="n">
        <v>0.288860943336182</v>
      </c>
      <c r="BI9" s="0" t="n">
        <v>6.35047047793861</v>
      </c>
      <c r="BJ9" s="0" t="n">
        <v>0.378778076433857</v>
      </c>
      <c r="BK9" s="0" t="n">
        <v>5.86892829846867</v>
      </c>
      <c r="BL9" s="0" t="n">
        <v>0.355405713677388</v>
      </c>
    </row>
    <row r="10" customFormat="false" ht="14.25" hidden="false" customHeight="false" outlineLevel="0" collapsed="false">
      <c r="A10" s="1" t="s">
        <v>11</v>
      </c>
      <c r="B10" s="4" t="b">
        <f aca="false">FALSE()</f>
        <v>0</v>
      </c>
      <c r="C10" s="0" t="n">
        <v>5.82387819500864</v>
      </c>
      <c r="D10" s="0" t="n">
        <v>0.351920122799335</v>
      </c>
      <c r="E10" s="0" t="n">
        <v>4.36299492554088</v>
      </c>
      <c r="F10" s="0" t="n">
        <v>0.302836456853868</v>
      </c>
      <c r="G10" s="0" t="n">
        <v>5.82407977173394</v>
      </c>
      <c r="H10" s="0" t="n">
        <v>0.353229218712125</v>
      </c>
      <c r="I10" s="0" t="n">
        <v>5.66682894576962</v>
      </c>
      <c r="J10" s="0" t="n">
        <v>0.358769488388791</v>
      </c>
      <c r="K10" s="0" t="n">
        <v>5.68283732414595</v>
      </c>
      <c r="L10" s="0" t="n">
        <v>0.351617770217511</v>
      </c>
      <c r="M10" s="0" t="n">
        <v>5.70808620950097</v>
      </c>
      <c r="N10" s="0" t="n">
        <v>0.355170658018185</v>
      </c>
      <c r="O10" s="0" t="n">
        <v>5.73878988308369</v>
      </c>
      <c r="P10" s="0" t="n">
        <v>0.341557488434673</v>
      </c>
      <c r="Q10" s="0" t="n">
        <v>5.68139408092411</v>
      </c>
      <c r="R10" s="0" t="n">
        <v>0.359804544953097</v>
      </c>
      <c r="S10" s="0" t="n">
        <v>5.57749156469233</v>
      </c>
      <c r="T10" s="0" t="n">
        <v>0.349098900202362</v>
      </c>
      <c r="U10" s="0" t="n">
        <v>5.64559863121271</v>
      </c>
      <c r="V10" s="0" t="n">
        <v>0.357789319985608</v>
      </c>
      <c r="W10" s="0" t="n">
        <v>5.83634236205583</v>
      </c>
      <c r="X10" s="0" t="n">
        <v>0.356742085926018</v>
      </c>
      <c r="Y10" s="0" t="n">
        <v>5.75111946393111</v>
      </c>
      <c r="Z10" s="0" t="n">
        <v>0.358965173934095</v>
      </c>
      <c r="AA10" s="0" t="n">
        <v>5.77138431856993</v>
      </c>
      <c r="AB10" s="0" t="n">
        <v>0.353953706333191</v>
      </c>
      <c r="AC10" s="0" t="n">
        <v>5.75574590069322</v>
      </c>
      <c r="AD10" s="0" t="n">
        <v>0.364734076087882</v>
      </c>
      <c r="AE10" s="0" t="n">
        <v>5.68921940645189</v>
      </c>
      <c r="AF10" s="0" t="n">
        <v>0.355969643540905</v>
      </c>
      <c r="AG10" s="0" t="n">
        <v>5.67098398486576</v>
      </c>
      <c r="AH10" s="0" t="n">
        <v>0.354879798418329</v>
      </c>
      <c r="AI10" s="0" t="n">
        <v>5.69522084386004</v>
      </c>
      <c r="AJ10" s="0" t="n">
        <v>0.355445599278192</v>
      </c>
      <c r="AK10" s="0" t="n">
        <v>5.76308945045254</v>
      </c>
      <c r="AL10" s="0" t="n">
        <v>0.353006771190585</v>
      </c>
      <c r="AM10" s="0" t="n">
        <v>5.8550644398666</v>
      </c>
      <c r="AN10" s="0" t="n">
        <v>0.354537749952834</v>
      </c>
      <c r="AO10" s="0" t="n">
        <v>5.55417889389272</v>
      </c>
      <c r="AP10" s="0" t="n">
        <v>0.359838615260866</v>
      </c>
      <c r="AQ10" s="0" t="n">
        <v>5.79107751525553</v>
      </c>
      <c r="AR10" s="0" t="n">
        <v>0.350988379797428</v>
      </c>
      <c r="AS10" s="0" t="n">
        <v>5.66645623215138</v>
      </c>
      <c r="AT10" s="0" t="n">
        <v>0.355052963330872</v>
      </c>
      <c r="AU10" s="0" t="n">
        <v>5.6437955644447</v>
      </c>
      <c r="AV10" s="0" t="n">
        <v>0.353418067785897</v>
      </c>
      <c r="AW10" s="0" t="n">
        <v>5.59639954725318</v>
      </c>
      <c r="AX10" s="0" t="n">
        <v>0.357633441059889</v>
      </c>
      <c r="AY10" s="0" t="n">
        <v>5.53820999289408</v>
      </c>
      <c r="AZ10" s="0" t="n">
        <v>0.358152343716974</v>
      </c>
      <c r="BA10" s="0" t="n">
        <v>5.78469876997164</v>
      </c>
      <c r="BB10" s="0" t="n">
        <v>0.355630500445297</v>
      </c>
      <c r="BC10" s="0" t="n">
        <v>5.56283048422242</v>
      </c>
      <c r="BD10" s="0" t="n">
        <v>0.350396952667142</v>
      </c>
      <c r="BE10" s="0" t="n">
        <v>5.55731724911068</v>
      </c>
      <c r="BF10" s="0" t="n">
        <v>0.352528517583769</v>
      </c>
      <c r="BG10" s="0" t="n">
        <v>4.47030810260551</v>
      </c>
      <c r="BH10" s="0" t="n">
        <v>0.286669392783064</v>
      </c>
      <c r="BI10" s="0" t="n">
        <v>6.29284935783237</v>
      </c>
      <c r="BJ10" s="0" t="n">
        <v>0.375730503121712</v>
      </c>
      <c r="BK10" s="0" t="n">
        <v>5.8256250075045</v>
      </c>
      <c r="BL10" s="0" t="n">
        <v>0.353071330233035</v>
      </c>
    </row>
    <row r="11" customFormat="false" ht="14.25" hidden="false" customHeight="false" outlineLevel="0" collapsed="false">
      <c r="A11" s="1" t="s">
        <v>12</v>
      </c>
      <c r="B11" s="4" t="b">
        <f aca="false">FALSE()</f>
        <v>0</v>
      </c>
      <c r="C11" s="0" t="n">
        <v>5.72453399152839</v>
      </c>
      <c r="D11" s="0" t="n">
        <v>0.352403732543783</v>
      </c>
      <c r="E11" s="0" t="n">
        <v>4.48190802953249</v>
      </c>
      <c r="F11" s="0" t="n">
        <v>0.307344658861161</v>
      </c>
      <c r="G11" s="0" t="n">
        <v>6.16852560804829</v>
      </c>
      <c r="H11" s="0" t="n">
        <v>0.363766013021297</v>
      </c>
      <c r="I11" s="0" t="n">
        <v>5.62120781040597</v>
      </c>
      <c r="J11" s="0" t="n">
        <v>0.356223669394451</v>
      </c>
      <c r="K11" s="0" t="n">
        <v>5.65427255736337</v>
      </c>
      <c r="L11" s="0" t="n">
        <v>0.350062697091559</v>
      </c>
      <c r="M11" s="0" t="n">
        <v>5.67145132772659</v>
      </c>
      <c r="N11" s="0" t="n">
        <v>0.353116235760642</v>
      </c>
      <c r="O11" s="0" t="n">
        <v>5.71782768631262</v>
      </c>
      <c r="P11" s="0" t="n">
        <v>0.339882511449656</v>
      </c>
      <c r="Q11" s="0" t="n">
        <v>5.65035031459467</v>
      </c>
      <c r="R11" s="0" t="n">
        <v>0.358271579296505</v>
      </c>
      <c r="S11" s="0" t="n">
        <v>5.53847862087082</v>
      </c>
      <c r="T11" s="0" t="n">
        <v>0.346627208894392</v>
      </c>
      <c r="U11" s="0" t="n">
        <v>5.61098670623632</v>
      </c>
      <c r="V11" s="0" t="n">
        <v>0.356271684742139</v>
      </c>
      <c r="W11" s="0" t="n">
        <v>5.80114443600464</v>
      </c>
      <c r="X11" s="0" t="n">
        <v>0.355051111545652</v>
      </c>
      <c r="Y11" s="0" t="n">
        <v>5.71463468194819</v>
      </c>
      <c r="Z11" s="0" t="n">
        <v>0.357360403862148</v>
      </c>
      <c r="AA11" s="0" t="n">
        <v>5.73907580370745</v>
      </c>
      <c r="AB11" s="0" t="n">
        <v>0.352147364240254</v>
      </c>
      <c r="AC11" s="0" t="n">
        <v>5.69273287788857</v>
      </c>
      <c r="AD11" s="0" t="n">
        <v>0.363123332204988</v>
      </c>
      <c r="AE11" s="0" t="n">
        <v>5.64477314356014</v>
      </c>
      <c r="AF11" s="0" t="n">
        <v>0.354126623617233</v>
      </c>
      <c r="AG11" s="0" t="n">
        <v>5.62811501606774</v>
      </c>
      <c r="AH11" s="0" t="n">
        <v>0.352527101307575</v>
      </c>
      <c r="AI11" s="0" t="n">
        <v>5.66784887318999</v>
      </c>
      <c r="AJ11" s="0" t="n">
        <v>0.354021319510022</v>
      </c>
      <c r="AK11" s="0" t="n">
        <v>5.71972144764561</v>
      </c>
      <c r="AL11" s="0" t="n">
        <v>0.350380721947809</v>
      </c>
      <c r="AM11" s="0" t="n">
        <v>5.81759499453423</v>
      </c>
      <c r="AN11" s="0" t="n">
        <v>0.352756243297453</v>
      </c>
      <c r="AO11" s="0" t="n">
        <v>5.52219907652031</v>
      </c>
      <c r="AP11" s="0" t="n">
        <v>0.358388025611006</v>
      </c>
      <c r="AQ11" s="0" t="n">
        <v>5.74663671361005</v>
      </c>
      <c r="AR11" s="0" t="n">
        <v>0.348287611617838</v>
      </c>
      <c r="AS11" s="0" t="n">
        <v>5.63002217315229</v>
      </c>
      <c r="AT11" s="0" t="n">
        <v>0.353051947771224</v>
      </c>
      <c r="AU11" s="0" t="n">
        <v>5.61252227928335</v>
      </c>
      <c r="AV11" s="0" t="n">
        <v>0.351703308162819</v>
      </c>
      <c r="AW11" s="0" t="n">
        <v>5.54887031226275</v>
      </c>
      <c r="AX11" s="0" t="n">
        <v>0.354864237438793</v>
      </c>
      <c r="AY11" s="0" t="n">
        <v>5.51143727886273</v>
      </c>
      <c r="AZ11" s="0" t="n">
        <v>0.356690966608668</v>
      </c>
      <c r="BA11" s="0" t="n">
        <v>5.75075241374166</v>
      </c>
      <c r="BB11" s="0" t="n">
        <v>0.353743242283498</v>
      </c>
      <c r="BC11" s="0" t="n">
        <v>5.52410689615778</v>
      </c>
      <c r="BD11" s="0" t="n">
        <v>0.348568923773457</v>
      </c>
      <c r="BE11" s="0" t="n">
        <v>5.51799512773169</v>
      </c>
      <c r="BF11" s="0" t="n">
        <v>0.35048517721434</v>
      </c>
      <c r="BG11" s="0" t="n">
        <v>4.452776851234</v>
      </c>
      <c r="BH11" s="0" t="n">
        <v>0.284938165732499</v>
      </c>
      <c r="BI11" s="0" t="n">
        <v>6.23904736711489</v>
      </c>
      <c r="BJ11" s="0" t="n">
        <v>0.372603178073679</v>
      </c>
      <c r="BK11" s="0" t="n">
        <v>5.78519223463766</v>
      </c>
      <c r="BL11" s="0" t="n">
        <v>0.350676310012054</v>
      </c>
    </row>
    <row r="12" customFormat="false" ht="14.25" hidden="false" customHeight="false" outlineLevel="0" collapsed="false">
      <c r="A12" s="1" t="s">
        <v>13</v>
      </c>
      <c r="B12" s="4" t="s">
        <v>14</v>
      </c>
      <c r="C12" s="0" t="n">
        <v>5.76134987901611</v>
      </c>
      <c r="D12" s="0" t="n">
        <v>0.351259143107732</v>
      </c>
      <c r="E12" s="0" t="n">
        <v>4.60345778086336</v>
      </c>
      <c r="F12" s="0" t="n">
        <v>0.311868460589535</v>
      </c>
      <c r="G12" s="0" t="n">
        <v>6.5303573686371</v>
      </c>
      <c r="H12" s="0" t="n">
        <v>0.374384851106037</v>
      </c>
      <c r="I12" s="0" t="n">
        <v>5.58082061694026</v>
      </c>
      <c r="J12" s="0" t="n">
        <v>0.353645747711727</v>
      </c>
      <c r="K12" s="0" t="n">
        <v>5.62898461302828</v>
      </c>
      <c r="L12" s="0" t="n">
        <v>0.34848411310953</v>
      </c>
      <c r="M12" s="0" t="n">
        <v>5.63901924570612</v>
      </c>
      <c r="N12" s="0" t="n">
        <v>0.351045359450521</v>
      </c>
      <c r="O12" s="0" t="n">
        <v>5.71066643317031</v>
      </c>
      <c r="P12" s="0" t="n">
        <v>0.338959470899034</v>
      </c>
      <c r="Q12" s="0" t="n">
        <v>5.62286708416819</v>
      </c>
      <c r="R12" s="0" t="n">
        <v>0.356675993278917</v>
      </c>
      <c r="S12" s="0" t="n">
        <v>5.50394016085742</v>
      </c>
      <c r="T12" s="0" t="n">
        <v>0.344243545704401</v>
      </c>
      <c r="U12" s="0" t="n">
        <v>5.58034313089616</v>
      </c>
      <c r="V12" s="0" t="n">
        <v>0.354660215445722</v>
      </c>
      <c r="W12" s="0" t="n">
        <v>5.76998292043716</v>
      </c>
      <c r="X12" s="0" t="n">
        <v>0.353294237493373</v>
      </c>
      <c r="Y12" s="0" t="n">
        <v>5.68233294562356</v>
      </c>
      <c r="Z12" s="0" t="n">
        <v>0.355661569905889</v>
      </c>
      <c r="AA12" s="0" t="n">
        <v>5.71047356027186</v>
      </c>
      <c r="AB12" s="0" t="n">
        <v>0.350331090605925</v>
      </c>
      <c r="AC12" s="0" t="n">
        <v>5.6305873065647</v>
      </c>
      <c r="AD12" s="0" t="n">
        <v>0.361220185587248</v>
      </c>
      <c r="AE12" s="0" t="n">
        <v>5.60542184340506</v>
      </c>
      <c r="AF12" s="0" t="n">
        <v>0.352158281035597</v>
      </c>
      <c r="AG12" s="0" t="n">
        <v>5.59016392508599</v>
      </c>
      <c r="AH12" s="0" t="n">
        <v>0.350141010184571</v>
      </c>
      <c r="AI12" s="0" t="n">
        <v>5.64361667231232</v>
      </c>
      <c r="AJ12" s="0" t="n">
        <v>0.352557677372058</v>
      </c>
      <c r="AK12" s="0" t="n">
        <v>5.6813277121206</v>
      </c>
      <c r="AL12" s="0" t="n">
        <v>0.347817122005426</v>
      </c>
      <c r="AM12" s="0" t="n">
        <v>5.78442225306253</v>
      </c>
      <c r="AN12" s="0" t="n">
        <v>0.350905358349462</v>
      </c>
      <c r="AO12" s="0" t="n">
        <v>5.49388630699438</v>
      </c>
      <c r="AP12" s="0" t="n">
        <v>0.356850353119958</v>
      </c>
      <c r="AQ12" s="0" t="n">
        <v>5.7072925146407</v>
      </c>
      <c r="AR12" s="0" t="n">
        <v>0.345670282889136</v>
      </c>
      <c r="AS12" s="0" t="n">
        <v>5.59776785590756</v>
      </c>
      <c r="AT12" s="0" t="n">
        <v>0.351020728700749</v>
      </c>
      <c r="AU12" s="0" t="n">
        <v>5.58483670040741</v>
      </c>
      <c r="AV12" s="0" t="n">
        <v>0.34996119940427</v>
      </c>
      <c r="AW12" s="0" t="n">
        <v>5.50679439867981</v>
      </c>
      <c r="AX12" s="0" t="n">
        <v>0.352085700366608</v>
      </c>
      <c r="AY12" s="0" t="n">
        <v>5.48773625858008</v>
      </c>
      <c r="AZ12" s="0" t="n">
        <v>0.355193171836236</v>
      </c>
      <c r="BA12" s="0" t="n">
        <v>5.72070022098304</v>
      </c>
      <c r="BB12" s="0" t="n">
        <v>0.351841837826414</v>
      </c>
      <c r="BC12" s="0" t="n">
        <v>5.48982400770126</v>
      </c>
      <c r="BD12" s="0" t="n">
        <v>0.346654237898245</v>
      </c>
      <c r="BE12" s="0" t="n">
        <v>5.48318363742613</v>
      </c>
      <c r="BF12" s="0" t="n">
        <v>0.348380631447783</v>
      </c>
      <c r="BG12" s="0" t="n">
        <v>4.44680181561025</v>
      </c>
      <c r="BH12" s="0" t="n">
        <v>0.28380751590412</v>
      </c>
      <c r="BI12" s="0" t="n">
        <v>6.19141591095111</v>
      </c>
      <c r="BJ12" s="0" t="n">
        <v>0.369532780400928</v>
      </c>
      <c r="BK12" s="0" t="n">
        <v>5.74939708606039</v>
      </c>
      <c r="BL12" s="0" t="n">
        <v>0.348325326890684</v>
      </c>
    </row>
    <row r="13" customFormat="false" ht="14.25" hidden="false" customHeight="false" outlineLevel="0" collapsed="false">
      <c r="A13" s="1" t="s">
        <v>15</v>
      </c>
      <c r="B13" s="4" t="b">
        <f aca="false">FALSE()</f>
        <v>0</v>
      </c>
      <c r="C13" s="0" t="n">
        <v>5.74063990993334</v>
      </c>
      <c r="D13" s="0" t="n">
        <v>0.351763020168366</v>
      </c>
      <c r="E13" s="0" t="n">
        <v>4.72770264162857</v>
      </c>
      <c r="F13" s="0" t="n">
        <v>0.316407916018666</v>
      </c>
      <c r="G13" s="0" t="n">
        <v>6.91045260907228</v>
      </c>
      <c r="H13" s="0" t="n">
        <v>0.385086371792627</v>
      </c>
      <c r="I13" s="0" t="n">
        <v>5.54743247952622</v>
      </c>
      <c r="J13" s="0" t="n">
        <v>0.351148390888395</v>
      </c>
      <c r="K13" s="0" t="n">
        <v>5.60807869565314</v>
      </c>
      <c r="L13" s="0" t="n">
        <v>0.346951009966325</v>
      </c>
      <c r="M13" s="0" t="n">
        <v>5.61220740105024</v>
      </c>
      <c r="N13" s="0" t="n">
        <v>0.349048536319743</v>
      </c>
      <c r="O13" s="0" t="n">
        <v>5.71788628579675</v>
      </c>
      <c r="P13" s="0" t="n">
        <v>0.338863146038683</v>
      </c>
      <c r="Q13" s="0" t="n">
        <v>5.60014553869348</v>
      </c>
      <c r="R13" s="0" t="n">
        <v>0.355087521665773</v>
      </c>
      <c r="S13" s="0" t="n">
        <v>5.47538568108863</v>
      </c>
      <c r="T13" s="0" t="n">
        <v>0.342052088151878</v>
      </c>
      <c r="U13" s="0" t="n">
        <v>5.55500717647878</v>
      </c>
      <c r="V13" s="0" t="n">
        <v>0.353025341037297</v>
      </c>
      <c r="W13" s="0" t="n">
        <v>5.74421972311323</v>
      </c>
      <c r="X13" s="0" t="n">
        <v>0.351548247595684</v>
      </c>
      <c r="Y13" s="0" t="n">
        <v>5.65562599583553</v>
      </c>
      <c r="Z13" s="0" t="n">
        <v>0.353942919261116</v>
      </c>
      <c r="AA13" s="0" t="n">
        <v>5.68682764355007</v>
      </c>
      <c r="AB13" s="0" t="n">
        <v>0.348584265303469</v>
      </c>
      <c r="AC13" s="0" t="n">
        <v>5.57100435590592</v>
      </c>
      <c r="AD13" s="0" t="n">
        <v>0.35907654911326</v>
      </c>
      <c r="AE13" s="0" t="n">
        <v>5.57288534663191</v>
      </c>
      <c r="AF13" s="0" t="n">
        <v>0.350150641811972</v>
      </c>
      <c r="AG13" s="0" t="n">
        <v>5.55878935670596</v>
      </c>
      <c r="AH13" s="0" t="n">
        <v>0.347825808681125</v>
      </c>
      <c r="AI13" s="0" t="n">
        <v>5.62358330468436</v>
      </c>
      <c r="AJ13" s="0" t="n">
        <v>0.351118641049063</v>
      </c>
      <c r="AK13" s="0" t="n">
        <v>5.64958623435354</v>
      </c>
      <c r="AL13" s="0" t="n">
        <v>0.345428012982435</v>
      </c>
      <c r="AM13" s="0" t="n">
        <v>5.75699602343428</v>
      </c>
      <c r="AN13" s="0" t="n">
        <v>0.349065987662618</v>
      </c>
      <c r="AO13" s="0" t="n">
        <v>5.47047798920297</v>
      </c>
      <c r="AP13" s="0" t="n">
        <v>0.355292801454152</v>
      </c>
      <c r="AQ13" s="0" t="n">
        <v>5.67476444863685</v>
      </c>
      <c r="AR13" s="0" t="n">
        <v>0.343250783436103</v>
      </c>
      <c r="AS13" s="0" t="n">
        <v>5.57110294885415</v>
      </c>
      <c r="AT13" s="0" t="n">
        <v>0.349048080139698</v>
      </c>
      <c r="AU13" s="0" t="n">
        <v>5.5619488204639</v>
      </c>
      <c r="AV13" s="0" t="n">
        <v>0.348267880022563</v>
      </c>
      <c r="AW13" s="0" t="n">
        <v>5.47201072583057</v>
      </c>
      <c r="AX13" s="0" t="n">
        <v>0.349419265246287</v>
      </c>
      <c r="AY13" s="0" t="n">
        <v>5.46814278036262</v>
      </c>
      <c r="AZ13" s="0" t="n">
        <v>0.353724420218449</v>
      </c>
      <c r="BA13" s="0" t="n">
        <v>5.69585561672575</v>
      </c>
      <c r="BB13" s="0" t="n">
        <v>0.350009387572773</v>
      </c>
      <c r="BC13" s="0" t="n">
        <v>5.46148014558595</v>
      </c>
      <c r="BD13" s="0" t="n">
        <v>0.344736576001936</v>
      </c>
      <c r="BE13" s="0" t="n">
        <v>5.45440420736442</v>
      </c>
      <c r="BF13" s="0" t="n">
        <v>0.346306859032827</v>
      </c>
      <c r="BG13" s="0" t="n">
        <v>4.45286705758559</v>
      </c>
      <c r="BH13" s="0" t="n">
        <v>0.28336904182279</v>
      </c>
      <c r="BI13" s="0" t="n">
        <v>6.15203671253647</v>
      </c>
      <c r="BJ13" s="0" t="n">
        <v>0.366653501215159</v>
      </c>
      <c r="BK13" s="0" t="n">
        <v>5.71980398152969</v>
      </c>
      <c r="BL13" s="0" t="n">
        <v>0.346121130112597</v>
      </c>
    </row>
    <row r="14" customFormat="false" ht="14.25" hidden="false" customHeight="false" outlineLevel="0" collapsed="false">
      <c r="A14" s="1" t="s">
        <v>16</v>
      </c>
      <c r="B14" s="4" t="b">
        <f aca="false">TRUE()</f>
        <v>1</v>
      </c>
      <c r="C14" s="0" t="n">
        <v>5.73968926366881</v>
      </c>
      <c r="D14" s="0" t="n">
        <v>0.353120677678539</v>
      </c>
      <c r="E14" s="0" t="n">
        <v>4.8547023701969</v>
      </c>
      <c r="F14" s="0" t="n">
        <v>0.32096307931502</v>
      </c>
      <c r="G14" s="0" t="n">
        <v>7.30973317959594</v>
      </c>
      <c r="H14" s="0" t="n">
        <v>0.395871218881508</v>
      </c>
      <c r="I14" s="0" t="n">
        <v>5.52250261998287</v>
      </c>
      <c r="J14" s="0" t="n">
        <v>0.348840745401283</v>
      </c>
      <c r="K14" s="0" t="n">
        <v>5.59246849414497</v>
      </c>
      <c r="L14" s="0" t="n">
        <v>0.345530391625946</v>
      </c>
      <c r="M14" s="0" t="n">
        <v>5.59218760002794</v>
      </c>
      <c r="N14" s="0" t="n">
        <v>0.347213037120941</v>
      </c>
      <c r="O14" s="0" t="n">
        <v>5.73890233467026</v>
      </c>
      <c r="P14" s="0" t="n">
        <v>0.339601340535925</v>
      </c>
      <c r="Q14" s="0" t="n">
        <v>5.58317871873785</v>
      </c>
      <c r="R14" s="0" t="n">
        <v>0.3535755882889</v>
      </c>
      <c r="S14" s="0" t="n">
        <v>5.45406314934994</v>
      </c>
      <c r="T14" s="0" t="n">
        <v>0.340148613447648</v>
      </c>
      <c r="U14" s="0" t="n">
        <v>5.53608614576763</v>
      </c>
      <c r="V14" s="0" t="n">
        <v>0.351438513373511</v>
      </c>
      <c r="W14" s="0" t="n">
        <v>5.72498081938145</v>
      </c>
      <c r="X14" s="0" t="n">
        <v>0.349889449989302</v>
      </c>
      <c r="Y14" s="0" t="n">
        <v>5.635681054444</v>
      </c>
      <c r="Z14" s="0" t="n">
        <v>0.352279565208006</v>
      </c>
      <c r="AA14" s="0" t="n">
        <v>5.66917149356854</v>
      </c>
      <c r="AB14" s="0" t="n">
        <v>0.346983232980803</v>
      </c>
      <c r="AC14" s="0" t="n">
        <v>5.51560929348502</v>
      </c>
      <c r="AD14" s="0" t="n">
        <v>0.356750895597991</v>
      </c>
      <c r="AE14" s="0" t="n">
        <v>5.54858565427711</v>
      </c>
      <c r="AF14" s="0" t="n">
        <v>0.34819144941415</v>
      </c>
      <c r="AG14" s="0" t="n">
        <v>5.53536253011773</v>
      </c>
      <c r="AH14" s="0" t="n">
        <v>0.345682682212509</v>
      </c>
      <c r="AI14" s="0" t="n">
        <v>5.60862432460222</v>
      </c>
      <c r="AJ14" s="0" t="n">
        <v>0.349767103333613</v>
      </c>
      <c r="AK14" s="0" t="n">
        <v>5.62588426923534</v>
      </c>
      <c r="AL14" s="0" t="n">
        <v>0.343317810407356</v>
      </c>
      <c r="AM14" s="0" t="n">
        <v>5.73651496348989</v>
      </c>
      <c r="AN14" s="0" t="n">
        <v>0.347318520562217</v>
      </c>
      <c r="AO14" s="0" t="n">
        <v>5.45299717895912</v>
      </c>
      <c r="AP14" s="0" t="n">
        <v>0.353783443095347</v>
      </c>
      <c r="AQ14" s="0" t="n">
        <v>5.65047414816985</v>
      </c>
      <c r="AR14" s="0" t="n">
        <v>0.341134856994883</v>
      </c>
      <c r="AS14" s="0" t="n">
        <v>5.55119283638273</v>
      </c>
      <c r="AT14" s="0" t="n">
        <v>0.347220216296008</v>
      </c>
      <c r="AU14" s="0" t="n">
        <v>5.54485894963459</v>
      </c>
      <c r="AV14" s="0" t="n">
        <v>0.346697356200127</v>
      </c>
      <c r="AW14" s="0" t="n">
        <v>5.44603950712914</v>
      </c>
      <c r="AX14" s="0" t="n">
        <v>0.346981468087565</v>
      </c>
      <c r="AY14" s="0" t="n">
        <v>5.45351317322837</v>
      </c>
      <c r="AZ14" s="0" t="n">
        <v>0.352348903248858</v>
      </c>
      <c r="BA14" s="0" t="n">
        <v>5.67730442939347</v>
      </c>
      <c r="BB14" s="0" t="n">
        <v>0.348325978391728</v>
      </c>
      <c r="BC14" s="0" t="n">
        <v>5.44031407259524</v>
      </c>
      <c r="BD14" s="0" t="n">
        <v>0.342899749111359</v>
      </c>
      <c r="BE14" s="0" t="n">
        <v>5.43291463673929</v>
      </c>
      <c r="BF14" s="0" t="n">
        <v>0.344354493775071</v>
      </c>
      <c r="BG14" s="0" t="n">
        <v>4.47048120732657</v>
      </c>
      <c r="BH14" s="0" t="n">
        <v>0.283658266050872</v>
      </c>
      <c r="BI14" s="0" t="n">
        <v>6.12263083180405</v>
      </c>
      <c r="BJ14" s="0" t="n">
        <v>0.364091178833106</v>
      </c>
      <c r="BK14" s="0" t="n">
        <v>5.69770628171703</v>
      </c>
      <c r="BL14" s="0" t="n">
        <v>0.344160053653905</v>
      </c>
    </row>
    <row r="15" customFormat="false" ht="14.25" hidden="false" customHeight="false" outlineLevel="0" collapsed="false">
      <c r="A15" s="1" t="s">
        <v>17</v>
      </c>
      <c r="B15" s="4" t="b">
        <f aca="false">FALSE()</f>
        <v>0</v>
      </c>
      <c r="C15" s="0" t="n">
        <v>5.83353657662347</v>
      </c>
      <c r="D15" s="0" t="n">
        <v>0.351809610822468</v>
      </c>
      <c r="E15" s="0" t="n">
        <v>4.98451804995291</v>
      </c>
      <c r="F15" s="0" t="n">
        <v>0.325534004832494</v>
      </c>
      <c r="G15" s="0" t="s">
        <v>18</v>
      </c>
      <c r="H15" s="0" t="s">
        <v>18</v>
      </c>
      <c r="I15" s="0" t="n">
        <v>5.50712059279902</v>
      </c>
      <c r="J15" s="0" t="n">
        <v>0.346823666431488</v>
      </c>
      <c r="K15" s="0" t="n">
        <v>5.58283624921573</v>
      </c>
      <c r="L15" s="0" t="n">
        <v>0.344284345926752</v>
      </c>
      <c r="M15" s="0" t="n">
        <v>5.57983480400954</v>
      </c>
      <c r="N15" s="0" t="n">
        <v>0.345619081976808</v>
      </c>
      <c r="O15" s="0" t="n">
        <v>5.77201198449837</v>
      </c>
      <c r="P15" s="0" t="n">
        <v>0.341114250262804</v>
      </c>
      <c r="Q15" s="0" t="n">
        <v>5.57270815574921</v>
      </c>
      <c r="R15" s="0" t="n">
        <v>0.352206271891927</v>
      </c>
      <c r="S15" s="0" t="n">
        <v>5.4409044625952</v>
      </c>
      <c r="T15" s="0" t="n">
        <v>0.33861631257017</v>
      </c>
      <c r="U15" s="0" t="n">
        <v>5.52440697859796</v>
      </c>
      <c r="V15" s="0" t="n">
        <v>0.349969084437714</v>
      </c>
      <c r="W15" s="0" t="n">
        <v>5.71310704165339</v>
      </c>
      <c r="X15" s="0" t="n">
        <v>0.348390342089421</v>
      </c>
      <c r="Y15" s="0" t="n">
        <v>5.62336981109423</v>
      </c>
      <c r="Z15" s="0" t="n">
        <v>0.350744204300338</v>
      </c>
      <c r="AA15" s="0" t="n">
        <v>5.65827676880505</v>
      </c>
      <c r="AB15" s="0" t="n">
        <v>0.345597966433033</v>
      </c>
      <c r="AC15" s="0" t="n">
        <v>5.46591315220071</v>
      </c>
      <c r="AD15" s="0" t="n">
        <v>0.354306662806811</v>
      </c>
      <c r="AE15" s="0" t="n">
        <v>5.53358477949943</v>
      </c>
      <c r="AF15" s="0" t="n">
        <v>0.346366329951166</v>
      </c>
      <c r="AG15" s="0" t="n">
        <v>5.52090731005761</v>
      </c>
      <c r="AH15" s="0" t="n">
        <v>0.343805295689262</v>
      </c>
      <c r="AI15" s="0" t="n">
        <v>5.59939351127666</v>
      </c>
      <c r="AJ15" s="0" t="n">
        <v>0.348562132909271</v>
      </c>
      <c r="AK15" s="0" t="n">
        <v>5.61125770637633</v>
      </c>
      <c r="AL15" s="0" t="n">
        <v>0.341578740258598</v>
      </c>
      <c r="AM15" s="0" t="n">
        <v>5.72387419382796</v>
      </c>
      <c r="AN15" s="0" t="n">
        <v>0.345739329745824</v>
      </c>
      <c r="AO15" s="0" t="n">
        <v>5.44220787155272</v>
      </c>
      <c r="AP15" s="0" t="n">
        <v>0.352388244246526</v>
      </c>
      <c r="AQ15" s="0" t="n">
        <v>5.6354832159279</v>
      </c>
      <c r="AR15" s="0" t="n">
        <v>0.339414979704299</v>
      </c>
      <c r="AS15" s="0" t="n">
        <v>5.53890768594761</v>
      </c>
      <c r="AT15" s="0" t="n">
        <v>0.34561702359071</v>
      </c>
      <c r="AU15" s="0" t="n">
        <v>5.53431399728102</v>
      </c>
      <c r="AV15" s="0" t="n">
        <v>0.345318267364211</v>
      </c>
      <c r="AW15" s="0" t="n">
        <v>5.43001580945649</v>
      </c>
      <c r="AX15" s="0" t="n">
        <v>0.344878852324126</v>
      </c>
      <c r="AY15" s="0" t="n">
        <v>5.44448682120974</v>
      </c>
      <c r="AZ15" s="0" t="n">
        <v>0.351126737619496</v>
      </c>
      <c r="BA15" s="0" t="n">
        <v>5.66585743489111</v>
      </c>
      <c r="BB15" s="0" t="n">
        <v>0.346865183342386</v>
      </c>
      <c r="BC15" s="0" t="n">
        <v>5.42725084768489</v>
      </c>
      <c r="BD15" s="0" t="n">
        <v>0.341224035375708</v>
      </c>
      <c r="BE15" s="0" t="n">
        <v>5.41965412290544</v>
      </c>
      <c r="BF15" s="0" t="n">
        <v>0.342608863404765</v>
      </c>
      <c r="BG15" s="0" t="n">
        <v>4.49821727117654</v>
      </c>
      <c r="BH15" s="0" t="n">
        <v>0.284651757361489</v>
      </c>
      <c r="BI15" s="0" t="n">
        <v>6.10448344684692</v>
      </c>
      <c r="BJ15" s="0" t="n">
        <v>0.36195779903825</v>
      </c>
      <c r="BK15" s="0" t="n">
        <v>5.68406976214074</v>
      </c>
      <c r="BL15" s="0" t="n">
        <v>0.342527805966141</v>
      </c>
    </row>
    <row r="16" customFormat="false" ht="14.25" hidden="false" customHeight="false" outlineLevel="0" collapsed="false">
      <c r="A16" s="1" t="s">
        <v>19</v>
      </c>
      <c r="B16" s="4" t="n">
        <v>1</v>
      </c>
      <c r="C16" s="0" t="n">
        <v>5.91590694207658</v>
      </c>
      <c r="D16" s="0" t="n">
        <v>0.351168813657219</v>
      </c>
      <c r="E16" s="0" t="n">
        <v>5.11721211867644</v>
      </c>
      <c r="F16" s="0" t="n">
        <v>0.330120747113066</v>
      </c>
      <c r="I16" s="0" t="n">
        <v>5.50195866637374</v>
      </c>
      <c r="J16" s="0" t="n">
        <v>0.34518531000901</v>
      </c>
      <c r="K16" s="0" t="n">
        <v>5.57960293618948</v>
      </c>
      <c r="L16" s="0" t="n">
        <v>0.343267331044987</v>
      </c>
      <c r="M16" s="0" t="n">
        <v>5.57568888945634</v>
      </c>
      <c r="N16" s="0" t="n">
        <v>0.344336334375785</v>
      </c>
      <c r="O16" s="0" t="n">
        <v>5.81453288836266</v>
      </c>
      <c r="P16" s="0" t="n">
        <v>0.343279308270869</v>
      </c>
      <c r="Q16" s="0" t="n">
        <v>5.56919146357349</v>
      </c>
      <c r="R16" s="0" t="n">
        <v>0.351039418172113</v>
      </c>
      <c r="S16" s="0" t="n">
        <v>5.43648471857796</v>
      </c>
      <c r="T16" s="0" t="n">
        <v>0.337522154420586</v>
      </c>
      <c r="U16" s="0" t="n">
        <v>5.52048011061794</v>
      </c>
      <c r="V16" s="0" t="n">
        <v>0.348681275325503</v>
      </c>
      <c r="W16" s="0" t="n">
        <v>5.70911733099248</v>
      </c>
      <c r="X16" s="0" t="n">
        <v>0.347116442104782</v>
      </c>
      <c r="Y16" s="0" t="n">
        <v>5.6192303261965</v>
      </c>
      <c r="Z16" s="0" t="n">
        <v>0.349403939177257</v>
      </c>
      <c r="AA16" s="0" t="n">
        <v>5.65461962101047</v>
      </c>
      <c r="AB16" s="0" t="n">
        <v>0.344489008455542</v>
      </c>
      <c r="AC16" s="0" t="n">
        <v>5.42327151323904</v>
      </c>
      <c r="AD16" s="0" t="n">
        <v>0.351810523038625</v>
      </c>
      <c r="AE16" s="0" t="n">
        <v>5.52853833250883</v>
      </c>
      <c r="AF16" s="0" t="n">
        <v>0.344755049901446</v>
      </c>
      <c r="AG16" s="0" t="n">
        <v>5.51605545900605</v>
      </c>
      <c r="AH16" s="0" t="n">
        <v>0.342275699911151</v>
      </c>
      <c r="AI16" s="0" t="n">
        <v>5.59629429554434</v>
      </c>
      <c r="AJ16" s="0" t="n">
        <v>0.347556392765671</v>
      </c>
      <c r="AK16" s="0" t="n">
        <v>5.60634579675569</v>
      </c>
      <c r="AL16" s="0" t="n">
        <v>0.340286808321191</v>
      </c>
      <c r="AM16" s="0" t="n">
        <v>5.71962617673985</v>
      </c>
      <c r="AN16" s="0" t="n">
        <v>0.344397433429913</v>
      </c>
      <c r="AO16" s="0" t="n">
        <v>5.43858161149028</v>
      </c>
      <c r="AP16" s="0" t="n">
        <v>0.35116818179229</v>
      </c>
      <c r="AQ16" s="0" t="n">
        <v>5.63044682758445</v>
      </c>
      <c r="AR16" s="0" t="n">
        <v>0.338166318454836</v>
      </c>
      <c r="AS16" s="0" t="n">
        <v>5.5347844175735</v>
      </c>
      <c r="AT16" s="0" t="n">
        <v>0.344308569238</v>
      </c>
      <c r="AU16" s="0" t="n">
        <v>5.53077482842133</v>
      </c>
      <c r="AV16" s="0" t="n">
        <v>0.344190886314548</v>
      </c>
      <c r="AW16" s="0" t="n">
        <v>5.42463994529116</v>
      </c>
      <c r="AX16" s="0" t="n">
        <v>0.343203312354302</v>
      </c>
      <c r="AY16" s="0" t="n">
        <v>5.44145821920321</v>
      </c>
      <c r="AZ16" s="0" t="n">
        <v>0.350111337832967</v>
      </c>
      <c r="BA16" s="0" t="n">
        <v>5.66201492180718</v>
      </c>
      <c r="BB16" s="0" t="n">
        <v>0.345690846178075</v>
      </c>
      <c r="BC16" s="0" t="n">
        <v>5.42286139646781</v>
      </c>
      <c r="BD16" s="0" t="n">
        <v>0.339782671526197</v>
      </c>
      <c r="BE16" s="0" t="n">
        <v>5.41520221394843</v>
      </c>
      <c r="BF16" s="0" t="n">
        <v>0.341146260345557</v>
      </c>
      <c r="BG16" s="0" t="n">
        <v>4.53382823819512</v>
      </c>
      <c r="BH16" s="0" t="n">
        <v>0.286269028997176</v>
      </c>
      <c r="BI16" s="0" t="n">
        <v>6.09838768546854</v>
      </c>
      <c r="BJ16" s="0" t="n">
        <v>0.360346600764721</v>
      </c>
      <c r="BK16" s="0" t="n">
        <v>5.67949040414161</v>
      </c>
      <c r="BL16" s="0" t="n">
        <v>0.341295724105656</v>
      </c>
    </row>
    <row r="17" customFormat="false" ht="14.25" hidden="false" customHeight="false" outlineLevel="0" collapsed="false">
      <c r="C17" s="0" t="n">
        <v>5.60610400160006</v>
      </c>
      <c r="D17" s="0" t="n">
        <v>0.356395502041237</v>
      </c>
      <c r="E17" s="0" t="n">
        <v>5.25284839857345</v>
      </c>
      <c r="F17" s="0" t="n">
        <v>0.334723360887445</v>
      </c>
      <c r="I17" s="0" t="n">
        <v>5.5072424416615</v>
      </c>
      <c r="J17" s="0" t="n">
        <v>0.343997280171217</v>
      </c>
      <c r="K17" s="0" t="n">
        <v>5.58290986636061</v>
      </c>
      <c r="L17" s="0" t="n">
        <v>0.342523795411165</v>
      </c>
      <c r="M17" s="0" t="n">
        <v>5.57993105272862</v>
      </c>
      <c r="N17" s="0" t="n">
        <v>0.343420856543345</v>
      </c>
      <c r="O17" s="0" t="n">
        <v>5.86302025551361</v>
      </c>
      <c r="P17" s="0" t="n">
        <v>0.345921114436402</v>
      </c>
      <c r="Q17" s="0" t="n">
        <v>5.57278233853372</v>
      </c>
      <c r="R17" s="0" t="n">
        <v>0.350126024236199</v>
      </c>
      <c r="S17" s="0" t="n">
        <v>5.44099708132007</v>
      </c>
      <c r="T17" s="0" t="n">
        <v>0.336913958960386</v>
      </c>
      <c r="U17" s="0" t="n">
        <v>5.52447716480151</v>
      </c>
      <c r="V17" s="0" t="n">
        <v>0.347631369474676</v>
      </c>
      <c r="W17" s="0" t="n">
        <v>5.71318605689936</v>
      </c>
      <c r="X17" s="0" t="n">
        <v>0.346123425577565</v>
      </c>
      <c r="Y17" s="0" t="n">
        <v>5.6234435151043</v>
      </c>
      <c r="Z17" s="0" t="n">
        <v>0.348317345855946</v>
      </c>
      <c r="AA17" s="0" t="n">
        <v>5.65835988509236</v>
      </c>
      <c r="AB17" s="0" t="n">
        <v>0.343704825833318</v>
      </c>
      <c r="AC17" s="0" t="n">
        <v>5.38884752935244</v>
      </c>
      <c r="AD17" s="0" t="n">
        <v>0.349330564479359</v>
      </c>
      <c r="AE17" s="0" t="n">
        <v>5.53366686725435</v>
      </c>
      <c r="AF17" s="0" t="n">
        <v>0.343428029934942</v>
      </c>
      <c r="AG17" s="0" t="n">
        <v>5.52101902613577</v>
      </c>
      <c r="AH17" s="0" t="n">
        <v>0.341160745553494</v>
      </c>
      <c r="AI17" s="0" t="n">
        <v>5.59946212800446</v>
      </c>
      <c r="AJ17" s="0" t="n">
        <v>0.346793838573165</v>
      </c>
      <c r="AK17" s="0" t="n">
        <v>5.61136321440499</v>
      </c>
      <c r="AL17" s="0" t="n">
        <v>0.339498477999795</v>
      </c>
      <c r="AM17" s="0" t="n">
        <v>5.72395657095657</v>
      </c>
      <c r="AN17" s="0" t="n">
        <v>0.343351478922623</v>
      </c>
      <c r="AO17" s="0" t="n">
        <v>5.44227688373726</v>
      </c>
      <c r="AP17" s="0" t="n">
        <v>0.350176578316399</v>
      </c>
      <c r="AQ17" s="0" t="n">
        <v>5.63558509747739</v>
      </c>
      <c r="AR17" s="0" t="n">
        <v>0.337443445734839</v>
      </c>
      <c r="AS17" s="0" t="n">
        <v>5.53900323787399</v>
      </c>
      <c r="AT17" s="0" t="n">
        <v>0.343352038971751</v>
      </c>
      <c r="AU17" s="0" t="n">
        <v>5.53439612171751</v>
      </c>
      <c r="AV17" s="0" t="n">
        <v>0.343364485012782</v>
      </c>
      <c r="AW17" s="0" t="n">
        <v>5.43014686569341</v>
      </c>
      <c r="AX17" s="0" t="n">
        <v>0.342028077314908</v>
      </c>
      <c r="AY17" s="0" t="n">
        <v>5.44455973164929</v>
      </c>
      <c r="AZ17" s="0" t="n">
        <v>0.349347081732372</v>
      </c>
      <c r="BA17" s="0" t="n">
        <v>5.66594482640187</v>
      </c>
      <c r="BB17" s="0" t="n">
        <v>0.344854291067971</v>
      </c>
      <c r="BC17" s="0" t="n">
        <v>5.42733755902511</v>
      </c>
      <c r="BD17" s="0" t="n">
        <v>0.33863865207948</v>
      </c>
      <c r="BE17" s="0" t="n">
        <v>5.41975347965231</v>
      </c>
      <c r="BF17" s="0" t="n">
        <v>0.340030607369482</v>
      </c>
      <c r="BG17" s="0" t="n">
        <v>4.57442911962102</v>
      </c>
      <c r="BH17" s="0" t="n">
        <v>0.288379059228294</v>
      </c>
      <c r="BI17" s="0" t="n">
        <v>6.10460996169184</v>
      </c>
      <c r="BJ17" s="0" t="n">
        <v>0.359328001108457</v>
      </c>
      <c r="BK17" s="0" t="n">
        <v>5.68416834763837</v>
      </c>
      <c r="BL17" s="0" t="n">
        <v>0.340517655961936</v>
      </c>
    </row>
    <row r="18" customFormat="false" ht="14.25" hidden="false" customHeight="false" outlineLevel="0" collapsed="false">
      <c r="C18" s="0" t="n">
        <v>5.86325097216459</v>
      </c>
      <c r="D18" s="0" t="n">
        <v>0.350196771565718</v>
      </c>
      <c r="E18" s="0" t="n">
        <v>5.39149212697271</v>
      </c>
      <c r="F18" s="0" t="n">
        <v>0.339341901075724</v>
      </c>
      <c r="I18" s="0" t="n">
        <v>5.52274099232785</v>
      </c>
      <c r="J18" s="0" t="n">
        <v>0.343311499522821</v>
      </c>
      <c r="K18" s="0" t="n">
        <v>5.59261251101223</v>
      </c>
      <c r="L18" s="0" t="n">
        <v>0.342086235100362</v>
      </c>
      <c r="M18" s="0" t="n">
        <v>5.59237589093522</v>
      </c>
      <c r="N18" s="0" t="n">
        <v>0.342912659253714</v>
      </c>
      <c r="O18" s="0" t="n">
        <v>5.91354592783013</v>
      </c>
      <c r="P18" s="0" t="n">
        <v>0.348825645335298</v>
      </c>
      <c r="Q18" s="0" t="n">
        <v>5.58332384216323</v>
      </c>
      <c r="R18" s="0" t="n">
        <v>0.349506009782133</v>
      </c>
      <c r="S18" s="0" t="n">
        <v>5.45424433891698</v>
      </c>
      <c r="T18" s="0" t="n">
        <v>0.336818307249626</v>
      </c>
      <c r="U18" s="0" t="n">
        <v>5.53622345070085</v>
      </c>
      <c r="V18" s="0" t="n">
        <v>0.346865252808921</v>
      </c>
      <c r="W18" s="0" t="n">
        <v>5.72513539652798</v>
      </c>
      <c r="X18" s="0" t="n">
        <v>0.345454692095032</v>
      </c>
      <c r="Y18" s="0" t="n">
        <v>5.63582524124522</v>
      </c>
      <c r="Z18" s="0" t="n">
        <v>0.347531913678601</v>
      </c>
      <c r="AA18" s="0" t="n">
        <v>5.66933409356256</v>
      </c>
      <c r="AB18" s="0" t="n">
        <v>0.343279691109877</v>
      </c>
      <c r="AC18" s="0" t="n">
        <v>5.3635801970847</v>
      </c>
      <c r="AD18" s="0" t="n">
        <v>0.346934433933738</v>
      </c>
      <c r="AE18" s="0" t="n">
        <v>5.54874624215817</v>
      </c>
      <c r="AF18" s="0" t="n">
        <v>0.34244326719194</v>
      </c>
      <c r="AG18" s="0" t="n">
        <v>5.53558107974537</v>
      </c>
      <c r="AH18" s="0" t="n">
        <v>0.340509161471865</v>
      </c>
      <c r="AI18" s="0" t="n">
        <v>5.60875855917756</v>
      </c>
      <c r="AJ18" s="0" t="n">
        <v>0.346307797609107</v>
      </c>
      <c r="AK18" s="0" t="n">
        <v>5.62609067408553</v>
      </c>
      <c r="AL18" s="0" t="n">
        <v>0.339248203332667</v>
      </c>
      <c r="AM18" s="0" t="n">
        <v>5.7366761174713</v>
      </c>
      <c r="AN18" s="0" t="n">
        <v>0.342647179454968</v>
      </c>
      <c r="AO18" s="0" t="n">
        <v>5.45313218716457</v>
      </c>
      <c r="AP18" s="0" t="n">
        <v>0.34945677164899</v>
      </c>
      <c r="AQ18" s="0" t="n">
        <v>5.65067345855622</v>
      </c>
      <c r="AR18" s="0" t="n">
        <v>0.337277954550897</v>
      </c>
      <c r="AS18" s="0" t="n">
        <v>5.55137976415779</v>
      </c>
      <c r="AT18" s="0" t="n">
        <v>0.342789237754539</v>
      </c>
      <c r="AU18" s="0" t="n">
        <v>5.54501960927562</v>
      </c>
      <c r="AV18" s="0" t="n">
        <v>0.342875181161314</v>
      </c>
      <c r="AW18" s="0" t="n">
        <v>5.44629589181655</v>
      </c>
      <c r="AX18" s="0" t="n">
        <v>0.341404510616568</v>
      </c>
      <c r="AY18" s="0" t="n">
        <v>5.45365580757138</v>
      </c>
      <c r="AZ18" s="0" t="n">
        <v>0.348867370976614</v>
      </c>
      <c r="BA18" s="0" t="n">
        <v>5.67747539298664</v>
      </c>
      <c r="BB18" s="0" t="n">
        <v>0.344392079484621</v>
      </c>
      <c r="BC18" s="0" t="n">
        <v>5.44048370557401</v>
      </c>
      <c r="BD18" s="0" t="n">
        <v>0.337841976174994</v>
      </c>
      <c r="BE18" s="0" t="n">
        <v>5.43310900786642</v>
      </c>
      <c r="BF18" s="0" t="n">
        <v>0.339310663865091</v>
      </c>
      <c r="BG18" s="0" t="n">
        <v>4.61673067350386</v>
      </c>
      <c r="BH18" s="0" t="n">
        <v>0.29081090595435</v>
      </c>
      <c r="BI18" s="0" t="n">
        <v>6.12287833218808</v>
      </c>
      <c r="BJ18" s="0" t="n">
        <v>0.358946517762221</v>
      </c>
      <c r="BK18" s="0" t="n">
        <v>5.69789914405297</v>
      </c>
      <c r="BL18" s="0" t="n">
        <v>0.340227606846447</v>
      </c>
    </row>
    <row r="19" customFormat="false" ht="14.25" hidden="false" customHeight="false" outlineLevel="0" collapsed="false">
      <c r="C19" s="0" t="n">
        <v>5.72565793615096</v>
      </c>
      <c r="D19" s="0" t="n">
        <v>0.35236086780197</v>
      </c>
      <c r="E19" s="0" t="n">
        <v>5.53320998770322</v>
      </c>
      <c r="F19" s="0" t="n">
        <v>0.343976422788037</v>
      </c>
      <c r="I19" s="0" t="n">
        <v>5.54777695733838</v>
      </c>
      <c r="J19" s="0" t="n">
        <v>0.343157939968896</v>
      </c>
      <c r="K19" s="0" t="n">
        <v>5.60828681801462</v>
      </c>
      <c r="L19" s="0" t="n">
        <v>0.341973773597809</v>
      </c>
      <c r="M19" s="0" t="n">
        <v>5.61247950492956</v>
      </c>
      <c r="N19" s="0" t="n">
        <v>0.342833953167051</v>
      </c>
      <c r="O19" s="0" t="n">
        <v>5.96201661582886</v>
      </c>
      <c r="P19" s="0" t="n">
        <v>0.35175759314804</v>
      </c>
      <c r="Q19" s="0" t="n">
        <v>5.60035526016965</v>
      </c>
      <c r="R19" s="0" t="n">
        <v>0.349206472416719</v>
      </c>
      <c r="S19" s="0" t="n">
        <v>5.47564752264431</v>
      </c>
      <c r="T19" s="0" t="n">
        <v>0.337239379727054</v>
      </c>
      <c r="U19" s="0" t="n">
        <v>5.55520559925722</v>
      </c>
      <c r="V19" s="0" t="n">
        <v>0.346416408302767</v>
      </c>
      <c r="W19" s="0" t="n">
        <v>5.74444310639728</v>
      </c>
      <c r="X19" s="0" t="n">
        <v>0.345139468519308</v>
      </c>
      <c r="Y19" s="0" t="n">
        <v>5.65583436377281</v>
      </c>
      <c r="Z19" s="0" t="n">
        <v>0.347081969800292</v>
      </c>
      <c r="AA19" s="0" t="n">
        <v>5.68706262085083</v>
      </c>
      <c r="AB19" s="0" t="n">
        <v>0.343232184712657</v>
      </c>
      <c r="AC19" s="0" t="n">
        <v>5.34815874339306</v>
      </c>
      <c r="AD19" s="0" t="n">
        <v>0.344687491596802</v>
      </c>
      <c r="AE19" s="0" t="n">
        <v>5.57311741617811</v>
      </c>
      <c r="AF19" s="0" t="n">
        <v>0.341843800529724</v>
      </c>
      <c r="AG19" s="0" t="n">
        <v>5.55910518821563</v>
      </c>
      <c r="AH19" s="0" t="n">
        <v>0.340349425017278</v>
      </c>
      <c r="AI19" s="0" t="n">
        <v>5.62377729041216</v>
      </c>
      <c r="AJ19" s="0" t="n">
        <v>0.346119512195908</v>
      </c>
      <c r="AK19" s="0" t="n">
        <v>5.64988451514286</v>
      </c>
      <c r="AL19" s="0" t="n">
        <v>0.339546922449163</v>
      </c>
      <c r="AM19" s="0" t="n">
        <v>5.75722891106621</v>
      </c>
      <c r="AN19" s="0" t="n">
        <v>0.34231531629329</v>
      </c>
      <c r="AO19" s="0" t="n">
        <v>5.47067309292292</v>
      </c>
      <c r="AP19" s="0" t="n">
        <v>0.349040220795445</v>
      </c>
      <c r="AQ19" s="0" t="n">
        <v>5.67505247703983</v>
      </c>
      <c r="AR19" s="0" t="n">
        <v>0.337677077661865</v>
      </c>
      <c r="AS19" s="0" t="n">
        <v>5.57137308283715</v>
      </c>
      <c r="AT19" s="0" t="n">
        <v>0.342644762700177</v>
      </c>
      <c r="AU19" s="0" t="n">
        <v>5.56218099371223</v>
      </c>
      <c r="AV19" s="0" t="n">
        <v>0.342744359686394</v>
      </c>
      <c r="AW19" s="0" t="n">
        <v>5.47238123372737</v>
      </c>
      <c r="AX19" s="0" t="n">
        <v>0.341359865116204</v>
      </c>
      <c r="AY19" s="0" t="n">
        <v>5.46834890480387</v>
      </c>
      <c r="AZ19" s="0" t="n">
        <v>0.348693171227628</v>
      </c>
      <c r="BA19" s="0" t="n">
        <v>5.69610268047191</v>
      </c>
      <c r="BB19" s="0" t="n">
        <v>0.344324412292156</v>
      </c>
      <c r="BC19" s="0" t="n">
        <v>5.46172528642813</v>
      </c>
      <c r="BD19" s="0" t="n">
        <v>0.337427462372639</v>
      </c>
      <c r="BE19" s="0" t="n">
        <v>5.45468509792086</v>
      </c>
      <c r="BF19" s="0" t="n">
        <v>0.339017894818199</v>
      </c>
      <c r="BG19" s="0" t="n">
        <v>4.65730587952509</v>
      </c>
      <c r="BH19" s="0" t="n">
        <v>0.29336755541635</v>
      </c>
      <c r="BI19" s="0" t="n">
        <v>6.15239438150519</v>
      </c>
      <c r="BJ19" s="0" t="n">
        <v>0.359218823378804</v>
      </c>
      <c r="BK19" s="0" t="n">
        <v>5.72008269169441</v>
      </c>
      <c r="BL19" s="0" t="n">
        <v>0.340438253297346</v>
      </c>
    </row>
    <row r="20" customFormat="false" ht="14.25" hidden="false" customHeight="false" outlineLevel="0" collapsed="false">
      <c r="C20" s="0" t="n">
        <v>5.69461180734168</v>
      </c>
      <c r="D20" s="0" t="n">
        <v>0.351077538535912</v>
      </c>
      <c r="E20" s="0" t="n">
        <v>5.67807014316727</v>
      </c>
      <c r="F20" s="0" t="n">
        <v>0.348626981325216</v>
      </c>
      <c r="I20" s="0" t="n">
        <v>5.58125614488624</v>
      </c>
      <c r="J20" s="0" t="n">
        <v>0.343543312798811</v>
      </c>
      <c r="K20" s="0" t="n">
        <v>5.6292477449381</v>
      </c>
      <c r="L20" s="0" t="n">
        <v>0.342191326010816</v>
      </c>
      <c r="M20" s="0" t="n">
        <v>5.63936327031224</v>
      </c>
      <c r="N20" s="0" t="n">
        <v>0.343188178117016</v>
      </c>
      <c r="O20" s="0" t="n">
        <v>6.00450551263444</v>
      </c>
      <c r="P20" s="0" t="n">
        <v>0.354479428899803</v>
      </c>
      <c r="Q20" s="0" t="n">
        <v>5.6231322378603</v>
      </c>
      <c r="R20" s="0" t="n">
        <v>0.349240503360164</v>
      </c>
      <c r="S20" s="0" t="n">
        <v>5.5042712106693</v>
      </c>
      <c r="T20" s="0" t="n">
        <v>0.338158773504877</v>
      </c>
      <c r="U20" s="0" t="n">
        <v>5.58059399949226</v>
      </c>
      <c r="V20" s="0" t="n">
        <v>0.346304452614929</v>
      </c>
      <c r="W20" s="0" t="n">
        <v>5.7702653469373</v>
      </c>
      <c r="X20" s="0" t="n">
        <v>0.345191531633262</v>
      </c>
      <c r="Y20" s="0" t="n">
        <v>5.68259638801817</v>
      </c>
      <c r="Z20" s="0" t="n">
        <v>0.346987178927573</v>
      </c>
      <c r="AA20" s="0" t="n">
        <v>5.71077064524376</v>
      </c>
      <c r="AB20" s="0" t="n">
        <v>0.343564382899177</v>
      </c>
      <c r="AC20" s="0" t="n">
        <v>5.34300382533352</v>
      </c>
      <c r="AD20" s="0" t="n">
        <v>0.342651028198161</v>
      </c>
      <c r="AE20" s="0" t="n">
        <v>5.60571525206365</v>
      </c>
      <c r="AF20" s="0" t="n">
        <v>0.341655829517993</v>
      </c>
      <c r="AG20" s="0" t="n">
        <v>5.59056323512519</v>
      </c>
      <c r="AH20" s="0" t="n">
        <v>0.3406885174393</v>
      </c>
      <c r="AI20" s="0" t="n">
        <v>5.64386193108543</v>
      </c>
      <c r="AJ20" s="0" t="n">
        <v>0.346237211309619</v>
      </c>
      <c r="AK20" s="0" t="n">
        <v>5.68170483254726</v>
      </c>
      <c r="AL20" s="0" t="n">
        <v>0.34038157989048</v>
      </c>
      <c r="AM20" s="0" t="n">
        <v>5.78471669603793</v>
      </c>
      <c r="AN20" s="0" t="n">
        <v>0.342370393450209</v>
      </c>
      <c r="AO20" s="0" t="n">
        <v>5.49413297926006</v>
      </c>
      <c r="AP20" s="0" t="n">
        <v>0.348945131026896</v>
      </c>
      <c r="AQ20" s="0" t="n">
        <v>5.70765667283696</v>
      </c>
      <c r="AR20" s="0" t="n">
        <v>0.338623371472588</v>
      </c>
      <c r="AS20" s="0" t="n">
        <v>5.59810938994719</v>
      </c>
      <c r="AT20" s="0" t="n">
        <v>0.342924928061808</v>
      </c>
      <c r="AU20" s="0" t="n">
        <v>5.585130240178</v>
      </c>
      <c r="AV20" s="0" t="n">
        <v>0.342977738114226</v>
      </c>
      <c r="AW20" s="0" t="n">
        <v>5.507262836813</v>
      </c>
      <c r="AX20" s="0" t="n">
        <v>0.341896092036416</v>
      </c>
      <c r="AY20" s="0" t="n">
        <v>5.48799686449241</v>
      </c>
      <c r="AZ20" s="0" t="n">
        <v>0.348832095850347</v>
      </c>
      <c r="BA20" s="0" t="n">
        <v>5.72101258701095</v>
      </c>
      <c r="BB20" s="0" t="n">
        <v>0.344654246871589</v>
      </c>
      <c r="BC20" s="0" t="n">
        <v>5.49013394257572</v>
      </c>
      <c r="BD20" s="0" t="n">
        <v>0.337413226914636</v>
      </c>
      <c r="BE20" s="0" t="n">
        <v>5.4835387711467</v>
      </c>
      <c r="BF20" s="0" t="n">
        <v>0.339165095641016</v>
      </c>
      <c r="BG20" s="0" t="n">
        <v>4.6928675758029</v>
      </c>
      <c r="BH20" s="0" t="n">
        <v>0.295841883079861</v>
      </c>
      <c r="BI20" s="0" t="n">
        <v>6.1918681166543</v>
      </c>
      <c r="BJ20" s="0" t="n">
        <v>0.360133016896094</v>
      </c>
      <c r="BK20" s="0" t="n">
        <v>5.74974946308229</v>
      </c>
      <c r="BL20" s="0" t="n">
        <v>0.341140389053935</v>
      </c>
    </row>
    <row r="21" customFormat="false" ht="14.25" hidden="false" customHeight="false" outlineLevel="0" collapsed="false">
      <c r="C21" s="0" t="n">
        <v>5.67364657460969</v>
      </c>
      <c r="D21" s="0" t="n">
        <v>0.354650680772179</v>
      </c>
      <c r="E21" s="0" t="n">
        <v>5.82614226712469</v>
      </c>
      <c r="F21" s="0" t="n">
        <v>0.353293632179447</v>
      </c>
      <c r="I21" s="0" t="n">
        <v>5.62171535382461</v>
      </c>
      <c r="J21" s="0" t="n">
        <v>0.344450775370673</v>
      </c>
      <c r="K21" s="0" t="n">
        <v>5.65457919869442</v>
      </c>
      <c r="L21" s="0" t="n">
        <v>0.342729384255003</v>
      </c>
      <c r="M21" s="0" t="n">
        <v>5.67185223753342</v>
      </c>
      <c r="N21" s="0" t="n">
        <v>0.343959852773537</v>
      </c>
      <c r="O21" s="0" t="n">
        <v>6.03757042051888</v>
      </c>
      <c r="P21" s="0" t="n">
        <v>0.35677064564536</v>
      </c>
      <c r="Q21" s="0" t="n">
        <v>5.65065931201401</v>
      </c>
      <c r="R21" s="0" t="n">
        <v>0.349606615296942</v>
      </c>
      <c r="S21" s="0" t="n">
        <v>5.53886441047357</v>
      </c>
      <c r="T21" s="0" t="n">
        <v>0.339536306663264</v>
      </c>
      <c r="U21" s="0" t="n">
        <v>5.61127905648863</v>
      </c>
      <c r="V21" s="0" t="n">
        <v>0.346534278746186</v>
      </c>
      <c r="W21" s="0" t="n">
        <v>5.80147356232758</v>
      </c>
      <c r="X21" s="0" t="n">
        <v>0.34560860602899</v>
      </c>
      <c r="Y21" s="0" t="n">
        <v>5.71494168510336</v>
      </c>
      <c r="Z21" s="0" t="n">
        <v>0.347251683876438</v>
      </c>
      <c r="AA21" s="0" t="n">
        <v>5.73942201231165</v>
      </c>
      <c r="AB21" s="0" t="n">
        <v>0.344261767014622</v>
      </c>
      <c r="AC21" s="0" t="n">
        <v>5.34825605563285</v>
      </c>
      <c r="AD21" s="0" t="n">
        <v>0.340880593150665</v>
      </c>
      <c r="AE21" s="0" t="n">
        <v>5.6451150679648</v>
      </c>
      <c r="AF21" s="0" t="n">
        <v>0.341887569391945</v>
      </c>
      <c r="AG21" s="0" t="n">
        <v>5.62858035287165</v>
      </c>
      <c r="AH21" s="0" t="n">
        <v>0.341511618771943</v>
      </c>
      <c r="AI21" s="0" t="n">
        <v>5.66813468602316</v>
      </c>
      <c r="AJ21" s="0" t="n">
        <v>0.346655750934188</v>
      </c>
      <c r="AK21" s="0" t="n">
        <v>5.72016092573733</v>
      </c>
      <c r="AL21" s="0" t="n">
        <v>0.341715697121302</v>
      </c>
      <c r="AM21" s="0" t="n">
        <v>5.81793812428219</v>
      </c>
      <c r="AN21" s="0" t="n">
        <v>0.342810003789679</v>
      </c>
      <c r="AO21" s="0" t="n">
        <v>5.52248653657003</v>
      </c>
      <c r="AP21" s="0" t="n">
        <v>0.349175658222521</v>
      </c>
      <c r="AQ21" s="0" t="n">
        <v>5.747061086139</v>
      </c>
      <c r="AR21" s="0" t="n">
        <v>0.340075478402716</v>
      </c>
      <c r="AS21" s="0" t="n">
        <v>5.63042018057217</v>
      </c>
      <c r="AT21" s="0" t="n">
        <v>0.343617489268746</v>
      </c>
      <c r="AU21" s="0" t="n">
        <v>5.61286435647966</v>
      </c>
      <c r="AV21" s="0" t="n">
        <v>0.343565116687641</v>
      </c>
      <c r="AW21" s="0" t="n">
        <v>5.54941620763809</v>
      </c>
      <c r="AX21" s="0" t="n">
        <v>0.342989755687688</v>
      </c>
      <c r="AY21" s="0" t="n">
        <v>5.51174097651723</v>
      </c>
      <c r="AZ21" s="0" t="n">
        <v>0.349278073172125</v>
      </c>
      <c r="BA21" s="0" t="n">
        <v>5.751116430157</v>
      </c>
      <c r="BB21" s="0" t="n">
        <v>0.345367167869077</v>
      </c>
      <c r="BC21" s="0" t="n">
        <v>5.52446807942327</v>
      </c>
      <c r="BD21" s="0" t="n">
        <v>0.33779989195881</v>
      </c>
      <c r="BE21" s="0" t="n">
        <v>5.51840898356868</v>
      </c>
      <c r="BF21" s="0" t="n">
        <v>0.339745832951237</v>
      </c>
      <c r="BG21" s="0" t="n">
        <v>4.72053476519841</v>
      </c>
      <c r="BH21" s="0" t="n">
        <v>0.29803343363298</v>
      </c>
      <c r="BI21" s="0" t="n">
        <v>6.2395743459934</v>
      </c>
      <c r="BJ21" s="0" t="n">
        <v>0.361649143670597</v>
      </c>
      <c r="BK21" s="0" t="n">
        <v>5.78560287795</v>
      </c>
      <c r="BL21" s="0" t="n">
        <v>0.34230332741443</v>
      </c>
    </row>
    <row r="22" customFormat="false" ht="14.25" hidden="false" customHeight="false" outlineLevel="0" collapsed="false">
      <c r="C22" s="0" t="n">
        <v>5.58172003617675</v>
      </c>
      <c r="D22" s="0" t="n">
        <v>0.355857701947826</v>
      </c>
      <c r="E22" s="0" t="n">
        <v>5.97749757820402</v>
      </c>
      <c r="F22" s="0" t="n">
        <v>0.35797643103494</v>
      </c>
      <c r="I22" s="0" t="n">
        <v>5.66738632257808</v>
      </c>
      <c r="J22" s="0" t="n">
        <v>0.345840667215604</v>
      </c>
      <c r="K22" s="0" t="n">
        <v>5.68317407320065</v>
      </c>
      <c r="L22" s="0" t="n">
        <v>0.34356443260321</v>
      </c>
      <c r="M22" s="0" t="n">
        <v>5.70852648282617</v>
      </c>
      <c r="N22" s="0" t="n">
        <v>0.345115251251217</v>
      </c>
      <c r="O22" s="0" t="n">
        <v>6.05853261728995</v>
      </c>
      <c r="P22" s="0" t="n">
        <v>0.358445622630377</v>
      </c>
      <c r="Q22" s="0" t="n">
        <v>5.68173341740073</v>
      </c>
      <c r="R22" s="0" t="n">
        <v>0.350288807378615</v>
      </c>
      <c r="S22" s="0" t="n">
        <v>5.57791523322908</v>
      </c>
      <c r="T22" s="0" t="n">
        <v>0.341311774393054</v>
      </c>
      <c r="U22" s="0" t="n">
        <v>5.64591968601236</v>
      </c>
      <c r="V22" s="0" t="n">
        <v>0.347095842191777</v>
      </c>
      <c r="W22" s="0" t="n">
        <v>5.83670380380194</v>
      </c>
      <c r="X22" s="0" t="n">
        <v>0.346372463554052</v>
      </c>
      <c r="Y22" s="0" t="n">
        <v>5.75145661033578</v>
      </c>
      <c r="Z22" s="0" t="n">
        <v>0.347863924511386</v>
      </c>
      <c r="AA22" s="0" t="n">
        <v>5.77176451982914</v>
      </c>
      <c r="AB22" s="0" t="n">
        <v>0.345293858026728</v>
      </c>
      <c r="AC22" s="0" t="n">
        <v>5.36377216714005</v>
      </c>
      <c r="AD22" s="0" t="n">
        <v>0.339424479307231</v>
      </c>
      <c r="AE22" s="0" t="n">
        <v>5.6895949028654</v>
      </c>
      <c r="AF22" s="0" t="n">
        <v>0.342528892007077</v>
      </c>
      <c r="AG22" s="0" t="n">
        <v>5.67149501098312</v>
      </c>
      <c r="AH22" s="0" t="n">
        <v>0.34278275553729</v>
      </c>
      <c r="AI22" s="0" t="n">
        <v>5.69553471936096</v>
      </c>
      <c r="AJ22" s="0" t="n">
        <v>0.347356838879646</v>
      </c>
      <c r="AK22" s="0" t="n">
        <v>5.76357207890786</v>
      </c>
      <c r="AL22" s="0" t="n">
        <v>0.343490966816836</v>
      </c>
      <c r="AM22" s="0" t="n">
        <v>5.85544125997061</v>
      </c>
      <c r="AN22" s="0" t="n">
        <v>0.34361493423038</v>
      </c>
      <c r="AO22" s="0" t="n">
        <v>5.55449457834293</v>
      </c>
      <c r="AP22" s="0" t="n">
        <v>0.349721727237678</v>
      </c>
      <c r="AQ22" s="0" t="n">
        <v>5.79154355500128</v>
      </c>
      <c r="AR22" s="0" t="n">
        <v>0.341969934411421</v>
      </c>
      <c r="AS22" s="0" t="n">
        <v>5.66689331811739</v>
      </c>
      <c r="AT22" s="0" t="n">
        <v>0.344692178072972</v>
      </c>
      <c r="AU22" s="0" t="n">
        <v>5.64417122865178</v>
      </c>
      <c r="AV22" s="0" t="n">
        <v>0.344480824144425</v>
      </c>
      <c r="AW22" s="0" t="n">
        <v>5.59699904162329</v>
      </c>
      <c r="AX22" s="0" t="n">
        <v>0.344593057720479</v>
      </c>
      <c r="AY22" s="0" t="n">
        <v>5.53854350924595</v>
      </c>
      <c r="AZ22" s="0" t="n">
        <v>0.350011611843962</v>
      </c>
      <c r="BA22" s="0" t="n">
        <v>5.78509852751032</v>
      </c>
      <c r="BB22" s="0" t="n">
        <v>0.346432017216056</v>
      </c>
      <c r="BC22" s="0" t="n">
        <v>5.56322713043709</v>
      </c>
      <c r="BD22" s="0" t="n">
        <v>0.338570558387305</v>
      </c>
      <c r="BE22" s="0" t="n">
        <v>5.55777173957811</v>
      </c>
      <c r="BF22" s="0" t="n">
        <v>0.340734725741719</v>
      </c>
      <c r="BG22" s="0" t="n">
        <v>4.73806601656992</v>
      </c>
      <c r="BH22" s="0" t="n">
        <v>0.299764660683544</v>
      </c>
      <c r="BI22" s="0" t="n">
        <v>6.29342807838048</v>
      </c>
      <c r="BJ22" s="0" t="n">
        <v>0.363700941687085</v>
      </c>
      <c r="BK22" s="0" t="n">
        <v>5.82607597002404</v>
      </c>
      <c r="BL22" s="0" t="n">
        <v>0.34387624239208</v>
      </c>
    </row>
    <row r="23" customFormat="false" ht="14.25" hidden="false" customHeight="false" outlineLevel="0" collapsed="false">
      <c r="C23" s="0" t="n">
        <v>5.83985392209148</v>
      </c>
      <c r="D23" s="0" t="n">
        <v>0.3534195639745</v>
      </c>
      <c r="E23" s="0" t="n">
        <v>6.13220887415672</v>
      </c>
      <c r="F23" s="0" t="n">
        <v>0.362675433768586</v>
      </c>
      <c r="I23" s="0" t="n">
        <v>5.71627301065848</v>
      </c>
      <c r="J23" s="0" t="n">
        <v>0.34765224339054</v>
      </c>
      <c r="K23" s="0" t="n">
        <v>5.71378263522741</v>
      </c>
      <c r="L23" s="0" t="n">
        <v>0.344659975435613</v>
      </c>
      <c r="M23" s="0" t="n">
        <v>5.74778316568864</v>
      </c>
      <c r="N23" s="0" t="n">
        <v>0.346603877092365</v>
      </c>
      <c r="O23" s="0" t="n">
        <v>6.06569387043226</v>
      </c>
      <c r="P23" s="0" t="n">
        <v>0.359368663181</v>
      </c>
      <c r="Q23" s="0" t="n">
        <v>5.71499646650495</v>
      </c>
      <c r="R23" s="0" t="n">
        <v>0.351257264537694</v>
      </c>
      <c r="S23" s="0" t="n">
        <v>5.61971697059478</v>
      </c>
      <c r="T23" s="0" t="n">
        <v>0.343407580234818</v>
      </c>
      <c r="U23" s="0" t="n">
        <v>5.68300192632907</v>
      </c>
      <c r="V23" s="0" t="n">
        <v>0.347964599934447</v>
      </c>
      <c r="W23" s="0" t="n">
        <v>5.87441634075449</v>
      </c>
      <c r="X23" s="0" t="n">
        <v>0.347449719969207</v>
      </c>
      <c r="Y23" s="0" t="n">
        <v>5.79054528626474</v>
      </c>
      <c r="Z23" s="0" t="n">
        <v>0.348797142978814</v>
      </c>
      <c r="AA23" s="0" t="n">
        <v>5.80638464502112</v>
      </c>
      <c r="AB23" s="0" t="n">
        <v>0.346615548605743</v>
      </c>
      <c r="AC23" s="0" t="n">
        <v>5.38912892078066</v>
      </c>
      <c r="AD23" s="0" t="n">
        <v>0.338322405657703</v>
      </c>
      <c r="AE23" s="0" t="n">
        <v>5.73721077454237</v>
      </c>
      <c r="AF23" s="0" t="n">
        <v>0.343551768487701</v>
      </c>
      <c r="AG23" s="0" t="n">
        <v>5.71743163297275</v>
      </c>
      <c r="AH23" s="0" t="n">
        <v>0.344446372959106</v>
      </c>
      <c r="AI23" s="0" t="n">
        <v>5.72486451816202</v>
      </c>
      <c r="AJ23" s="0" t="n">
        <v>0.348309834238583</v>
      </c>
      <c r="AK23" s="0" t="n">
        <v>5.81004101635546</v>
      </c>
      <c r="AL23" s="0" t="n">
        <v>0.3456298011727</v>
      </c>
      <c r="AM23" s="0" t="n">
        <v>5.8955870361136</v>
      </c>
      <c r="AN23" s="0" t="n">
        <v>0.344750005449569</v>
      </c>
      <c r="AO23" s="0" t="n">
        <v>5.58875819956166</v>
      </c>
      <c r="AP23" s="0" t="n">
        <v>0.350559472236075</v>
      </c>
      <c r="AQ23" s="0" t="n">
        <v>5.83915998208397</v>
      </c>
      <c r="AR23" s="0" t="n">
        <v>0.344223942680512</v>
      </c>
      <c r="AS23" s="0" t="n">
        <v>5.7059347514546</v>
      </c>
      <c r="AT23" s="0" t="n">
        <v>0.346102025416811</v>
      </c>
      <c r="AU23" s="0" t="n">
        <v>5.6776825961534</v>
      </c>
      <c r="AV23" s="0" t="n">
        <v>0.345684839674664</v>
      </c>
      <c r="AW23" s="0" t="n">
        <v>5.64793174059566</v>
      </c>
      <c r="AX23" s="0" t="n">
        <v>0.346635926142459</v>
      </c>
      <c r="AY23" s="0" t="n">
        <v>5.56723306338551</v>
      </c>
      <c r="AZ23" s="0" t="n">
        <v>0.351000652705991</v>
      </c>
      <c r="BA23" s="0" t="n">
        <v>5.82147369835237</v>
      </c>
      <c r="BB23" s="0" t="n">
        <v>0.347802255886348</v>
      </c>
      <c r="BC23" s="0" t="n">
        <v>5.6047171391013</v>
      </c>
      <c r="BD23" s="0" t="n">
        <v>0.339691544379128</v>
      </c>
      <c r="BE23" s="0" t="n">
        <v>5.59990669785393</v>
      </c>
      <c r="BF23" s="0" t="n">
        <v>0.342088554652283</v>
      </c>
      <c r="BG23" s="0" t="n">
        <v>4.74404105219367</v>
      </c>
      <c r="BH23" s="0" t="n">
        <v>0.300895310511923</v>
      </c>
      <c r="BI23" s="0" t="n">
        <v>6.35107564729135</v>
      </c>
      <c r="BJ23" s="0" t="n">
        <v>0.366198737526618</v>
      </c>
      <c r="BK23" s="0" t="n">
        <v>5.86939987096933</v>
      </c>
      <c r="BL23" s="0" t="n">
        <v>0.345790390054678</v>
      </c>
    </row>
    <row r="24" customFormat="false" ht="14.25" hidden="false" customHeight="false" outlineLevel="0" collapsed="false">
      <c r="C24" s="0" t="n">
        <v>5.62571357911324</v>
      </c>
      <c r="D24" s="0" t="n">
        <v>0.34658614420607</v>
      </c>
      <c r="E24" s="0" t="n">
        <v>6.29035056687087</v>
      </c>
      <c r="F24" s="0" t="n">
        <v>0.367390696450627</v>
      </c>
      <c r="I24" s="0" t="n">
        <v>5.76623883521235</v>
      </c>
      <c r="J24" s="0" t="n">
        <v>0.349806329323728</v>
      </c>
      <c r="K24" s="0" t="n">
        <v>5.74506714373797</v>
      </c>
      <c r="L24" s="0" t="n">
        <v>0.345968132273438</v>
      </c>
      <c r="M24" s="0" t="n">
        <v>5.78790658070529</v>
      </c>
      <c r="N24" s="0" t="n">
        <v>0.348360670204503</v>
      </c>
      <c r="O24" s="0" t="s">
        <v>20</v>
      </c>
      <c r="P24" s="0" t="s">
        <v>20</v>
      </c>
      <c r="Q24" s="0" t="n">
        <v>5.748994704467</v>
      </c>
      <c r="R24" s="0" t="n">
        <v>0.352469660549153</v>
      </c>
      <c r="S24" s="0" t="n">
        <v>5.6624426860608</v>
      </c>
      <c r="T24" s="0" t="n">
        <v>0.345732127416476</v>
      </c>
      <c r="U24" s="0" t="n">
        <v>5.72090510559659</v>
      </c>
      <c r="V24" s="0" t="n">
        <v>0.349102583092079</v>
      </c>
      <c r="W24" s="0" t="n">
        <v>5.91296295435557</v>
      </c>
      <c r="X24" s="0" t="n">
        <v>0.348793293999865</v>
      </c>
      <c r="Y24" s="0" t="n">
        <v>5.83049935018386</v>
      </c>
      <c r="Z24" s="0" t="n">
        <v>0.350010553153615</v>
      </c>
      <c r="AA24" s="0" t="n">
        <v>5.84176932229093</v>
      </c>
      <c r="AB24" s="0" t="n">
        <v>0.348169074531189</v>
      </c>
      <c r="AC24" s="0" t="n">
        <v>5.42363465041552</v>
      </c>
      <c r="AD24" s="0" t="n">
        <v>0.337604433898347</v>
      </c>
      <c r="AE24" s="0" t="n">
        <v>5.78588164091711</v>
      </c>
      <c r="AF24" s="0" t="n">
        <v>0.344911494223306</v>
      </c>
      <c r="AG24" s="0" t="n">
        <v>5.76438256803123</v>
      </c>
      <c r="AH24" s="0" t="n">
        <v>0.346429762973136</v>
      </c>
      <c r="AI24" s="0" t="n">
        <v>5.75484222947875</v>
      </c>
      <c r="AJ24" s="0" t="n">
        <v>0.349473086540834</v>
      </c>
      <c r="AK24" s="0" t="n">
        <v>5.85753682253099</v>
      </c>
      <c r="AL24" s="0" t="n">
        <v>0.348038722864274</v>
      </c>
      <c r="AM24" s="0" t="n">
        <v>5.93662088965289</v>
      </c>
      <c r="AN24" s="0" t="n">
        <v>0.346165609388292</v>
      </c>
      <c r="AO24" s="0" t="n">
        <v>5.62377991556386</v>
      </c>
      <c r="AP24" s="0" t="n">
        <v>0.351652279741336</v>
      </c>
      <c r="AQ24" s="0" t="n">
        <v>5.88782930103457</v>
      </c>
      <c r="AR24" s="0" t="n">
        <v>0.3467389922327</v>
      </c>
      <c r="AS24" s="0" t="n">
        <v>5.74583818260538</v>
      </c>
      <c r="AT24" s="0" t="n">
        <v>0.347785414206139</v>
      </c>
      <c r="AU24" s="0" t="n">
        <v>5.71193385141932</v>
      </c>
      <c r="AV24" s="0" t="n">
        <v>0.34712454202218</v>
      </c>
      <c r="AW24" s="0" t="n">
        <v>5.69998830120791</v>
      </c>
      <c r="AX24" s="0" t="n">
        <v>0.349029077800818</v>
      </c>
      <c r="AY24" s="0" t="n">
        <v>5.59655576775226</v>
      </c>
      <c r="AZ24" s="0" t="n">
        <v>0.352201969926596</v>
      </c>
      <c r="BA24" s="0" t="n">
        <v>5.85865217316992</v>
      </c>
      <c r="BB24" s="0" t="n">
        <v>0.349417997874927</v>
      </c>
      <c r="BC24" s="0" t="n">
        <v>5.64712479294613</v>
      </c>
      <c r="BD24" s="0" t="n">
        <v>0.341113857467349</v>
      </c>
      <c r="BE24" s="0" t="n">
        <v>5.64297235853351</v>
      </c>
      <c r="BF24" s="0" t="n">
        <v>0.343748150863147</v>
      </c>
      <c r="BG24" s="0" t="s">
        <v>20</v>
      </c>
      <c r="BH24" s="0" t="s">
        <v>20</v>
      </c>
      <c r="BI24" s="0" t="n">
        <v>6.40999757734089</v>
      </c>
      <c r="BJ24" s="0" t="n">
        <v>0.369033365525254</v>
      </c>
      <c r="BK24" s="0" t="n">
        <v>5.91368111842343</v>
      </c>
      <c r="BL24" s="0" t="n">
        <v>0.347962112964269</v>
      </c>
    </row>
    <row r="25" customFormat="false" ht="14.25" hidden="false" customHeight="false" outlineLevel="0" collapsed="false">
      <c r="C25" s="0" t="n">
        <v>5.62120189735193</v>
      </c>
      <c r="D25" s="0" t="n">
        <v>0.349084749820019</v>
      </c>
      <c r="E25" s="0" t="n">
        <v>6.45199871816129</v>
      </c>
      <c r="F25" s="0" t="n">
        <v>0.372122275345325</v>
      </c>
      <c r="I25" s="0" t="n">
        <v>5.81510004994406</v>
      </c>
      <c r="J25" s="0" t="n">
        <v>0.352208781123437</v>
      </c>
      <c r="K25" s="0" t="n">
        <v>5.77566031559068</v>
      </c>
      <c r="L25" s="0" t="n">
        <v>0.347431730385639</v>
      </c>
      <c r="M25" s="0" t="n">
        <v>5.82714314210637</v>
      </c>
      <c r="N25" s="0" t="n">
        <v>0.350308850298603</v>
      </c>
      <c r="Q25" s="0" t="n">
        <v>5.78224224514629</v>
      </c>
      <c r="R25" s="0" t="n">
        <v>0.353873007889571</v>
      </c>
      <c r="S25" s="0" t="n">
        <v>5.70422506084054</v>
      </c>
      <c r="T25" s="0" t="n">
        <v>0.348183822071777</v>
      </c>
      <c r="U25" s="0" t="n">
        <v>5.7579726730013</v>
      </c>
      <c r="V25" s="0" t="n">
        <v>0.350460056340038</v>
      </c>
      <c r="W25" s="0" t="n">
        <v>5.95065897262365</v>
      </c>
      <c r="X25" s="0" t="n">
        <v>0.350344465013701</v>
      </c>
      <c r="Y25" s="0" t="n">
        <v>5.869572617779</v>
      </c>
      <c r="Z25" s="0" t="n">
        <v>0.351451123188564</v>
      </c>
      <c r="AA25" s="0" t="n">
        <v>5.87637207144734</v>
      </c>
      <c r="AB25" s="0" t="n">
        <v>0.349886539265479</v>
      </c>
      <c r="AC25" s="0" t="n">
        <v>5.46634812968989</v>
      </c>
      <c r="AD25" s="0" t="n">
        <v>0.337290148427146</v>
      </c>
      <c r="AE25" s="0" t="n">
        <v>5.83348035158033</v>
      </c>
      <c r="AF25" s="0" t="n">
        <v>0.34654864267456</v>
      </c>
      <c r="AG25" s="0" t="n">
        <v>5.81029583500092</v>
      </c>
      <c r="AH25" s="0" t="n">
        <v>0.348646241918404</v>
      </c>
      <c r="AI25" s="0" t="n">
        <v>5.78415768347759</v>
      </c>
      <c r="AJ25" s="0" t="n">
        <v>0.350795756078887</v>
      </c>
      <c r="AK25" s="0" t="n">
        <v>5.9039837027944</v>
      </c>
      <c r="AL25" s="0" t="n">
        <v>0.35061245045435</v>
      </c>
      <c r="AM25" s="0" t="n">
        <v>5.97674944428655</v>
      </c>
      <c r="AN25" s="0" t="n">
        <v>0.347799877361604</v>
      </c>
      <c r="AO25" s="0" t="n">
        <v>5.65802910930739</v>
      </c>
      <c r="AP25" s="0" t="n">
        <v>0.352952388821608</v>
      </c>
      <c r="AQ25" s="0" t="n">
        <v>5.93542442907365</v>
      </c>
      <c r="AR25" s="0" t="n">
        <v>0.349405163334007</v>
      </c>
      <c r="AS25" s="0" t="n">
        <v>5.78485964015054</v>
      </c>
      <c r="AT25" s="0" t="n">
        <v>0.349668772273067</v>
      </c>
      <c r="AU25" s="0" t="n">
        <v>5.74542805023866</v>
      </c>
      <c r="AV25" s="0" t="n">
        <v>0.348737009285928</v>
      </c>
      <c r="AW25" s="0" t="n">
        <v>5.75089360196619</v>
      </c>
      <c r="AX25" s="0" t="n">
        <v>0.351667920484469</v>
      </c>
      <c r="AY25" s="0" t="n">
        <v>5.62523007945941</v>
      </c>
      <c r="AZ25" s="0" t="n">
        <v>0.353563060178678</v>
      </c>
      <c r="BA25" s="0" t="n">
        <v>5.89500907421132</v>
      </c>
      <c r="BB25" s="0" t="n">
        <v>0.351208627503702</v>
      </c>
      <c r="BC25" s="0" t="n">
        <v>5.68859667400406</v>
      </c>
      <c r="BD25" s="0" t="n">
        <v>0.342775335744997</v>
      </c>
      <c r="BE25" s="0" t="n">
        <v>5.68508654559319</v>
      </c>
      <c r="BF25" s="0" t="n">
        <v>0.34564098205627</v>
      </c>
      <c r="BI25" s="0" t="n">
        <v>6.46761869744712</v>
      </c>
      <c r="BJ25" s="0" t="n">
        <v>0.372080938837399</v>
      </c>
      <c r="BK25" s="0" t="n">
        <v>5.9569844093876</v>
      </c>
      <c r="BL25" s="0" t="n">
        <v>0.350296496408622</v>
      </c>
    </row>
    <row r="26" customFormat="false" ht="14.25" hidden="false" customHeight="false" outlineLevel="0" collapsed="false">
      <c r="C26" s="0" t="n">
        <v>4.59542143390196</v>
      </c>
      <c r="D26" s="0" t="n">
        <v>0.292351413208022</v>
      </c>
      <c r="E26" s="0" t="n">
        <v>6.61723107635314</v>
      </c>
      <c r="F26" s="0" t="n">
        <v>0.376870226911635</v>
      </c>
      <c r="I26" s="0" t="n">
        <v>5.86072118530771</v>
      </c>
      <c r="J26" s="0" t="n">
        <v>0.354754600117777</v>
      </c>
      <c r="K26" s="0" t="n">
        <v>5.80422508237327</v>
      </c>
      <c r="L26" s="0" t="n">
        <v>0.348986803511591</v>
      </c>
      <c r="M26" s="0" t="n">
        <v>5.86377802388075</v>
      </c>
      <c r="N26" s="0" t="n">
        <v>0.352363272556146</v>
      </c>
      <c r="Q26" s="0" t="n">
        <v>5.81328601147573</v>
      </c>
      <c r="R26" s="0" t="n">
        <v>0.355405973546163</v>
      </c>
      <c r="S26" s="0" t="n">
        <v>5.74323800466205</v>
      </c>
      <c r="T26" s="0" t="n">
        <v>0.350655513379748</v>
      </c>
      <c r="U26" s="0" t="n">
        <v>5.79258459797769</v>
      </c>
      <c r="V26" s="0" t="n">
        <v>0.351977691583506</v>
      </c>
      <c r="W26" s="0" t="n">
        <v>5.98585689867484</v>
      </c>
      <c r="X26" s="0" t="n">
        <v>0.352035439394068</v>
      </c>
      <c r="Y26" s="0" t="n">
        <v>5.90605739976191</v>
      </c>
      <c r="Z26" s="0" t="n">
        <v>0.35305589326051</v>
      </c>
      <c r="AA26" s="0" t="n">
        <v>5.90868058630982</v>
      </c>
      <c r="AB26" s="0" t="n">
        <v>0.351692881358415</v>
      </c>
      <c r="AC26" s="0" t="n">
        <v>5.5161042462349</v>
      </c>
      <c r="AD26" s="0" t="n">
        <v>0.337388122132474</v>
      </c>
      <c r="AE26" s="0" t="n">
        <v>5.87792661447208</v>
      </c>
      <c r="AF26" s="0" t="n">
        <v>0.348391662598232</v>
      </c>
      <c r="AG26" s="0" t="n">
        <v>5.85316480379894</v>
      </c>
      <c r="AH26" s="0" t="n">
        <v>0.350998939029158</v>
      </c>
      <c r="AI26" s="0" t="n">
        <v>5.81152965414764</v>
      </c>
      <c r="AJ26" s="0" t="n">
        <v>0.352220035847056</v>
      </c>
      <c r="AK26" s="0" t="n">
        <v>5.94735170560133</v>
      </c>
      <c r="AL26" s="0" t="n">
        <v>0.353238499697126</v>
      </c>
      <c r="AM26" s="0" t="n">
        <v>6.01421888961892</v>
      </c>
      <c r="AN26" s="0" t="n">
        <v>0.349581384016985</v>
      </c>
      <c r="AO26" s="0" t="n">
        <v>5.6900089266798</v>
      </c>
      <c r="AP26" s="0" t="n">
        <v>0.354402978471468</v>
      </c>
      <c r="AQ26" s="0" t="n">
        <v>5.97986523071913</v>
      </c>
      <c r="AR26" s="0" t="n">
        <v>0.352105931513598</v>
      </c>
      <c r="AS26" s="0" t="n">
        <v>5.82129369914963</v>
      </c>
      <c r="AT26" s="0" t="n">
        <v>0.351669787832716</v>
      </c>
      <c r="AU26" s="0" t="n">
        <v>5.77670133540001</v>
      </c>
      <c r="AV26" s="0" t="n">
        <v>0.350451768909006</v>
      </c>
      <c r="AW26" s="0" t="n">
        <v>5.79842283695663</v>
      </c>
      <c r="AX26" s="0" t="n">
        <v>0.354437124105565</v>
      </c>
      <c r="AY26" s="0" t="n">
        <v>5.65200279349077</v>
      </c>
      <c r="AZ26" s="0" t="n">
        <v>0.355024437286984</v>
      </c>
      <c r="BA26" s="0" t="n">
        <v>5.92895543044131</v>
      </c>
      <c r="BB26" s="0" t="n">
        <v>0.353095885665501</v>
      </c>
      <c r="BC26" s="0" t="n">
        <v>5.7273202620687</v>
      </c>
      <c r="BD26" s="0" t="n">
        <v>0.344603364638682</v>
      </c>
      <c r="BE26" s="0" t="n">
        <v>5.72440866697218</v>
      </c>
      <c r="BF26" s="0" t="n">
        <v>0.347684322425699</v>
      </c>
      <c r="BI26" s="0" t="n">
        <v>6.5214206881646</v>
      </c>
      <c r="BJ26" s="0" t="n">
        <v>0.375208263885432</v>
      </c>
      <c r="BK26" s="0" t="n">
        <v>5.99741718225444</v>
      </c>
      <c r="BL26" s="0" t="n">
        <v>0.352691516629603</v>
      </c>
    </row>
    <row r="27" customFormat="false" ht="14.25" hidden="false" customHeight="false" outlineLevel="0" collapsed="false">
      <c r="C27" s="0" t="n">
        <v>6.38023402763975</v>
      </c>
      <c r="D27" s="0" t="n">
        <v>0.373905720979556</v>
      </c>
      <c r="E27" s="0" t="n">
        <v>6.78612711367674</v>
      </c>
      <c r="F27" s="0" t="n">
        <v>0.381634607803873</v>
      </c>
      <c r="I27" s="0" t="n">
        <v>5.90110837877342</v>
      </c>
      <c r="J27" s="0" t="n">
        <v>0.357332521800501</v>
      </c>
      <c r="K27" s="0" t="n">
        <v>5.82951302670836</v>
      </c>
      <c r="L27" s="0" t="n">
        <v>0.35056538749362</v>
      </c>
      <c r="M27" s="0" t="n">
        <v>5.89621010590122</v>
      </c>
      <c r="N27" s="0" t="n">
        <v>0.354434148866267</v>
      </c>
      <c r="Q27" s="0" t="n">
        <v>5.84076924190221</v>
      </c>
      <c r="R27" s="0" t="n">
        <v>0.357001559563751</v>
      </c>
      <c r="S27" s="0" t="n">
        <v>5.77777646467545</v>
      </c>
      <c r="T27" s="0" t="n">
        <v>0.353039176569738</v>
      </c>
      <c r="U27" s="0" t="n">
        <v>5.82322817331785</v>
      </c>
      <c r="V27" s="0" t="n">
        <v>0.353589160879923</v>
      </c>
      <c r="W27" s="0" t="n">
        <v>6.01701841424232</v>
      </c>
      <c r="X27" s="0" t="n">
        <v>0.353792313446346</v>
      </c>
      <c r="Y27" s="0" t="n">
        <v>5.93835913608654</v>
      </c>
      <c r="Z27" s="0" t="n">
        <v>0.354754727216769</v>
      </c>
      <c r="AA27" s="0" t="n">
        <v>5.93728282974541</v>
      </c>
      <c r="AB27" s="0" t="n">
        <v>0.353509154992745</v>
      </c>
      <c r="AC27" s="0" t="n">
        <v>5.57154578289573</v>
      </c>
      <c r="AD27" s="0" t="n">
        <v>0.337895682547047</v>
      </c>
      <c r="AE27" s="0" t="n">
        <v>5.91727791462716</v>
      </c>
      <c r="AF27" s="0" t="n">
        <v>0.350360005179867</v>
      </c>
      <c r="AG27" s="0" t="n">
        <v>5.89111589478069</v>
      </c>
      <c r="AH27" s="0" t="n">
        <v>0.353385030152162</v>
      </c>
      <c r="AI27" s="0" t="n">
        <v>5.83576185502531</v>
      </c>
      <c r="AJ27" s="0" t="n">
        <v>0.35368367798502</v>
      </c>
      <c r="AK27" s="0" t="n">
        <v>5.98574544112634</v>
      </c>
      <c r="AL27" s="0" t="n">
        <v>0.355802099639509</v>
      </c>
      <c r="AM27" s="0" t="n">
        <v>6.04739163109062</v>
      </c>
      <c r="AN27" s="0" t="n">
        <v>0.351432268964976</v>
      </c>
      <c r="AO27" s="0" t="n">
        <v>5.71832169620573</v>
      </c>
      <c r="AP27" s="0" t="n">
        <v>0.355940650962516</v>
      </c>
      <c r="AQ27" s="0" t="n">
        <v>6.01920942968848</v>
      </c>
      <c r="AR27" s="0" t="n">
        <v>0.3547232602423</v>
      </c>
      <c r="AS27" s="0" t="n">
        <v>5.85354801639436</v>
      </c>
      <c r="AT27" s="0" t="n">
        <v>0.353701006903191</v>
      </c>
      <c r="AU27" s="0" t="n">
        <v>5.80438691427595</v>
      </c>
      <c r="AV27" s="0" t="n">
        <v>0.352193877667555</v>
      </c>
      <c r="AW27" s="0" t="n">
        <v>5.84049875053957</v>
      </c>
      <c r="AX27" s="0" t="n">
        <v>0.35721566117775</v>
      </c>
      <c r="AY27" s="0" t="n">
        <v>5.67570381377341</v>
      </c>
      <c r="AZ27" s="0" t="n">
        <v>0.356522232059416</v>
      </c>
      <c r="BA27" s="0" t="n">
        <v>5.95900762319993</v>
      </c>
      <c r="BB27" s="0" t="n">
        <v>0.354997290122585</v>
      </c>
      <c r="BC27" s="0" t="n">
        <v>5.76160315052522</v>
      </c>
      <c r="BD27" s="0" t="n">
        <v>0.346518050513894</v>
      </c>
      <c r="BE27" s="0" t="n">
        <v>5.75922015727774</v>
      </c>
      <c r="BF27" s="0" t="n">
        <v>0.349788868192256</v>
      </c>
      <c r="BI27" s="0" t="n">
        <v>6.56905214432838</v>
      </c>
      <c r="BJ27" s="0" t="n">
        <v>0.378278661558183</v>
      </c>
      <c r="BK27" s="0" t="n">
        <v>6.03321233083172</v>
      </c>
      <c r="BL27" s="0" t="n">
        <v>0.355042499750973</v>
      </c>
    </row>
    <row r="28" customFormat="false" ht="14.25" hidden="false" customHeight="false" outlineLevel="0" collapsed="false">
      <c r="C28" s="0" t="n">
        <v>5.89130470844605</v>
      </c>
      <c r="D28" s="0" t="n">
        <v>0.351683913320828</v>
      </c>
      <c r="E28" s="0" t="n">
        <v>6.95876806449158</v>
      </c>
      <c r="F28" s="0" t="n">
        <v>0.3864154748724</v>
      </c>
      <c r="I28" s="0" t="n">
        <v>5.93449651618747</v>
      </c>
      <c r="J28" s="0" t="n">
        <v>0.359829878623833</v>
      </c>
      <c r="K28" s="0" t="n">
        <v>5.8504189440835</v>
      </c>
      <c r="L28" s="0" t="n">
        <v>0.352098490636825</v>
      </c>
      <c r="M28" s="0" t="n">
        <v>5.92302195055709</v>
      </c>
      <c r="N28" s="0" t="n">
        <v>0.356430971997045</v>
      </c>
      <c r="Q28" s="0" t="n">
        <v>5.86349078737692</v>
      </c>
      <c r="R28" s="0" t="n">
        <v>0.358590031176895</v>
      </c>
      <c r="S28" s="0" t="n">
        <v>5.80633094444424</v>
      </c>
      <c r="T28" s="0" t="n">
        <v>0.355230634122262</v>
      </c>
      <c r="U28" s="0" t="n">
        <v>5.84856412773522</v>
      </c>
      <c r="V28" s="0" t="n">
        <v>0.355224035288348</v>
      </c>
      <c r="W28" s="0" t="n">
        <v>6.04278161156625</v>
      </c>
      <c r="X28" s="0" t="n">
        <v>0.355538303344035</v>
      </c>
      <c r="Y28" s="0" t="n">
        <v>5.96506608587457</v>
      </c>
      <c r="Z28" s="0" t="n">
        <v>0.356473377861542</v>
      </c>
      <c r="AA28" s="0" t="n">
        <v>5.9609287464672</v>
      </c>
      <c r="AB28" s="0" t="n">
        <v>0.355255980295201</v>
      </c>
      <c r="AC28" s="0" t="n">
        <v>5.63116043907756</v>
      </c>
      <c r="AD28" s="0" t="n">
        <v>0.338798984745868</v>
      </c>
      <c r="AE28" s="0" t="n">
        <v>5.94981441140031</v>
      </c>
      <c r="AF28" s="0" t="n">
        <v>0.352367644403493</v>
      </c>
      <c r="AG28" s="0" t="n">
        <v>5.92249046316072</v>
      </c>
      <c r="AH28" s="0" t="n">
        <v>0.355700231655608</v>
      </c>
      <c r="AI28" s="0" t="n">
        <v>5.85579522265327</v>
      </c>
      <c r="AJ28" s="0" t="n">
        <v>0.355122714308016</v>
      </c>
      <c r="AK28" s="0" t="n">
        <v>6.0174869188934</v>
      </c>
      <c r="AL28" s="0" t="n">
        <v>0.358191208662501</v>
      </c>
      <c r="AM28" s="0" t="n">
        <v>6.07481786071887</v>
      </c>
      <c r="AN28" s="0" t="n">
        <v>0.35327163965182</v>
      </c>
      <c r="AO28" s="0" t="n">
        <v>5.74173001399715</v>
      </c>
      <c r="AP28" s="0" t="n">
        <v>0.357498202628322</v>
      </c>
      <c r="AQ28" s="0" t="n">
        <v>6.05173749569233</v>
      </c>
      <c r="AR28" s="0" t="n">
        <v>0.357142759695333</v>
      </c>
      <c r="AS28" s="0" t="n">
        <v>5.88021292344777</v>
      </c>
      <c r="AT28" s="0" t="n">
        <v>0.355673655464242</v>
      </c>
      <c r="AU28" s="0" t="n">
        <v>5.82727479421946</v>
      </c>
      <c r="AV28" s="0" t="n">
        <v>0.353887197049262</v>
      </c>
      <c r="AW28" s="0" t="n">
        <v>5.8752824233888</v>
      </c>
      <c r="AX28" s="0" t="n">
        <v>0.359882096298071</v>
      </c>
      <c r="AY28" s="0" t="n">
        <v>5.69529729199088</v>
      </c>
      <c r="AZ28" s="0" t="n">
        <v>0.357990983677203</v>
      </c>
      <c r="BA28" s="0" t="n">
        <v>5.98385222745722</v>
      </c>
      <c r="BB28" s="0" t="n">
        <v>0.356829740376226</v>
      </c>
      <c r="BC28" s="0" t="n">
        <v>5.78994701264053</v>
      </c>
      <c r="BD28" s="0" t="n">
        <v>0.348435712410204</v>
      </c>
      <c r="BE28" s="0" t="n">
        <v>5.78799958733945</v>
      </c>
      <c r="BF28" s="0" t="n">
        <v>0.351862640607211</v>
      </c>
      <c r="BI28" s="0" t="n">
        <v>6.60843134274303</v>
      </c>
      <c r="BJ28" s="0" t="n">
        <v>0.381157940743952</v>
      </c>
      <c r="BK28" s="0" t="n">
        <v>6.06280543536242</v>
      </c>
      <c r="BL28" s="0" t="n">
        <v>0.35724669652906</v>
      </c>
    </row>
    <row r="29" customFormat="false" ht="14.25" hidden="false" customHeight="false" outlineLevel="0" collapsed="false">
      <c r="C29" s="0" t="s">
        <v>18</v>
      </c>
      <c r="D29" s="0" t="s">
        <v>18</v>
      </c>
      <c r="E29" s="0" t="n">
        <v>7.13523696435773</v>
      </c>
      <c r="F29" s="0" t="n">
        <v>0.391212885164292</v>
      </c>
      <c r="I29" s="0" t="n">
        <v>5.95942637573081</v>
      </c>
      <c r="J29" s="0" t="n">
        <v>0.362137524110946</v>
      </c>
      <c r="K29" s="0" t="n">
        <v>5.86602914559167</v>
      </c>
      <c r="L29" s="0" t="n">
        <v>0.353519108977204</v>
      </c>
      <c r="M29" s="0" t="n">
        <v>5.94304175157939</v>
      </c>
      <c r="N29" s="0" t="n">
        <v>0.358266471195847</v>
      </c>
      <c r="Q29" s="0" t="n">
        <v>5.88045760733254</v>
      </c>
      <c r="R29" s="0" t="n">
        <v>0.360101964553768</v>
      </c>
      <c r="S29" s="0" t="n">
        <v>5.82765347618293</v>
      </c>
      <c r="T29" s="0" t="n">
        <v>0.357134108826492</v>
      </c>
      <c r="U29" s="0" t="n">
        <v>5.86748515844637</v>
      </c>
      <c r="V29" s="0" t="n">
        <v>0.356810862952135</v>
      </c>
      <c r="W29" s="0" t="n">
        <v>6.06202051529803</v>
      </c>
      <c r="X29" s="0" t="n">
        <v>0.357197100950417</v>
      </c>
      <c r="Y29" s="0" t="n">
        <v>5.9850110272661</v>
      </c>
      <c r="Z29" s="0" t="n">
        <v>0.358136731914652</v>
      </c>
      <c r="AA29" s="0" t="n">
        <v>5.97858489644873</v>
      </c>
      <c r="AB29" s="0" t="n">
        <v>0.356857012617866</v>
      </c>
      <c r="AC29" s="0" t="n">
        <v>5.69332208236356</v>
      </c>
      <c r="AD29" s="0" t="n">
        <v>0.340073388999685</v>
      </c>
      <c r="AE29" s="0" t="n">
        <v>5.97411410375511</v>
      </c>
      <c r="AF29" s="0" t="n">
        <v>0.354326836801315</v>
      </c>
      <c r="AG29" s="0" t="n">
        <v>5.94591728974894</v>
      </c>
      <c r="AH29" s="0" t="n">
        <v>0.357843358124224</v>
      </c>
      <c r="AI29" s="0" t="n">
        <v>5.8707542027354</v>
      </c>
      <c r="AJ29" s="0" t="n">
        <v>0.356474252023466</v>
      </c>
      <c r="AK29" s="0" t="n">
        <v>6.0411888840116</v>
      </c>
      <c r="AL29" s="0" t="n">
        <v>0.360301411237579</v>
      </c>
      <c r="AM29" s="0" t="n">
        <v>6.09529892066326</v>
      </c>
      <c r="AN29" s="0" t="n">
        <v>0.355019106752221</v>
      </c>
      <c r="AO29" s="0" t="n">
        <v>5.759210824241</v>
      </c>
      <c r="AP29" s="0" t="n">
        <v>0.359007560987127</v>
      </c>
      <c r="AQ29" s="0" t="n">
        <v>6.07602779615933</v>
      </c>
      <c r="AR29" s="0" t="n">
        <v>0.359258686136553</v>
      </c>
      <c r="AS29" s="0" t="n">
        <v>5.90012303591919</v>
      </c>
      <c r="AT29" s="0" t="n">
        <v>0.357501519307932</v>
      </c>
      <c r="AU29" s="0" t="n">
        <v>5.84436466504877</v>
      </c>
      <c r="AV29" s="0" t="n">
        <v>0.355457720871698</v>
      </c>
      <c r="AW29" s="0" t="n">
        <v>5.90125364209023</v>
      </c>
      <c r="AX29" s="0" t="n">
        <v>0.362319893456793</v>
      </c>
      <c r="AY29" s="0" t="n">
        <v>5.70992689912513</v>
      </c>
      <c r="AZ29" s="0" t="n">
        <v>0.359366500646794</v>
      </c>
      <c r="BA29" s="0" t="n">
        <v>6.00240341478949</v>
      </c>
      <c r="BB29" s="0" t="n">
        <v>0.358513149557271</v>
      </c>
      <c r="BC29" s="0" t="n">
        <v>5.81111308563125</v>
      </c>
      <c r="BD29" s="0" t="n">
        <v>0.35027253930078</v>
      </c>
      <c r="BE29" s="0" t="n">
        <v>5.80948915796458</v>
      </c>
      <c r="BF29" s="0" t="n">
        <v>0.353815005864968</v>
      </c>
      <c r="BI29" s="0" t="n">
        <v>6.63783722347545</v>
      </c>
      <c r="BJ29" s="0" t="n">
        <v>0.383720263126006</v>
      </c>
      <c r="BK29" s="0" t="n">
        <v>6.08490313517508</v>
      </c>
      <c r="BL29" s="0" t="n">
        <v>0.359207772987752</v>
      </c>
    </row>
    <row r="30" customFormat="false" ht="14.25" hidden="false" customHeight="false" outlineLevel="0" collapsed="false">
      <c r="E30" s="0" t="n">
        <v>7.31561868997375</v>
      </c>
      <c r="F30" s="0" t="n">
        <v>0.396026895924028</v>
      </c>
      <c r="I30" s="0" t="n">
        <v>5.97480840291466</v>
      </c>
      <c r="J30" s="0" t="n">
        <v>0.36415460308074</v>
      </c>
      <c r="K30" s="0" t="n">
        <v>5.8756613905209</v>
      </c>
      <c r="L30" s="0" t="n">
        <v>0.354765154676398</v>
      </c>
      <c r="M30" s="0" t="n">
        <v>5.95539454759779</v>
      </c>
      <c r="N30" s="0" t="n">
        <v>0.35986042633998</v>
      </c>
      <c r="Q30" s="0" t="n">
        <v>5.89092817032119</v>
      </c>
      <c r="R30" s="0" t="n">
        <v>0.36147128095074</v>
      </c>
      <c r="S30" s="0" t="n">
        <v>5.84081216293768</v>
      </c>
      <c r="T30" s="0" t="n">
        <v>0.35866640970397</v>
      </c>
      <c r="U30" s="0" t="n">
        <v>5.87916432561605</v>
      </c>
      <c r="V30" s="0" t="n">
        <v>0.358280291887932</v>
      </c>
      <c r="W30" s="0" t="n">
        <v>6.07389429302609</v>
      </c>
      <c r="X30" s="0" t="n">
        <v>0.358696208850299</v>
      </c>
      <c r="Y30" s="0" t="n">
        <v>5.99732227061587</v>
      </c>
      <c r="Z30" s="0" t="n">
        <v>0.35967209282232</v>
      </c>
      <c r="AA30" s="0" t="n">
        <v>5.98947962121222</v>
      </c>
      <c r="AB30" s="0" t="n">
        <v>0.358242279165637</v>
      </c>
      <c r="AC30" s="0" t="n">
        <v>5.7563351051682</v>
      </c>
      <c r="AD30" s="0" t="n">
        <v>0.341684132882578</v>
      </c>
      <c r="AE30" s="0" t="n">
        <v>5.98911497853279</v>
      </c>
      <c r="AF30" s="0" t="n">
        <v>0.356151956264299</v>
      </c>
      <c r="AG30" s="0" t="n">
        <v>5.96037250980907</v>
      </c>
      <c r="AH30" s="0" t="n">
        <v>0.35972074464747</v>
      </c>
      <c r="AI30" s="0" t="n">
        <v>5.87998501606097</v>
      </c>
      <c r="AJ30" s="0" t="n">
        <v>0.357679222447807</v>
      </c>
      <c r="AK30" s="0" t="n">
        <v>6.05581544687061</v>
      </c>
      <c r="AL30" s="0" t="n">
        <v>0.362040481386337</v>
      </c>
      <c r="AM30" s="0" t="n">
        <v>6.1079396903252</v>
      </c>
      <c r="AN30" s="0" t="n">
        <v>0.356598297568614</v>
      </c>
      <c r="AO30" s="0" t="n">
        <v>5.77000013164739</v>
      </c>
      <c r="AP30" s="0" t="n">
        <v>0.360402759835948</v>
      </c>
      <c r="AQ30" s="0" t="n">
        <v>6.09101872840128</v>
      </c>
      <c r="AR30" s="0" t="n">
        <v>0.360978563427136</v>
      </c>
      <c r="AS30" s="0" t="n">
        <v>5.91240818635431</v>
      </c>
      <c r="AT30" s="0" t="n">
        <v>0.359104712013229</v>
      </c>
      <c r="AU30" s="0" t="n">
        <v>5.85490961740234</v>
      </c>
      <c r="AV30" s="0" t="n">
        <v>0.356836809707614</v>
      </c>
      <c r="AW30" s="0" t="n">
        <v>5.91727733976288</v>
      </c>
      <c r="AX30" s="0" t="n">
        <v>0.364422509220232</v>
      </c>
      <c r="AY30" s="0" t="n">
        <v>5.71895325114375</v>
      </c>
      <c r="AZ30" s="0" t="n">
        <v>0.360588666276157</v>
      </c>
      <c r="BA30" s="0" t="n">
        <v>6.01385040929186</v>
      </c>
      <c r="BB30" s="0" t="n">
        <v>0.359973944606613</v>
      </c>
      <c r="BC30" s="0" t="n">
        <v>5.82417631054159</v>
      </c>
      <c r="BD30" s="0" t="n">
        <v>0.351948253036431</v>
      </c>
      <c r="BE30" s="0" t="n">
        <v>5.82274967179843</v>
      </c>
      <c r="BF30" s="0" t="n">
        <v>0.355560636235273</v>
      </c>
      <c r="BI30" s="0" t="n">
        <v>6.65598460843257</v>
      </c>
      <c r="BJ30" s="0" t="n">
        <v>0.385853642920861</v>
      </c>
      <c r="BK30" s="0" t="n">
        <v>6.09853965475136</v>
      </c>
      <c r="BL30" s="0" t="n">
        <v>0.360840020675515</v>
      </c>
    </row>
    <row r="31" customFormat="false" ht="14.25" hidden="false" customHeight="false" outlineLevel="0" collapsed="false">
      <c r="E31" s="0" t="n">
        <v>7.50000000000001</v>
      </c>
      <c r="F31" s="0" t="n">
        <v>0.400857564594168</v>
      </c>
      <c r="I31" s="0" t="n">
        <v>5.97997032933994</v>
      </c>
      <c r="J31" s="0" t="n">
        <v>0.365792959503218</v>
      </c>
      <c r="K31" s="0" t="n">
        <v>5.87889470354716</v>
      </c>
      <c r="L31" s="0" t="n">
        <v>0.355782169558163</v>
      </c>
      <c r="M31" s="0" t="n">
        <v>5.95954046215099</v>
      </c>
      <c r="N31" s="0" t="n">
        <v>0.361143173941003</v>
      </c>
      <c r="Q31" s="0" t="n">
        <v>5.89444486249691</v>
      </c>
      <c r="R31" s="0" t="n">
        <v>0.362638134670554</v>
      </c>
      <c r="S31" s="0" t="n">
        <v>5.84523190695491</v>
      </c>
      <c r="T31" s="0" t="n">
        <v>0.359760567853554</v>
      </c>
      <c r="U31" s="0" t="n">
        <v>5.88309119359606</v>
      </c>
      <c r="V31" s="0" t="n">
        <v>0.359568101000142</v>
      </c>
      <c r="W31" s="0" t="n">
        <v>6.077884003687</v>
      </c>
      <c r="X31" s="0" t="n">
        <v>0.359970108834937</v>
      </c>
      <c r="Y31" s="0" t="n">
        <v>6.0014617555136</v>
      </c>
      <c r="Z31" s="0" t="n">
        <v>0.361012357945401</v>
      </c>
      <c r="AA31" s="0" t="n">
        <v>5.9931367690068</v>
      </c>
      <c r="AB31" s="0" t="n">
        <v>0.359351237143128</v>
      </c>
      <c r="AC31" s="0" t="n">
        <v>5.81848067649207</v>
      </c>
      <c r="AD31" s="0" t="n">
        <v>0.343587279500319</v>
      </c>
      <c r="AE31" s="0" t="n">
        <v>5.99416142552338</v>
      </c>
      <c r="AF31" s="0" t="n">
        <v>0.357763236314019</v>
      </c>
      <c r="AG31" s="0" t="n">
        <v>5.96522436086063</v>
      </c>
      <c r="AH31" s="0" t="n">
        <v>0.361250340425581</v>
      </c>
      <c r="AI31" s="0" t="n">
        <v>5.88308423179329</v>
      </c>
      <c r="AJ31" s="0" t="n">
        <v>0.358684962591407</v>
      </c>
      <c r="AK31" s="0" t="n">
        <v>6.06072735649125</v>
      </c>
      <c r="AL31" s="0" t="n">
        <v>0.363332413323744</v>
      </c>
      <c r="AM31" s="0" t="n">
        <v>6.11218770741331</v>
      </c>
      <c r="AN31" s="0" t="n">
        <v>0.357940193884525</v>
      </c>
      <c r="AO31" s="0" t="n">
        <v>5.77362639170983</v>
      </c>
      <c r="AP31" s="0" t="n">
        <v>0.361622822290184</v>
      </c>
      <c r="AQ31" s="0" t="n">
        <v>6.09605511674473</v>
      </c>
      <c r="AR31" s="0" t="n">
        <v>0.362227224676599</v>
      </c>
      <c r="AS31" s="0" t="n">
        <v>5.91653145472842</v>
      </c>
      <c r="AT31" s="0" t="n">
        <v>0.360413166365939</v>
      </c>
      <c r="AU31" s="0" t="n">
        <v>5.85844878626203</v>
      </c>
      <c r="AV31" s="0" t="n">
        <v>0.357964190757277</v>
      </c>
      <c r="AW31" s="0" t="n">
        <v>5.92265320392822</v>
      </c>
      <c r="AX31" s="0" t="n">
        <v>0.366098049190056</v>
      </c>
      <c r="AY31" s="0" t="n">
        <v>5.72198185315029</v>
      </c>
      <c r="AZ31" s="0" t="n">
        <v>0.361604066062685</v>
      </c>
      <c r="BA31" s="0" t="n">
        <v>6.01769292237579</v>
      </c>
      <c r="BB31" s="0" t="n">
        <v>0.361148281770924</v>
      </c>
      <c r="BC31" s="0" t="n">
        <v>5.82856576175867</v>
      </c>
      <c r="BD31" s="0" t="n">
        <v>0.353389616885942</v>
      </c>
      <c r="BE31" s="0" t="n">
        <v>5.82720158075543</v>
      </c>
      <c r="BF31" s="0" t="n">
        <v>0.357023239294481</v>
      </c>
      <c r="BI31" s="0" t="n">
        <v>6.66208036981095</v>
      </c>
      <c r="BJ31" s="0" t="n">
        <v>0.38746484119439</v>
      </c>
      <c r="BK31" s="0" t="n">
        <v>6.1031190127505</v>
      </c>
      <c r="BL31" s="0" t="n">
        <v>0.362072102536001</v>
      </c>
    </row>
    <row r="32" customFormat="false" ht="14.25" hidden="false" customHeight="false" outlineLevel="0" collapsed="false">
      <c r="E32" s="0" t="n">
        <v>7.5</v>
      </c>
      <c r="F32" s="0" t="n">
        <v>0.400857564594168</v>
      </c>
      <c r="I32" s="0" t="s">
        <v>20</v>
      </c>
      <c r="J32" s="0" t="s">
        <v>20</v>
      </c>
      <c r="K32" s="0" t="s">
        <v>20</v>
      </c>
      <c r="L32" s="0" t="s">
        <v>20</v>
      </c>
      <c r="M32" s="0" t="s">
        <v>20</v>
      </c>
      <c r="N32" s="0" t="s">
        <v>20</v>
      </c>
      <c r="Q32" s="0" t="s">
        <v>20</v>
      </c>
      <c r="R32" s="0" t="s">
        <v>20</v>
      </c>
      <c r="S32" s="0" t="s">
        <v>20</v>
      </c>
      <c r="T32" s="0" t="s">
        <v>20</v>
      </c>
      <c r="U32" s="0" t="s">
        <v>20</v>
      </c>
      <c r="V32" s="0" t="s">
        <v>20</v>
      </c>
      <c r="W32" s="0" t="s">
        <v>20</v>
      </c>
      <c r="X32" s="0" t="s">
        <v>20</v>
      </c>
      <c r="Y32" s="0" t="s">
        <v>20</v>
      </c>
      <c r="Z32" s="0" t="s">
        <v>20</v>
      </c>
      <c r="AA32" s="0" t="s">
        <v>20</v>
      </c>
      <c r="AB32" s="0" t="s">
        <v>20</v>
      </c>
      <c r="AC32" s="0" t="n">
        <v>5.87806362715086</v>
      </c>
      <c r="AD32" s="0" t="n">
        <v>0.345730915974307</v>
      </c>
      <c r="AE32" s="0" t="s">
        <v>20</v>
      </c>
      <c r="AF32" s="0" t="s">
        <v>20</v>
      </c>
      <c r="AG32" s="0" t="s">
        <v>20</v>
      </c>
      <c r="AH32" s="0" t="s">
        <v>20</v>
      </c>
      <c r="AI32" s="0" t="s">
        <v>20</v>
      </c>
      <c r="AJ32" s="0" t="s">
        <v>20</v>
      </c>
      <c r="AK32" s="0" t="s">
        <v>20</v>
      </c>
      <c r="AL32" s="0" t="s">
        <v>20</v>
      </c>
      <c r="AM32" s="0" t="s">
        <v>20</v>
      </c>
      <c r="AN32" s="0" t="s">
        <v>20</v>
      </c>
      <c r="AO32" s="0" t="s">
        <v>20</v>
      </c>
      <c r="AP32" s="0" t="s">
        <v>20</v>
      </c>
      <c r="AQ32" s="0" t="s">
        <v>20</v>
      </c>
      <c r="AR32" s="0" t="s">
        <v>20</v>
      </c>
      <c r="AS32" s="0" t="s">
        <v>20</v>
      </c>
      <c r="AT32" s="0" t="s">
        <v>20</v>
      </c>
      <c r="AU32" s="0" t="s">
        <v>20</v>
      </c>
      <c r="AV32" s="0" t="s">
        <v>20</v>
      </c>
      <c r="AW32" s="0" t="s">
        <v>20</v>
      </c>
      <c r="AX32" s="0" t="s">
        <v>20</v>
      </c>
      <c r="AY32" s="0" t="s">
        <v>20</v>
      </c>
      <c r="AZ32" s="0" t="s">
        <v>20</v>
      </c>
      <c r="BA32" s="0" t="s">
        <v>20</v>
      </c>
      <c r="BB32" s="0" t="s">
        <v>20</v>
      </c>
      <c r="BC32" s="0" t="s">
        <v>20</v>
      </c>
      <c r="BD32" s="0" t="s">
        <v>20</v>
      </c>
      <c r="BE32" s="0" t="s">
        <v>20</v>
      </c>
      <c r="BF32" s="0" t="s">
        <v>20</v>
      </c>
      <c r="BI32" s="0" t="s">
        <v>20</v>
      </c>
      <c r="BJ32" s="0" t="s">
        <v>20</v>
      </c>
      <c r="BK32" s="0" t="s">
        <v>20</v>
      </c>
      <c r="BL32" s="0" t="s">
        <v>20</v>
      </c>
    </row>
    <row r="33" customFormat="false" ht="14.25" hidden="false" customHeight="false" outlineLevel="0" collapsed="false">
      <c r="E33" s="0" t="s">
        <v>18</v>
      </c>
      <c r="F33" s="0" t="s">
        <v>18</v>
      </c>
      <c r="AC33" s="0" t="n">
        <v>5.93345868957176</v>
      </c>
      <c r="AD33" s="0" t="n">
        <v>0.348056569489576</v>
      </c>
    </row>
    <row r="34" customFormat="false" ht="14.25" hidden="false" customHeight="false" outlineLevel="0" collapsed="false">
      <c r="AC34" s="0" t="n">
        <v>5.98315483085607</v>
      </c>
      <c r="AD34" s="0" t="n">
        <v>0.350500802280755</v>
      </c>
    </row>
    <row r="35" customFormat="false" ht="14.25" hidden="false" customHeight="false" outlineLevel="0" collapsed="false">
      <c r="AC35" s="0" t="n">
        <v>6.02579646981774</v>
      </c>
      <c r="AD35" s="0" t="n">
        <v>0.352996942048941</v>
      </c>
    </row>
    <row r="36" customFormat="false" ht="14.25" hidden="false" customHeight="false" outlineLevel="0" collapsed="false">
      <c r="AC36" s="0" t="n">
        <v>6.06022045370434</v>
      </c>
      <c r="AD36" s="0" t="n">
        <v>0.355476900608208</v>
      </c>
    </row>
    <row r="37" customFormat="false" ht="14.25" hidden="false" customHeight="false" outlineLevel="0" collapsed="false">
      <c r="AC37" s="0" t="n">
        <v>6.08548778597208</v>
      </c>
      <c r="AD37" s="0" t="n">
        <v>0.357873031153829</v>
      </c>
    </row>
    <row r="38" customFormat="false" ht="14.25" hidden="false" customHeight="false" outlineLevel="0" collapsed="false">
      <c r="AC38" s="0" t="n">
        <v>6.10090923966371</v>
      </c>
      <c r="AD38" s="0" t="n">
        <v>0.360119973490765</v>
      </c>
    </row>
    <row r="39" customFormat="false" ht="14.25" hidden="false" customHeight="false" outlineLevel="0" collapsed="false">
      <c r="AC39" s="0" t="n">
        <v>6.10606415772326</v>
      </c>
      <c r="AD39" s="0" t="n">
        <v>0.362156436889406</v>
      </c>
    </row>
    <row r="40" customFormat="false" ht="14.25" hidden="false" customHeight="false" outlineLevel="0" collapsed="false">
      <c r="AC40" s="0" t="s">
        <v>20</v>
      </c>
      <c r="AD40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2" width="11.62"/>
  </cols>
  <sheetData>
    <row r="1" customFormat="false" ht="14.25" hidden="false" customHeight="false" outlineLevel="0" collapsed="false">
      <c r="A1" s="1" t="s">
        <v>0</v>
      </c>
      <c r="B1" s="4" t="s">
        <v>1</v>
      </c>
      <c r="C1" s="0" t="n">
        <v>5.74096449785684</v>
      </c>
      <c r="D1" s="0" t="n">
        <v>0.355489134756114</v>
      </c>
      <c r="E1" s="0" t="n">
        <v>5</v>
      </c>
      <c r="F1" s="0" t="n">
        <v>0.326073548098217</v>
      </c>
      <c r="G1" s="0" t="n">
        <v>4.88690268842275</v>
      </c>
      <c r="H1" s="0" t="n">
        <v>0.322104783982668</v>
      </c>
      <c r="I1" s="0" t="n">
        <v>5.97997032933994</v>
      </c>
      <c r="J1" s="0" t="n">
        <v>0.365792959503218</v>
      </c>
      <c r="K1" s="0" t="n">
        <v>5.87889470354716</v>
      </c>
      <c r="L1" s="0" t="n">
        <v>0.355782169558163</v>
      </c>
      <c r="M1" s="0" t="n">
        <v>5.95954046215099</v>
      </c>
      <c r="N1" s="0" t="n">
        <v>0.361143173941003</v>
      </c>
      <c r="O1" s="0" t="n">
        <v>6.06569387043226</v>
      </c>
      <c r="P1" s="0" t="n">
        <v>0.359368663181</v>
      </c>
      <c r="Q1" s="0" t="n">
        <v>5.89444486249691</v>
      </c>
      <c r="R1" s="0" t="n">
        <v>0.362638134670554</v>
      </c>
      <c r="S1" s="0" t="n">
        <v>5.84523190695491</v>
      </c>
      <c r="T1" s="0" t="n">
        <v>0.359760567853554</v>
      </c>
      <c r="U1" s="0" t="n">
        <v>5.88309119359606</v>
      </c>
      <c r="V1" s="0" t="n">
        <v>0.359568101000142</v>
      </c>
      <c r="W1" s="0" t="n">
        <v>6.077884003687</v>
      </c>
      <c r="X1" s="0" t="n">
        <v>0.359970108834937</v>
      </c>
      <c r="Y1" s="0" t="n">
        <v>6.0014617555136</v>
      </c>
      <c r="Z1" s="0" t="n">
        <v>0.361012357945401</v>
      </c>
      <c r="AA1" s="0" t="n">
        <v>5.9931367690068</v>
      </c>
      <c r="AB1" s="0" t="n">
        <v>0.359351237143128</v>
      </c>
      <c r="AC1" s="0" t="n">
        <v>6.10606415772326</v>
      </c>
      <c r="AD1" s="0" t="n">
        <v>0.362156436889406</v>
      </c>
      <c r="AE1" s="0" t="n">
        <v>5.99416142552338</v>
      </c>
      <c r="AF1" s="0" t="n">
        <v>0.357763236314019</v>
      </c>
      <c r="AG1" s="0" t="n">
        <v>5.96522436086063</v>
      </c>
      <c r="AH1" s="0" t="n">
        <v>0.361250340425581</v>
      </c>
      <c r="AI1" s="0" t="n">
        <v>5.88308423179329</v>
      </c>
      <c r="AJ1" s="0" t="n">
        <v>0.358684962591407</v>
      </c>
      <c r="AK1" s="0" t="n">
        <v>6.06072735648368</v>
      </c>
      <c r="AL1" s="0" t="n">
        <v>0.363332413472838</v>
      </c>
      <c r="AM1" s="0" t="n">
        <v>6.11218770741331</v>
      </c>
      <c r="AN1" s="0" t="n">
        <v>0.357940193884525</v>
      </c>
      <c r="AO1" s="0" t="n">
        <v>5.77362639170983</v>
      </c>
      <c r="AP1" s="0" t="n">
        <v>0.361622822290184</v>
      </c>
      <c r="AQ1" s="0" t="n">
        <v>6.09605511674473</v>
      </c>
      <c r="AR1" s="0" t="n">
        <v>0.362227224676599</v>
      </c>
      <c r="AS1" s="0" t="n">
        <v>5.91653145472842</v>
      </c>
      <c r="AT1" s="0" t="n">
        <v>0.360413166365939</v>
      </c>
      <c r="AU1" s="0" t="n">
        <v>5.85844878626203</v>
      </c>
      <c r="AV1" s="0" t="n">
        <v>0.357964190757277</v>
      </c>
      <c r="AW1" s="0" t="n">
        <v>5.92265320392822</v>
      </c>
      <c r="AX1" s="0" t="n">
        <v>0.366098049190056</v>
      </c>
      <c r="AY1" s="0" t="n">
        <v>5.72198185315029</v>
      </c>
      <c r="AZ1" s="0" t="n">
        <v>0.361604066062685</v>
      </c>
      <c r="BA1" s="0" t="n">
        <v>6.01769292237579</v>
      </c>
      <c r="BB1" s="0" t="n">
        <v>0.361148281770924</v>
      </c>
      <c r="BC1" s="0" t="n">
        <v>5.82856576175867</v>
      </c>
      <c r="BD1" s="0" t="n">
        <v>0.353389616885942</v>
      </c>
      <c r="BE1" s="0" t="n">
        <v>5.82720158075543</v>
      </c>
      <c r="BF1" s="0" t="n">
        <v>0.357023239294481</v>
      </c>
      <c r="BG1" s="0" t="n">
        <v>6.1031190127505</v>
      </c>
      <c r="BH1" s="0" t="n">
        <v>0.362072102536001</v>
      </c>
    </row>
    <row r="2" customFormat="false" ht="14.25" hidden="false" customHeight="false" outlineLevel="0" collapsed="false">
      <c r="A2" s="1" t="s">
        <v>2</v>
      </c>
      <c r="B2" s="4" t="s">
        <v>25</v>
      </c>
      <c r="C2" s="0" t="n">
        <v>5.72924881986832</v>
      </c>
      <c r="D2" s="0" t="n">
        <v>0.349524750301575</v>
      </c>
      <c r="E2" s="0" t="n">
        <v>5</v>
      </c>
      <c r="F2" s="0" t="n">
        <v>0.326073548098217</v>
      </c>
      <c r="G2" s="0" t="n">
        <v>5.00400652172116</v>
      </c>
      <c r="H2" s="0" t="n">
        <v>0.326212983624377</v>
      </c>
      <c r="I2" s="0" t="n">
        <v>5.97760355907797</v>
      </c>
      <c r="J2" s="0" t="n">
        <v>0.36663865458196</v>
      </c>
      <c r="K2" s="0" t="n">
        <v>5.87682458900607</v>
      </c>
      <c r="L2" s="0" t="n">
        <v>0.356393701928366</v>
      </c>
      <c r="M2" s="0" t="n">
        <v>5.95688474663162</v>
      </c>
      <c r="N2" s="0" t="n">
        <v>0.361898681704075</v>
      </c>
      <c r="O2" s="0" t="n">
        <v>6.06179314728921</v>
      </c>
      <c r="P2" s="0" t="n">
        <v>0.359521801560262</v>
      </c>
      <c r="Q2" s="0" t="n">
        <v>5.89219748265169</v>
      </c>
      <c r="R2" s="0" t="n">
        <v>0.363382459516023</v>
      </c>
      <c r="S2" s="0" t="n">
        <v>5.84240785641489</v>
      </c>
      <c r="T2" s="0" t="n">
        <v>0.360282755807455</v>
      </c>
      <c r="U2" s="0" t="n">
        <v>5.8805906406508</v>
      </c>
      <c r="V2" s="0" t="n">
        <v>0.360419193279084</v>
      </c>
      <c r="W2" s="0" t="n">
        <v>6.07533797884816</v>
      </c>
      <c r="X2" s="0" t="n">
        <v>0.360779764521353</v>
      </c>
      <c r="Y2" s="0" t="n">
        <v>5.99882601214615</v>
      </c>
      <c r="Z2" s="0" t="n">
        <v>0.361893814926959</v>
      </c>
      <c r="AA2" s="0" t="n">
        <v>5.99079540290523</v>
      </c>
      <c r="AB2" s="0" t="n">
        <v>0.359999244726787</v>
      </c>
      <c r="AC2" s="0" t="n">
        <v>6.10230999114775</v>
      </c>
      <c r="AD2" s="0" t="n">
        <v>0.363670987410258</v>
      </c>
      <c r="AE2" s="0" t="n">
        <v>5.99186824537427</v>
      </c>
      <c r="AF2" s="0" t="n">
        <v>0.358683366849692</v>
      </c>
      <c r="AG2" s="0" t="n">
        <v>5.962117101308</v>
      </c>
      <c r="AH2" s="0" t="n">
        <v>0.362167733069849</v>
      </c>
      <c r="AI2" s="0" t="n">
        <v>5.88110135089862</v>
      </c>
      <c r="AJ2" s="0" t="n">
        <v>0.359309013632597</v>
      </c>
      <c r="AK2" s="0" t="n">
        <v>6.05758700732584</v>
      </c>
      <c r="AL2" s="0" t="n">
        <v>0.363998683703405</v>
      </c>
      <c r="AM2" s="0" t="n">
        <v>6.10947808642248</v>
      </c>
      <c r="AN2" s="0" t="n">
        <v>0.358793019602763</v>
      </c>
      <c r="AO2" s="0" t="n">
        <v>5.77131428769413</v>
      </c>
      <c r="AP2" s="0" t="n">
        <v>0.362426968037778</v>
      </c>
      <c r="AQ2" s="0" t="n">
        <v>6.09283964406731</v>
      </c>
      <c r="AR2" s="0" t="n">
        <v>0.362843533574975</v>
      </c>
      <c r="AS2" s="0" t="n">
        <v>5.91389036658005</v>
      </c>
      <c r="AT2" s="0" t="n">
        <v>0.361199888128132</v>
      </c>
      <c r="AU2" s="0" t="n">
        <v>5.85618175625325</v>
      </c>
      <c r="AV2" s="0" t="n">
        <v>0.358643627805627</v>
      </c>
      <c r="AW2" s="0" t="n">
        <v>5.92018602494705</v>
      </c>
      <c r="AX2" s="0" t="n">
        <v>0.366940778119607</v>
      </c>
      <c r="AY2" s="0" t="n">
        <v>5.72004000478168</v>
      </c>
      <c r="AZ2" s="0" t="n">
        <v>0.362230131002341</v>
      </c>
      <c r="BA2" s="0" t="n">
        <v>6.01523283818973</v>
      </c>
      <c r="BB2" s="0" t="n">
        <v>0.361838839856224</v>
      </c>
      <c r="BC2" s="0" t="n">
        <v>5.82576479959809</v>
      </c>
      <c r="BD2" s="0" t="n">
        <v>0.35432019381376</v>
      </c>
      <c r="BE2" s="0" t="n">
        <v>5.82435268537935</v>
      </c>
      <c r="BF2" s="0" t="n">
        <v>0.357935514902255</v>
      </c>
      <c r="BG2" s="0" t="n">
        <v>6.10019111880626</v>
      </c>
      <c r="BH2" s="0" t="n">
        <v>0.362726095086086</v>
      </c>
    </row>
    <row r="3" customFormat="false" ht="14.25" hidden="false" customHeight="false" outlineLevel="0" collapsed="false">
      <c r="A3" s="1" t="s">
        <v>4</v>
      </c>
      <c r="B3" s="4" t="n">
        <v>1</v>
      </c>
      <c r="C3" s="0" t="n">
        <v>5.76761467580367</v>
      </c>
      <c r="D3" s="0" t="n">
        <v>0.352739754158394</v>
      </c>
      <c r="E3" s="0" t="n">
        <v>5.04634570860658</v>
      </c>
      <c r="F3" s="0" t="n">
        <v>0.32768170665625</v>
      </c>
      <c r="G3" s="0" t="n">
        <v>5.12343981560335</v>
      </c>
      <c r="H3" s="0" t="n">
        <v>0.330333948747688</v>
      </c>
      <c r="I3" s="0" t="n">
        <v>5.97063087866227</v>
      </c>
      <c r="J3" s="0" t="n">
        <v>0.367267336939682</v>
      </c>
      <c r="K3" s="0" t="n">
        <v>5.87072899218422</v>
      </c>
      <c r="L3" s="0" t="n">
        <v>0.356817867204211</v>
      </c>
      <c r="M3" s="0" t="n">
        <v>5.94906623697031</v>
      </c>
      <c r="N3" s="0" t="n">
        <v>0.362404357799244</v>
      </c>
      <c r="O3" s="0" t="n">
        <v>6.05030470315575</v>
      </c>
      <c r="P3" s="0" t="n">
        <v>0.359222257239066</v>
      </c>
      <c r="Q3" s="0" t="n">
        <v>5.88557537304502</v>
      </c>
      <c r="R3" s="0" t="n">
        <v>0.363948289744777</v>
      </c>
      <c r="S3" s="0" t="n">
        <v>5.8340860597246</v>
      </c>
      <c r="T3" s="0" t="n">
        <v>0.360487396861599</v>
      </c>
      <c r="U3" s="0" t="n">
        <v>5.87321275372789</v>
      </c>
      <c r="V3" s="0" t="n">
        <v>0.361098587867003</v>
      </c>
      <c r="W3" s="0" t="n">
        <v>6.06783190616585</v>
      </c>
      <c r="X3" s="0" t="n">
        <v>0.361392027650563</v>
      </c>
      <c r="Y3" s="0" t="n">
        <v>5.9910490264925</v>
      </c>
      <c r="Z3" s="0" t="n">
        <v>0.362592904358294</v>
      </c>
      <c r="AA3" s="0" t="n">
        <v>5.98390097049293</v>
      </c>
      <c r="AB3" s="0" t="n">
        <v>0.360426874924965</v>
      </c>
      <c r="AC3" s="0" t="n">
        <v>6.09120284445348</v>
      </c>
      <c r="AD3" s="0" t="n">
        <v>0.364966233631447</v>
      </c>
      <c r="AE3" s="0" t="n">
        <v>5.98508828743476</v>
      </c>
      <c r="AF3" s="0" t="n">
        <v>0.359458993315156</v>
      </c>
      <c r="AG3" s="0" t="n">
        <v>5.95296852132262</v>
      </c>
      <c r="AH3" s="0" t="n">
        <v>0.362801312269227</v>
      </c>
      <c r="AI3" s="0" t="n">
        <v>5.87526111689813</v>
      </c>
      <c r="AJ3" s="0" t="n">
        <v>0.359764263000748</v>
      </c>
      <c r="AK3" s="0" t="n">
        <v>6.04833514647054</v>
      </c>
      <c r="AL3" s="0" t="n">
        <v>0.364332467874869</v>
      </c>
      <c r="AM3" s="0" t="n">
        <v>6.10148834921621</v>
      </c>
      <c r="AN3" s="0" t="n">
        <v>0.359437876857628</v>
      </c>
      <c r="AO3" s="0" t="n">
        <v>5.76449567774486</v>
      </c>
      <c r="AP3" s="0" t="n">
        <v>0.363066591115845</v>
      </c>
      <c r="AQ3" s="0" t="n">
        <v>6.08336159091339</v>
      </c>
      <c r="AR3" s="0" t="n">
        <v>0.363114871773386</v>
      </c>
      <c r="AS3" s="0" t="n">
        <v>5.90611478841489</v>
      </c>
      <c r="AT3" s="0" t="n">
        <v>0.361745504457432</v>
      </c>
      <c r="AU3" s="0" t="n">
        <v>5.84950751921958</v>
      </c>
      <c r="AV3" s="0" t="n">
        <v>0.359116681662021</v>
      </c>
      <c r="AW3" s="0" t="n">
        <v>5.91292023599953</v>
      </c>
      <c r="AX3" s="0" t="n">
        <v>0.367544294284069</v>
      </c>
      <c r="AY3" s="0" t="n">
        <v>5.71432514824279</v>
      </c>
      <c r="AZ3" s="0" t="n">
        <v>0.362682372689072</v>
      </c>
      <c r="BA3" s="0" t="n">
        <v>6.00798887435123</v>
      </c>
      <c r="BB3" s="0" t="n">
        <v>0.362299742042886</v>
      </c>
      <c r="BC3" s="0" t="n">
        <v>5.8175069616373</v>
      </c>
      <c r="BD3" s="0" t="n">
        <v>0.355039806029442</v>
      </c>
      <c r="BE3" s="0" t="n">
        <v>5.81596236608046</v>
      </c>
      <c r="BF3" s="0" t="n">
        <v>0.358606364710807</v>
      </c>
      <c r="BG3" s="0" t="n">
        <v>6.09156534811362</v>
      </c>
      <c r="BH3" s="0" t="n">
        <v>0.363078885702433</v>
      </c>
    </row>
    <row r="4" customFormat="false" ht="14.25" hidden="false" customHeight="false" outlineLevel="0" collapsed="false">
      <c r="A4" s="1" t="s">
        <v>5</v>
      </c>
      <c r="B4" s="4" t="n">
        <v>61</v>
      </c>
      <c r="C4" s="0" t="n">
        <v>5.88818015180128</v>
      </c>
      <c r="D4" s="0" t="n">
        <v>0.349164067040017</v>
      </c>
      <c r="E4" s="0" t="n">
        <v>5.0930494046642</v>
      </c>
      <c r="F4" s="0" t="n">
        <v>0.329291815463537</v>
      </c>
      <c r="G4" s="0" t="n">
        <v>5.24524890831852</v>
      </c>
      <c r="H4" s="0" t="n">
        <v>0.334467719019009</v>
      </c>
      <c r="I4" s="0" t="n">
        <v>5.95918800338583</v>
      </c>
      <c r="J4" s="0" t="n">
        <v>0.367666769989408</v>
      </c>
      <c r="K4" s="0" t="n">
        <v>5.86077418507287</v>
      </c>
      <c r="L4" s="0" t="n">
        <v>0.357043095262689</v>
      </c>
      <c r="M4" s="0" t="n">
        <v>5.93629820172929</v>
      </c>
      <c r="N4" s="0" t="n">
        <v>0.362646408700831</v>
      </c>
      <c r="O4" s="0" t="n">
        <v>6.03173063816819</v>
      </c>
      <c r="P4" s="0" t="n">
        <v>0.358483121741619</v>
      </c>
      <c r="Q4" s="0" t="n">
        <v>5.87475916756441</v>
      </c>
      <c r="R4" s="0" t="n">
        <v>0.364320190983186</v>
      </c>
      <c r="S4" s="0" t="n">
        <v>5.82049351380442</v>
      </c>
      <c r="T4" s="0" t="n">
        <v>0.360368908941489</v>
      </c>
      <c r="U4" s="0" t="n">
        <v>5.86115878234985</v>
      </c>
      <c r="V4" s="0" t="n">
        <v>0.361587752650593</v>
      </c>
      <c r="W4" s="0" t="n">
        <v>6.055570531736</v>
      </c>
      <c r="X4" s="0" t="n">
        <v>0.361790197280453</v>
      </c>
      <c r="Y4" s="0" t="n">
        <v>5.97834293444818</v>
      </c>
      <c r="Z4" s="0" t="n">
        <v>0.36309055690211</v>
      </c>
      <c r="AA4" s="0" t="n">
        <v>5.97264153391366</v>
      </c>
      <c r="AB4" s="0" t="n">
        <v>0.360622463100603</v>
      </c>
      <c r="AC4" s="0" t="n">
        <v>6.07295890561666</v>
      </c>
      <c r="AD4" s="0" t="n">
        <v>0.366016965058597</v>
      </c>
      <c r="AE4" s="0" t="n">
        <v>5.97395351587405</v>
      </c>
      <c r="AF4" s="0" t="n">
        <v>0.360075019023525</v>
      </c>
      <c r="AG4" s="0" t="n">
        <v>5.93802817031792</v>
      </c>
      <c r="AH4" s="0" t="n">
        <v>0.363133795634773</v>
      </c>
      <c r="AI4" s="0" t="n">
        <v>5.86572283615098</v>
      </c>
      <c r="AJ4" s="0" t="n">
        <v>0.360038292679843</v>
      </c>
      <c r="AK4" s="0" t="n">
        <v>6.03322414056789</v>
      </c>
      <c r="AL4" s="0" t="n">
        <v>0.364324661150595</v>
      </c>
      <c r="AM4" s="0" t="n">
        <v>6.08843643499779</v>
      </c>
      <c r="AN4" s="0" t="n">
        <v>0.359857175624225</v>
      </c>
      <c r="AO4" s="0" t="n">
        <v>5.75335655576664</v>
      </c>
      <c r="AP4" s="0" t="n">
        <v>0.363524244274188</v>
      </c>
      <c r="AQ4" s="0" t="n">
        <v>6.06787949386555</v>
      </c>
      <c r="AR4" s="0" t="n">
        <v>0.363033837873107</v>
      </c>
      <c r="AS4" s="0" t="n">
        <v>5.89341681773588</v>
      </c>
      <c r="AT4" s="0" t="n">
        <v>0.362035132362694</v>
      </c>
      <c r="AU4" s="0" t="n">
        <v>5.83860813094887</v>
      </c>
      <c r="AV4" s="0" t="n">
        <v>0.359370448650418</v>
      </c>
      <c r="AW4" s="0" t="n">
        <v>5.90099725740282</v>
      </c>
      <c r="AX4" s="0" t="n">
        <v>0.367896850927791</v>
      </c>
      <c r="AY4" s="0" t="n">
        <v>5.70499316992246</v>
      </c>
      <c r="AZ4" s="0" t="n">
        <v>0.362948455148571</v>
      </c>
      <c r="BA4" s="0" t="n">
        <v>5.99615862731019</v>
      </c>
      <c r="BB4" s="0" t="n">
        <v>0.362518416120738</v>
      </c>
      <c r="BC4" s="0" t="n">
        <v>5.80401750016928</v>
      </c>
      <c r="BD4" s="0" t="n">
        <v>0.355528824387635</v>
      </c>
      <c r="BE4" s="0" t="n">
        <v>5.8022594888973</v>
      </c>
      <c r="BF4" s="0" t="n">
        <v>0.359017489686137</v>
      </c>
      <c r="BG4" s="0" t="n">
        <v>6.07747698921138</v>
      </c>
      <c r="BH4" s="0" t="n">
        <v>0.363120851176687</v>
      </c>
    </row>
    <row r="5" customFormat="false" ht="14.25" hidden="false" customHeight="false" outlineLevel="0" collapsed="false">
      <c r="A5" s="1" t="s">
        <v>6</v>
      </c>
      <c r="B5" s="4" t="n">
        <v>1</v>
      </c>
      <c r="C5" s="0" t="n">
        <v>5.7318181630352</v>
      </c>
      <c r="D5" s="0" t="n">
        <v>0.356838776421334</v>
      </c>
      <c r="E5" s="0" t="n">
        <v>5.14011385336987</v>
      </c>
      <c r="F5" s="0" t="n">
        <v>0.330903876885188</v>
      </c>
      <c r="G5" s="0" t="n">
        <v>5.36948105988867</v>
      </c>
      <c r="H5" s="0" t="n">
        <v>0.338614334228003</v>
      </c>
      <c r="I5" s="0" t="n">
        <v>5.94349765579982</v>
      </c>
      <c r="J5" s="0" t="n">
        <v>0.367829179221172</v>
      </c>
      <c r="K5" s="0" t="n">
        <v>5.84723170885979</v>
      </c>
      <c r="L5" s="0" t="n">
        <v>0.357063242469491</v>
      </c>
      <c r="M5" s="0" t="n">
        <v>5.91892891962615</v>
      </c>
      <c r="N5" s="0" t="n">
        <v>0.362618231891222</v>
      </c>
      <c r="O5" s="0" t="n">
        <v>6.00688272809475</v>
      </c>
      <c r="P5" s="0" t="n">
        <v>0.357336698835927</v>
      </c>
      <c r="Q5" s="0" t="n">
        <v>5.86004390409963</v>
      </c>
      <c r="R5" s="0" t="n">
        <v>0.36448801873494</v>
      </c>
      <c r="S5" s="0" t="n">
        <v>5.80200098787395</v>
      </c>
      <c r="T5" s="0" t="n">
        <v>0.359930524088709</v>
      </c>
      <c r="U5" s="0" t="n">
        <v>5.84475752743354</v>
      </c>
      <c r="V5" s="0" t="n">
        <v>0.361873344489713</v>
      </c>
      <c r="W5" s="0" t="n">
        <v>6.03888831389002</v>
      </c>
      <c r="X5" s="0" t="n">
        <v>0.361963412381471</v>
      </c>
      <c r="Y5" s="0" t="n">
        <v>5.96105432508186</v>
      </c>
      <c r="Z5" s="0" t="n">
        <v>0.363373197894294</v>
      </c>
      <c r="AA5" s="0" t="n">
        <v>5.95732422124614</v>
      </c>
      <c r="AB5" s="0" t="n">
        <v>0.360580674118131</v>
      </c>
      <c r="AC5" s="0" t="n">
        <v>6.04793327215458</v>
      </c>
      <c r="AD5" s="0" t="n">
        <v>0.366802730399669</v>
      </c>
      <c r="AE5" s="0" t="n">
        <v>5.95868065635494</v>
      </c>
      <c r="AF5" s="0" t="n">
        <v>0.360519453735103</v>
      </c>
      <c r="AG5" s="0" t="n">
        <v>5.91770358212272</v>
      </c>
      <c r="AH5" s="0" t="n">
        <v>0.363156113886994</v>
      </c>
      <c r="AI5" s="0" t="n">
        <v>5.85274668809152</v>
      </c>
      <c r="AJ5" s="0" t="n">
        <v>0.36012362785458</v>
      </c>
      <c r="AK5" s="0" t="n">
        <v>6.01266617846746</v>
      </c>
      <c r="AL5" s="0" t="n">
        <v>0.363975476477672</v>
      </c>
      <c r="AM5" s="0" t="n">
        <v>6.0706783659633</v>
      </c>
      <c r="AN5" s="0" t="n">
        <v>0.360039478525231</v>
      </c>
      <c r="AO5" s="0" t="n">
        <v>5.73820076796952</v>
      </c>
      <c r="AP5" s="0" t="n">
        <v>0.36378744392766</v>
      </c>
      <c r="AQ5" s="0" t="n">
        <v>6.04681566417247</v>
      </c>
      <c r="AR5" s="0" t="n">
        <v>0.362602642267696</v>
      </c>
      <c r="AS5" s="0" t="n">
        <v>5.876142822082</v>
      </c>
      <c r="AT5" s="0" t="n">
        <v>0.362060871549664</v>
      </c>
      <c r="AU5" s="0" t="n">
        <v>5.82378089834056</v>
      </c>
      <c r="AV5" s="0" t="n">
        <v>0.359398006668894</v>
      </c>
      <c r="AW5" s="0" t="n">
        <v>5.88464915637311</v>
      </c>
      <c r="AX5" s="0" t="n">
        <v>0.367991585936728</v>
      </c>
      <c r="AY5" s="0" t="n">
        <v>5.69229862186262</v>
      </c>
      <c r="AZ5" s="0" t="n">
        <v>0.363021120344967</v>
      </c>
      <c r="BA5" s="0" t="n">
        <v>5.98006479536674</v>
      </c>
      <c r="BB5" s="0" t="n">
        <v>0.362488897230978</v>
      </c>
      <c r="BC5" s="0" t="n">
        <v>5.78566437253849</v>
      </c>
      <c r="BD5" s="0" t="n">
        <v>0.355773909742302</v>
      </c>
      <c r="BE5" s="0" t="n">
        <v>5.7836178325987</v>
      </c>
      <c r="BF5" s="0" t="n">
        <v>0.359157675410639</v>
      </c>
      <c r="BG5" s="0" t="n">
        <v>6.05831033580478</v>
      </c>
      <c r="BH5" s="0" t="n">
        <v>0.362850846800105</v>
      </c>
    </row>
    <row r="6" customFormat="false" ht="14.25" hidden="false" customHeight="false" outlineLevel="0" collapsed="false">
      <c r="A6" s="1" t="s">
        <v>7</v>
      </c>
      <c r="B6" s="4" t="b">
        <f aca="false">TRUE()</f>
        <v>1</v>
      </c>
      <c r="C6" s="0" t="n">
        <v>5.64085831276644</v>
      </c>
      <c r="D6" s="0" t="n">
        <v>0.34864136113707</v>
      </c>
      <c r="E6" s="0" t="n">
        <v>5.18754184127979</v>
      </c>
      <c r="F6" s="0" t="n">
        <v>0.332517893289181</v>
      </c>
      <c r="G6" s="0" t="n">
        <v>5.49618447044469</v>
      </c>
      <c r="H6" s="0" t="n">
        <v>0.342773834287973</v>
      </c>
      <c r="I6" s="0" t="n">
        <v>5.92386523067251</v>
      </c>
      <c r="J6" s="0" t="n">
        <v>0.367751403524016</v>
      </c>
      <c r="K6" s="0" t="n">
        <v>5.83047096699345</v>
      </c>
      <c r="L6" s="0" t="n">
        <v>0.356877759261334</v>
      </c>
      <c r="M6" s="0" t="n">
        <v>5.89743217939833</v>
      </c>
      <c r="N6" s="0" t="n">
        <v>0.362320595960331</v>
      </c>
      <c r="O6" s="0" t="n">
        <v>5.97684694583912</v>
      </c>
      <c r="P6" s="0" t="n">
        <v>0.355833092704115</v>
      </c>
      <c r="Q6" s="0" t="n">
        <v>5.84183097667818</v>
      </c>
      <c r="R6" s="0" t="n">
        <v>0.364447195096465</v>
      </c>
      <c r="S6" s="0" t="n">
        <v>5.77911290983415</v>
      </c>
      <c r="T6" s="0" t="n">
        <v>0.35918420029926</v>
      </c>
      <c r="U6" s="0" t="n">
        <v>5.82445637245818</v>
      </c>
      <c r="V6" s="0" t="n">
        <v>0.361947573183475</v>
      </c>
      <c r="W6" s="0" t="n">
        <v>6.01824030004346</v>
      </c>
      <c r="X6" s="0" t="n">
        <v>0.361906948097199</v>
      </c>
      <c r="Y6" s="0" t="n">
        <v>5.939654786589</v>
      </c>
      <c r="Z6" s="0" t="n">
        <v>0.36343311762537</v>
      </c>
      <c r="AA6" s="0" t="n">
        <v>5.93836684885069</v>
      </c>
      <c r="AB6" s="0" t="n">
        <v>0.360302647872054</v>
      </c>
      <c r="AC6" s="0" t="n">
        <v>6.01661303955634</v>
      </c>
      <c r="AD6" s="0" t="n">
        <v>0.367308235626093</v>
      </c>
      <c r="AE6" s="0" t="n">
        <v>5.93956697771537</v>
      </c>
      <c r="AF6" s="0" t="n">
        <v>0.360783647033766</v>
      </c>
      <c r="AG6" s="0" t="n">
        <v>5.89254915852073</v>
      </c>
      <c r="AH6" s="0" t="n">
        <v>0.362867658242151</v>
      </c>
      <c r="AI6" s="0" t="n">
        <v>5.83668662821252</v>
      </c>
      <c r="AJ6" s="0" t="n">
        <v>0.360017940803843</v>
      </c>
      <c r="AK6" s="0" t="n">
        <v>5.98722202778476</v>
      </c>
      <c r="AL6" s="0" t="n">
        <v>0.363294438703719</v>
      </c>
      <c r="AM6" s="0" t="n">
        <v>6.04869853594418</v>
      </c>
      <c r="AN6" s="0" t="n">
        <v>0.359979812812735</v>
      </c>
      <c r="AO6" s="0" t="n">
        <v>5.71944172473641</v>
      </c>
      <c r="AP6" s="0" t="n">
        <v>0.363849010675825</v>
      </c>
      <c r="AQ6" s="0" t="n">
        <v>6.02074466819884</v>
      </c>
      <c r="AR6" s="0" t="n">
        <v>0.361833046849226</v>
      </c>
      <c r="AS6" s="0" t="n">
        <v>5.85476399102474</v>
      </c>
      <c r="AT6" s="0" t="n">
        <v>0.36182201992042</v>
      </c>
      <c r="AU6" s="0" t="n">
        <v>5.80543026964849</v>
      </c>
      <c r="AV6" s="0" t="n">
        <v>0.359198604006544</v>
      </c>
      <c r="AW6" s="0" t="n">
        <v>5.86419413010125</v>
      </c>
      <c r="AX6" s="0" t="n">
        <v>0.367826655401692</v>
      </c>
      <c r="AY6" s="0" t="n">
        <v>5.67658777824213</v>
      </c>
      <c r="AZ6" s="0" t="n">
        <v>0.362898386161128</v>
      </c>
      <c r="BA6" s="0" t="n">
        <v>5.96014637630281</v>
      </c>
      <c r="BB6" s="0" t="n">
        <v>0.362211990571969</v>
      </c>
      <c r="BC6" s="0" t="n">
        <v>5.76294820422366</v>
      </c>
      <c r="BD6" s="0" t="n">
        <v>0.355768376803858</v>
      </c>
      <c r="BE6" s="0" t="n">
        <v>5.76054589297332</v>
      </c>
      <c r="BF6" s="0" t="n">
        <v>0.359023097983187</v>
      </c>
      <c r="BG6" s="0" t="n">
        <v>6.03458820423501</v>
      </c>
      <c r="BH6" s="0" t="n">
        <v>0.362276237588231</v>
      </c>
    </row>
    <row r="7" customFormat="false" ht="14.25" hidden="false" customHeight="false" outlineLevel="0" collapsed="false">
      <c r="A7" s="1" t="s">
        <v>8</v>
      </c>
      <c r="B7" s="4" t="n">
        <v>1</v>
      </c>
      <c r="C7" s="0" t="n">
        <v>5.701785652107</v>
      </c>
      <c r="D7" s="0" t="n">
        <v>0.354124688162823</v>
      </c>
      <c r="E7" s="0" t="n">
        <v>5.23533617647428</v>
      </c>
      <c r="F7" s="0" t="n">
        <v>0.334133867046367</v>
      </c>
      <c r="G7" s="0" t="n">
        <v>5.62540829892733</v>
      </c>
      <c r="H7" s="0" t="n">
        <v>0.346946259236245</v>
      </c>
      <c r="I7" s="0" t="n">
        <v>5.90067285082744</v>
      </c>
      <c r="J7" s="0" t="n">
        <v>0.367434956713417</v>
      </c>
      <c r="K7" s="0" t="n">
        <v>5.81094914881998</v>
      </c>
      <c r="L7" s="0" t="n">
        <v>0.356491705136618</v>
      </c>
      <c r="M7" s="0" t="n">
        <v>5.87239435608142</v>
      </c>
      <c r="N7" s="0" t="n">
        <v>0.361761619640474</v>
      </c>
      <c r="O7" s="0" t="n">
        <v>5.94293599921355</v>
      </c>
      <c r="P7" s="0" t="n">
        <v>0.354038018149246</v>
      </c>
      <c r="Q7" s="0" t="n">
        <v>5.82061718648254</v>
      </c>
      <c r="R7" s="0" t="n">
        <v>0.3641988336302</v>
      </c>
      <c r="S7" s="0" t="n">
        <v>5.75245360678918</v>
      </c>
      <c r="T7" s="0" t="n">
        <v>0.358150295340597</v>
      </c>
      <c r="U7" s="0" t="n">
        <v>5.80080908001034</v>
      </c>
      <c r="V7" s="0" t="n">
        <v>0.361808413966613</v>
      </c>
      <c r="W7" s="0" t="n">
        <v>5.99418971418869</v>
      </c>
      <c r="X7" s="0" t="n">
        <v>0.36162234462612</v>
      </c>
      <c r="Y7" s="0" t="n">
        <v>5.91472804259527</v>
      </c>
      <c r="Z7" s="0" t="n">
        <v>0.363268681641272</v>
      </c>
      <c r="AA7" s="0" t="n">
        <v>5.91628652442808</v>
      </c>
      <c r="AB7" s="0" t="n">
        <v>0.359795968193605</v>
      </c>
      <c r="AC7" s="0" t="n">
        <v>5.97960782052323</v>
      </c>
      <c r="AD7" s="0" t="n">
        <v>0.367523641653642</v>
      </c>
      <c r="AE7" s="0" t="n">
        <v>5.91698450596857</v>
      </c>
      <c r="AF7" s="0" t="n">
        <v>0.360862456697472</v>
      </c>
      <c r="AG7" s="0" t="n">
        <v>5.86325104661514</v>
      </c>
      <c r="AH7" s="0" t="n">
        <v>0.362276297018285</v>
      </c>
      <c r="AI7" s="0" t="n">
        <v>5.81798073308203</v>
      </c>
      <c r="AJ7" s="0" t="n">
        <v>0.35972411439487</v>
      </c>
      <c r="AK7" s="0" t="n">
        <v>5.95758573862244</v>
      </c>
      <c r="AL7" s="0" t="n">
        <v>0.362300124763877</v>
      </c>
      <c r="AM7" s="0" t="n">
        <v>6.02309649740619</v>
      </c>
      <c r="AN7" s="0" t="n">
        <v>0.359679806011838</v>
      </c>
      <c r="AO7" s="0" t="n">
        <v>5.69759112386553</v>
      </c>
      <c r="AP7" s="0" t="n">
        <v>0.363707265138285</v>
      </c>
      <c r="AQ7" s="0" t="n">
        <v>5.99037765475283</v>
      </c>
      <c r="AR7" s="0" t="n">
        <v>0.360746044174528</v>
      </c>
      <c r="AS7" s="0" t="n">
        <v>5.82986348334489</v>
      </c>
      <c r="AT7" s="0" t="n">
        <v>0.361325092724768</v>
      </c>
      <c r="AU7" s="0" t="n">
        <v>5.78405680218686</v>
      </c>
      <c r="AV7" s="0" t="n">
        <v>0.358777679848193</v>
      </c>
      <c r="AW7" s="0" t="n">
        <v>5.84003031240638</v>
      </c>
      <c r="AX7" s="0" t="n">
        <v>0.367405269507942</v>
      </c>
      <c r="AY7" s="0" t="n">
        <v>5.65828918991985</v>
      </c>
      <c r="AZ7" s="0" t="n">
        <v>0.362583600465643</v>
      </c>
      <c r="BA7" s="0" t="n">
        <v>5.93694669266702</v>
      </c>
      <c r="BB7" s="0" t="n">
        <v>0.361695249435527</v>
      </c>
      <c r="BC7" s="0" t="n">
        <v>5.73648863307978</v>
      </c>
      <c r="BD7" s="0" t="n">
        <v>0.35551237649644</v>
      </c>
      <c r="BE7" s="0" t="n">
        <v>5.73367301239007</v>
      </c>
      <c r="BF7" s="0" t="n">
        <v>0.358617428325183</v>
      </c>
      <c r="BG7" s="0" t="n">
        <v>6.00695767241232</v>
      </c>
      <c r="BH7" s="0" t="n">
        <v>0.361412697382471</v>
      </c>
    </row>
    <row r="8" customFormat="false" ht="14.25" hidden="false" customHeight="false" outlineLevel="0" collapsed="false">
      <c r="A8" s="1" t="s">
        <v>9</v>
      </c>
      <c r="B8" s="4" t="b">
        <f aca="false">FALSE()</f>
        <v>0</v>
      </c>
      <c r="C8" s="0" t="n">
        <v>5.89350066733974</v>
      </c>
      <c r="D8" s="0" t="n">
        <v>0.35354327546986</v>
      </c>
      <c r="E8" s="0" t="n">
        <v>5.2834996887241</v>
      </c>
      <c r="F8" s="0" t="n">
        <v>0.33575180053047</v>
      </c>
      <c r="G8" s="0" t="n">
        <v>5.75720268216001</v>
      </c>
      <c r="H8" s="0" t="n">
        <v>0.351131649234552</v>
      </c>
      <c r="I8" s="0" t="n">
        <v>5.87437192955736</v>
      </c>
      <c r="J8" s="0" t="n">
        <v>0.366885998066591</v>
      </c>
      <c r="K8" s="0" t="n">
        <v>5.78919875864958</v>
      </c>
      <c r="L8" s="0" t="n">
        <v>0.355915610645499</v>
      </c>
      <c r="M8" s="0" t="n">
        <v>5.84449841622678</v>
      </c>
      <c r="N8" s="0" t="n">
        <v>0.360956550348513</v>
      </c>
      <c r="O8" s="0" t="n">
        <v>5.90663195930836</v>
      </c>
      <c r="P8" s="0" t="n">
        <v>0.352029928543092</v>
      </c>
      <c r="Q8" s="0" t="n">
        <v>5.79698119040904</v>
      </c>
      <c r="R8" s="0" t="n">
        <v>0.363749708989514</v>
      </c>
      <c r="S8" s="0" t="n">
        <v>5.72275027503049</v>
      </c>
      <c r="T8" s="0" t="n">
        <v>0.356857011444804</v>
      </c>
      <c r="U8" s="0" t="n">
        <v>5.77446068658411</v>
      </c>
      <c r="V8" s="0" t="n">
        <v>0.361459662739802</v>
      </c>
      <c r="W8" s="0" t="n">
        <v>5.96739259361264</v>
      </c>
      <c r="X8" s="0" t="n">
        <v>0.36111736520902</v>
      </c>
      <c r="Y8" s="0" t="n">
        <v>5.88695402969763</v>
      </c>
      <c r="Z8" s="0" t="n">
        <v>0.362884375326996</v>
      </c>
      <c r="AA8" s="0" t="n">
        <v>5.89168554166944</v>
      </c>
      <c r="AB8" s="0" t="n">
        <v>0.359074455983598</v>
      </c>
      <c r="AC8" s="0" t="n">
        <v>5.93763787955091</v>
      </c>
      <c r="AD8" s="0" t="n">
        <v>0.367444755849008</v>
      </c>
      <c r="AE8" s="0" t="n">
        <v>5.8913727832399</v>
      </c>
      <c r="AF8" s="0" t="n">
        <v>0.36075434878576</v>
      </c>
      <c r="AG8" s="0" t="n">
        <v>5.83060842252425</v>
      </c>
      <c r="AH8" s="0" t="n">
        <v>0.361398161008021</v>
      </c>
      <c r="AI8" s="0" t="n">
        <v>5.79713925075657</v>
      </c>
      <c r="AJ8" s="0" t="n">
        <v>0.359250163446151</v>
      </c>
      <c r="AK8" s="0" t="n">
        <v>5.92456571169282</v>
      </c>
      <c r="AL8" s="0" t="n">
        <v>0.361019656950443</v>
      </c>
      <c r="AM8" s="0" t="n">
        <v>5.99457060722113</v>
      </c>
      <c r="AN8" s="0" t="n">
        <v>0.359147641526007</v>
      </c>
      <c r="AO8" s="0" t="n">
        <v>5.67324499278838</v>
      </c>
      <c r="AP8" s="0" t="n">
        <v>0.363366073763802</v>
      </c>
      <c r="AQ8" s="0" t="n">
        <v>5.95654295680033</v>
      </c>
      <c r="AR8" s="0" t="n">
        <v>0.359371284842963</v>
      </c>
      <c r="AS8" s="0" t="n">
        <v>5.80212051998118</v>
      </c>
      <c r="AT8" s="0" t="n">
        <v>0.360583644841212</v>
      </c>
      <c r="AU8" s="0" t="n">
        <v>5.76024350843155</v>
      </c>
      <c r="AV8" s="0" t="n">
        <v>0.358146715907613</v>
      </c>
      <c r="AW8" s="0" t="n">
        <v>5.81262802451399</v>
      </c>
      <c r="AX8" s="0" t="n">
        <v>0.36673563005258</v>
      </c>
      <c r="AY8" s="0" t="n">
        <v>5.63790199468433</v>
      </c>
      <c r="AZ8" s="0" t="n">
        <v>0.362085349791702</v>
      </c>
      <c r="BA8" s="0" t="n">
        <v>5.91109857135189</v>
      </c>
      <c r="BB8" s="0" t="n">
        <v>0.360952769172809</v>
      </c>
      <c r="BC8" s="0" t="n">
        <v>5.70700740723271</v>
      </c>
      <c r="BD8" s="0" t="n">
        <v>0.355012891841091</v>
      </c>
      <c r="BE8" s="0" t="n">
        <v>5.70373221297889</v>
      </c>
      <c r="BF8" s="0" t="n">
        <v>0.357951732047397</v>
      </c>
      <c r="BG8" s="0" t="n">
        <v>5.9761724292174</v>
      </c>
      <c r="BH8" s="0" t="n">
        <v>0.360283781308557</v>
      </c>
    </row>
    <row r="9" customFormat="false" ht="14.25" hidden="false" customHeight="false" outlineLevel="0" collapsed="false">
      <c r="A9" s="1" t="s">
        <v>10</v>
      </c>
      <c r="B9" s="4" t="b">
        <f aca="false">TRUE()</f>
        <v>1</v>
      </c>
      <c r="C9" s="0" t="n">
        <v>5.81034604085505</v>
      </c>
      <c r="D9" s="0" t="n">
        <v>0.355208148561329</v>
      </c>
      <c r="E9" s="0" t="n">
        <v>5.33203522965795</v>
      </c>
      <c r="F9" s="0" t="n">
        <v>0.337371696118095</v>
      </c>
      <c r="G9" s="0" t="n">
        <v>5.89161875430121</v>
      </c>
      <c r="H9" s="0" t="n">
        <v>0.355330044569426</v>
      </c>
      <c r="I9" s="0" t="n">
        <v>5.84547438437793</v>
      </c>
      <c r="J9" s="0" t="n">
        <v>0.366115212439166</v>
      </c>
      <c r="K9" s="0" t="n">
        <v>5.76581309042705</v>
      </c>
      <c r="L9" s="0" t="n">
        <v>0.355165190143927</v>
      </c>
      <c r="M9" s="0" t="n">
        <v>5.81450528835435</v>
      </c>
      <c r="N9" s="0" t="n">
        <v>0.359927348276075</v>
      </c>
      <c r="O9" s="0" t="n">
        <v>5.86952148687352</v>
      </c>
      <c r="P9" s="0" t="n">
        <v>0.349896587037324</v>
      </c>
      <c r="Q9" s="0" t="n">
        <v>5.77156771681612</v>
      </c>
      <c r="R9" s="0" t="n">
        <v>0.363112072123825</v>
      </c>
      <c r="S9" s="0" t="n">
        <v>5.69081314401765</v>
      </c>
      <c r="T9" s="0" t="n">
        <v>0.355339626025217</v>
      </c>
      <c r="U9" s="0" t="n">
        <v>5.74612990766702</v>
      </c>
      <c r="V9" s="0" t="n">
        <v>0.360910832527383</v>
      </c>
      <c r="W9" s="0" t="n">
        <v>5.93857989390974</v>
      </c>
      <c r="X9" s="0" t="n">
        <v>0.360405784368014</v>
      </c>
      <c r="Y9" s="0" t="n">
        <v>5.85709035056649</v>
      </c>
      <c r="Z9" s="0" t="n">
        <v>0.362290681556982</v>
      </c>
      <c r="AA9" s="0" t="n">
        <v>5.86523495125445</v>
      </c>
      <c r="AB9" s="0" t="n">
        <v>0.358157792214278</v>
      </c>
      <c r="AC9" s="0" t="n">
        <v>5.89152011380032</v>
      </c>
      <c r="AD9" s="0" t="n">
        <v>0.367073113634649</v>
      </c>
      <c r="AE9" s="0" t="n">
        <v>5.86323031257937</v>
      </c>
      <c r="AF9" s="0" t="n">
        <v>0.360461427496163</v>
      </c>
      <c r="AG9" s="0" t="n">
        <v>5.79551169194029</v>
      </c>
      <c r="AH9" s="0" t="n">
        <v>0.360257203472589</v>
      </c>
      <c r="AI9" s="0" t="n">
        <v>5.7747306825443</v>
      </c>
      <c r="AJ9" s="0" t="n">
        <v>0.358609016104068</v>
      </c>
      <c r="AK9" s="0" t="n">
        <v>5.88906264725376</v>
      </c>
      <c r="AL9" s="0" t="n">
        <v>0.359487963087436</v>
      </c>
      <c r="AM9" s="0" t="n">
        <v>5.9638989773118</v>
      </c>
      <c r="AN9" s="0" t="n">
        <v>0.358397835415168</v>
      </c>
      <c r="AO9" s="0" t="n">
        <v>5.64706743049512</v>
      </c>
      <c r="AP9" s="0" t="n">
        <v>0.362834743363651</v>
      </c>
      <c r="AQ9" s="0" t="n">
        <v>5.92016349670103</v>
      </c>
      <c r="AR9" s="0" t="n">
        <v>0.357746268705366</v>
      </c>
      <c r="AS9" s="0" t="n">
        <v>5.77229185665366</v>
      </c>
      <c r="AT9" s="0" t="n">
        <v>0.359617901035205</v>
      </c>
      <c r="AU9" s="0" t="n">
        <v>5.73463995295958</v>
      </c>
      <c r="AV9" s="0" t="n">
        <v>0.357322923236303</v>
      </c>
      <c r="AW9" s="0" t="n">
        <v>5.78252062078827</v>
      </c>
      <c r="AX9" s="0" t="n">
        <v>0.365830770805901</v>
      </c>
      <c r="AY9" s="0" t="n">
        <v>5.61598230207617</v>
      </c>
      <c r="AZ9" s="0" t="n">
        <v>0.361417225118845</v>
      </c>
      <c r="BA9" s="0" t="n">
        <v>5.88330708172588</v>
      </c>
      <c r="BB9" s="0" t="n">
        <v>0.360004802709882</v>
      </c>
      <c r="BC9" s="0" t="n">
        <v>5.67530869767173</v>
      </c>
      <c r="BD9" s="0" t="n">
        <v>0.354283547477151</v>
      </c>
      <c r="BE9" s="0" t="n">
        <v>5.67154020169789</v>
      </c>
      <c r="BF9" s="0" t="n">
        <v>0.357044167608945</v>
      </c>
      <c r="BG9" s="0" t="n">
        <v>5.94307221583347</v>
      </c>
      <c r="BH9" s="0" t="n">
        <v>0.35892028325412</v>
      </c>
    </row>
    <row r="10" customFormat="false" ht="14.25" hidden="false" customHeight="false" outlineLevel="0" collapsed="false">
      <c r="A10" s="1" t="s">
        <v>11</v>
      </c>
      <c r="B10" s="4" t="b">
        <f aca="false">FALSE()</f>
        <v>0</v>
      </c>
      <c r="C10" s="0" t="n">
        <v>5.82387819500864</v>
      </c>
      <c r="D10" s="0" t="n">
        <v>0.351920122799335</v>
      </c>
      <c r="E10" s="0" t="n">
        <v>5.38094567293134</v>
      </c>
      <c r="F10" s="0" t="n">
        <v>0.338993556188728</v>
      </c>
      <c r="G10" s="0" t="n">
        <v>6.02870866668366</v>
      </c>
      <c r="H10" s="0" t="n">
        <v>0.359541485652579</v>
      </c>
      <c r="I10" s="0" t="n">
        <v>5.8145426731356</v>
      </c>
      <c r="J10" s="0" t="n">
        <v>0.365137602296624</v>
      </c>
      <c r="K10" s="0" t="n">
        <v>5.74143004421961</v>
      </c>
      <c r="L10" s="0" t="n">
        <v>0.354260913146984</v>
      </c>
      <c r="M10" s="0" t="n">
        <v>5.78323310680624</v>
      </c>
      <c r="N10" s="0" t="n">
        <v>0.358702087372766</v>
      </c>
      <c r="O10" s="0" t="n">
        <v>5.83322648763022</v>
      </c>
      <c r="P10" s="0" t="n">
        <v>0.347731230892653</v>
      </c>
      <c r="Q10" s="0" t="n">
        <v>5.74506997901541</v>
      </c>
      <c r="R10" s="0" t="n">
        <v>0.362303316104633</v>
      </c>
      <c r="S10" s="0" t="n">
        <v>5.6575133754308</v>
      </c>
      <c r="T10" s="0" t="n">
        <v>0.353639529400555</v>
      </c>
      <c r="U10" s="0" t="n">
        <v>5.7165895330551</v>
      </c>
      <c r="V10" s="0" t="n">
        <v>0.360176893986856</v>
      </c>
      <c r="W10" s="0" t="n">
        <v>5.90853755041879</v>
      </c>
      <c r="X10" s="0" t="n">
        <v>0.359507012173492</v>
      </c>
      <c r="Y10" s="0" t="n">
        <v>5.82595160851975</v>
      </c>
      <c r="Z10" s="0" t="n">
        <v>0.361503794749632</v>
      </c>
      <c r="AA10" s="0" t="n">
        <v>5.83765625633809</v>
      </c>
      <c r="AB10" s="0" t="n">
        <v>0.35707098108371</v>
      </c>
      <c r="AC10" s="0" t="n">
        <v>5.8421521531236</v>
      </c>
      <c r="AD10" s="0" t="n">
        <v>0.36641594860353</v>
      </c>
      <c r="AE10" s="0" t="n">
        <v>5.83310485516681</v>
      </c>
      <c r="AF10" s="0" t="n">
        <v>0.359989394208387</v>
      </c>
      <c r="AG10" s="0" t="n">
        <v>5.75891820218324</v>
      </c>
      <c r="AH10" s="0" t="n">
        <v>0.358884546759301</v>
      </c>
      <c r="AI10" s="0" t="n">
        <v>5.75136627577126</v>
      </c>
      <c r="AJ10" s="0" t="n">
        <v>0.357818161196767</v>
      </c>
      <c r="AK10" s="0" t="n">
        <v>5.85204497635356</v>
      </c>
      <c r="AL10" s="0" t="n">
        <v>0.357746823790611</v>
      </c>
      <c r="AM10" s="0" t="n">
        <v>5.93191824978715</v>
      </c>
      <c r="AN10" s="0" t="n">
        <v>0.357450840435426</v>
      </c>
      <c r="AO10" s="0" t="n">
        <v>5.61977249264528</v>
      </c>
      <c r="AP10" s="0" t="n">
        <v>0.362127767246074</v>
      </c>
      <c r="AQ10" s="0" t="n">
        <v>5.88223161129225</v>
      </c>
      <c r="AR10" s="0" t="n">
        <v>0.355915321965869</v>
      </c>
      <c r="AS10" s="0" t="n">
        <v>5.74119114154038</v>
      </c>
      <c r="AT10" s="0" t="n">
        <v>0.35845420428027</v>
      </c>
      <c r="AU10" s="0" t="n">
        <v>5.70794453402075</v>
      </c>
      <c r="AV10" s="0" t="n">
        <v>0.356328772750869</v>
      </c>
      <c r="AW10" s="0" t="n">
        <v>5.75029410759608</v>
      </c>
      <c r="AX10" s="0" t="n">
        <v>0.364708303823879</v>
      </c>
      <c r="AY10" s="0" t="n">
        <v>5.59312802416933</v>
      </c>
      <c r="AZ10" s="0" t="n">
        <v>0.360597451146479</v>
      </c>
      <c r="BA10" s="0" t="n">
        <v>5.85433030317897</v>
      </c>
      <c r="BB10" s="0" t="n">
        <v>0.35887720810069</v>
      </c>
      <c r="BC10" s="0" t="n">
        <v>5.64225716256131</v>
      </c>
      <c r="BD10" s="0" t="n">
        <v>0.353344238017609</v>
      </c>
      <c r="BE10" s="0" t="n">
        <v>5.6379750926965</v>
      </c>
      <c r="BF10" s="0" t="n">
        <v>0.355919491001865</v>
      </c>
      <c r="BG10" s="0" t="n">
        <v>5.90855991979584</v>
      </c>
      <c r="BH10" s="0" t="n">
        <v>0.357359395891711</v>
      </c>
    </row>
    <row r="11" customFormat="false" ht="14.25" hidden="false" customHeight="false" outlineLevel="0" collapsed="false">
      <c r="A11" s="1" t="s">
        <v>12</v>
      </c>
      <c r="B11" s="4" t="b">
        <f aca="false">FALSE()</f>
        <v>0</v>
      </c>
      <c r="C11" s="0" t="n">
        <v>5.72453399152839</v>
      </c>
      <c r="D11" s="0" t="n">
        <v>0.352403732543783</v>
      </c>
      <c r="E11" s="0" t="n">
        <v>5.43023391439669</v>
      </c>
      <c r="F11" s="0" t="n">
        <v>0.340617383124741</v>
      </c>
      <c r="G11" s="0" t="n">
        <v>6.16852560804829</v>
      </c>
      <c r="H11" s="0" t="n">
        <v>0.363766013021297</v>
      </c>
      <c r="I11" s="0" t="n">
        <v>5.78217884640541</v>
      </c>
      <c r="J11" s="0" t="n">
        <v>0.363972195708376</v>
      </c>
      <c r="K11" s="0" t="n">
        <v>5.71671472596596</v>
      </c>
      <c r="L11" s="0" t="n">
        <v>0.353227445973874</v>
      </c>
      <c r="M11" s="0" t="n">
        <v>5.75153489517459</v>
      </c>
      <c r="N11" s="0" t="n">
        <v>0.357314189562012</v>
      </c>
      <c r="O11" s="0" t="n">
        <v>5.79933322720814</v>
      </c>
      <c r="P11" s="0" t="n">
        <v>0.345628496563132</v>
      </c>
      <c r="Q11" s="0" t="n">
        <v>5.71821076621966</v>
      </c>
      <c r="R11" s="0" t="n">
        <v>0.361345501687873</v>
      </c>
      <c r="S11" s="0" t="n">
        <v>5.62375930015097</v>
      </c>
      <c r="T11" s="0" t="n">
        <v>0.351803095774917</v>
      </c>
      <c r="U11" s="0" t="n">
        <v>5.68664534716175</v>
      </c>
      <c r="V11" s="0" t="n">
        <v>0.359277867048373</v>
      </c>
      <c r="W11" s="0" t="n">
        <v>5.87808503995567</v>
      </c>
      <c r="X11" s="0" t="n">
        <v>0.358445564787997</v>
      </c>
      <c r="Y11" s="0" t="n">
        <v>5.79438718726779</v>
      </c>
      <c r="Z11" s="0" t="n">
        <v>0.36054517912579</v>
      </c>
      <c r="AA11" s="0" t="n">
        <v>5.8097017318254</v>
      </c>
      <c r="AB11" s="0" t="n">
        <v>0.355843667966429</v>
      </c>
      <c r="AC11" s="0" t="n">
        <v>5.7904948887201</v>
      </c>
      <c r="AD11" s="0" t="n">
        <v>0.365486051725467</v>
      </c>
      <c r="AE11" s="0" t="n">
        <v>5.80158276876355</v>
      </c>
      <c r="AF11" s="0" t="n">
        <v>0.359347436513451</v>
      </c>
      <c r="AG11" s="0" t="n">
        <v>5.72182612826156</v>
      </c>
      <c r="AH11" s="0" t="n">
        <v>0.357317633365047</v>
      </c>
      <c r="AI11" s="0" t="n">
        <v>5.72768335054777</v>
      </c>
      <c r="AJ11" s="0" t="n">
        <v>0.356899171184515</v>
      </c>
      <c r="AK11" s="0" t="n">
        <v>5.81452244455653</v>
      </c>
      <c r="AL11" s="0" t="n">
        <v>0.355843732801174</v>
      </c>
      <c r="AM11" s="0" t="n">
        <v>5.89950077552652</v>
      </c>
      <c r="AN11" s="0" t="n">
        <v>0.356332488141195</v>
      </c>
      <c r="AO11" s="0" t="n">
        <v>5.59210471399083</v>
      </c>
      <c r="AP11" s="0" t="n">
        <v>0.36126442987661</v>
      </c>
      <c r="AQ11" s="0" t="n">
        <v>5.8437819835269</v>
      </c>
      <c r="AR11" s="0" t="n">
        <v>0.353928388078605</v>
      </c>
      <c r="AS11" s="0" t="n">
        <v>5.70966672107612</v>
      </c>
      <c r="AT11" s="0" t="n">
        <v>0.357124297190349</v>
      </c>
      <c r="AU11" s="0" t="n">
        <v>5.68088543305394</v>
      </c>
      <c r="AV11" s="0" t="n">
        <v>0.355191382284997</v>
      </c>
      <c r="AW11" s="0" t="n">
        <v>5.71657573735959</v>
      </c>
      <c r="AX11" s="0" t="n">
        <v>0.363390076649533</v>
      </c>
      <c r="AY11" s="0" t="n">
        <v>5.56996256608846</v>
      </c>
      <c r="AZ11" s="0" t="n">
        <v>0.359648389171578</v>
      </c>
      <c r="BA11" s="0" t="n">
        <v>5.82495864669311</v>
      </c>
      <c r="BB11" s="0" t="n">
        <v>0.357600743186752</v>
      </c>
      <c r="BC11" s="0" t="n">
        <v>5.60875436162032</v>
      </c>
      <c r="BD11" s="0" t="n">
        <v>0.352220585375923</v>
      </c>
      <c r="BE11" s="0" t="n">
        <v>5.60395245465056</v>
      </c>
      <c r="BF11" s="0" t="n">
        <v>0.354608380472185</v>
      </c>
      <c r="BG11" s="0" t="n">
        <v>5.87357694657356</v>
      </c>
      <c r="BH11" s="0" t="n">
        <v>0.355643696159648</v>
      </c>
    </row>
    <row r="12" customFormat="false" ht="14.25" hidden="false" customHeight="false" outlineLevel="0" collapsed="false">
      <c r="A12" s="1" t="s">
        <v>13</v>
      </c>
      <c r="B12" s="4" t="s">
        <v>26</v>
      </c>
      <c r="C12" s="0" t="n">
        <v>5.76134987901611</v>
      </c>
      <c r="D12" s="0" t="n">
        <v>0.351259143107732</v>
      </c>
      <c r="E12" s="0" t="n">
        <v>5.47990287227481</v>
      </c>
      <c r="F12" s="0" t="n">
        <v>0.342243179311394</v>
      </c>
      <c r="G12" s="0" t="n">
        <v>6.31112382518056</v>
      </c>
      <c r="H12" s="0" t="n">
        <v>0.368003667338825</v>
      </c>
      <c r="I12" s="0" t="n">
        <v>5.74901282926134</v>
      </c>
      <c r="J12" s="0" t="n">
        <v>0.36264167598803</v>
      </c>
      <c r="K12" s="0" t="n">
        <v>5.69234130512002</v>
      </c>
      <c r="L12" s="0" t="n">
        <v>0.352092978915031</v>
      </c>
      <c r="M12" s="0" t="n">
        <v>5.72027529804164</v>
      </c>
      <c r="N12" s="0" t="n">
        <v>0.35580151307811</v>
      </c>
      <c r="O12" s="0" t="n">
        <v>5.76932300372563</v>
      </c>
      <c r="P12" s="0" t="n">
        <v>0.343680283629</v>
      </c>
      <c r="Q12" s="0" t="n">
        <v>5.6917227277372</v>
      </c>
      <c r="R12" s="0" t="n">
        <v>0.360264755553997</v>
      </c>
      <c r="S12" s="0" t="n">
        <v>5.5904716413615</v>
      </c>
      <c r="T12" s="0" t="n">
        <v>0.349880418270386</v>
      </c>
      <c r="U12" s="0" t="n">
        <v>5.65711414931948</v>
      </c>
      <c r="V12" s="0" t="n">
        <v>0.358238274823227</v>
      </c>
      <c r="W12" s="0" t="n">
        <v>5.84805302762204</v>
      </c>
      <c r="X12" s="0" t="n">
        <v>0.357250395729217</v>
      </c>
      <c r="Y12" s="0" t="n">
        <v>5.76325808194006</v>
      </c>
      <c r="Z12" s="0" t="n">
        <v>0.359440983220749</v>
      </c>
      <c r="AA12" s="0" t="n">
        <v>5.78213390427306</v>
      </c>
      <c r="AB12" s="0" t="n">
        <v>0.354509330764909</v>
      </c>
      <c r="AC12" s="0" t="n">
        <v>5.73755377048218</v>
      </c>
      <c r="AD12" s="0" t="n">
        <v>0.364301522385451</v>
      </c>
      <c r="AE12" s="0" t="n">
        <v>5.7692775949256</v>
      </c>
      <c r="AF12" s="0" t="n">
        <v>0.358548049387671</v>
      </c>
      <c r="AG12" s="0" t="n">
        <v>5.68524724526002</v>
      </c>
      <c r="AH12" s="0" t="n">
        <v>0.355599204602583</v>
      </c>
      <c r="AI12" s="0" t="n">
        <v>5.70432791533714</v>
      </c>
      <c r="AJ12" s="0" t="n">
        <v>0.355877113719217</v>
      </c>
      <c r="AK12" s="0" t="n">
        <v>5.77751856871614</v>
      </c>
      <c r="AL12" s="0" t="n">
        <v>0.353830601480329</v>
      </c>
      <c r="AM12" s="0" t="n">
        <v>5.86753081872169</v>
      </c>
      <c r="AN12" s="0" t="n">
        <v>0.355073284267737</v>
      </c>
      <c r="AO12" s="0" t="n">
        <v>5.56481879940894</v>
      </c>
      <c r="AP12" s="0" t="n">
        <v>0.360268280848144</v>
      </c>
      <c r="AQ12" s="0" t="n">
        <v>5.80586341901973</v>
      </c>
      <c r="AR12" s="0" t="n">
        <v>0.351839665420467</v>
      </c>
      <c r="AS12" s="0" t="n">
        <v>5.67857849927312</v>
      </c>
      <c r="AT12" s="0" t="n">
        <v>0.355664456164047</v>
      </c>
      <c r="AU12" s="0" t="n">
        <v>5.6542007517957</v>
      </c>
      <c r="AV12" s="0" t="n">
        <v>0.353941776885641</v>
      </c>
      <c r="AW12" s="0" t="n">
        <v>5.68202179980136</v>
      </c>
      <c r="AX12" s="0" t="n">
        <v>0.361901747075349</v>
      </c>
      <c r="AY12" s="0" t="n">
        <v>5.54711782114217</v>
      </c>
      <c r="AZ12" s="0" t="n">
        <v>0.358595927130796</v>
      </c>
      <c r="BA12" s="0" t="n">
        <v>5.79599329449103</v>
      </c>
      <c r="BB12" s="0" t="n">
        <v>0.356210226603424</v>
      </c>
      <c r="BC12" s="0" t="n">
        <v>5.57571416392316</v>
      </c>
      <c r="BD12" s="0" t="n">
        <v>0.350943239867016</v>
      </c>
      <c r="BE12" s="0" t="n">
        <v>5.57040033643557</v>
      </c>
      <c r="BF12" s="0" t="n">
        <v>0.353146599697344</v>
      </c>
      <c r="BG12" s="0" t="n">
        <v>5.83907754048234</v>
      </c>
      <c r="BH12" s="0" t="n">
        <v>0.353819983874125</v>
      </c>
    </row>
    <row r="13" customFormat="false" ht="14.25" hidden="false" customHeight="false" outlineLevel="0" collapsed="false">
      <c r="A13" s="1" t="s">
        <v>15</v>
      </c>
      <c r="B13" s="4" t="b">
        <f aca="false">FALSE()</f>
        <v>0</v>
      </c>
      <c r="C13" s="0" t="n">
        <v>5.74063990993334</v>
      </c>
      <c r="D13" s="0" t="n">
        <v>0.351763020168366</v>
      </c>
      <c r="E13" s="0" t="n">
        <v>5.52995548732771</v>
      </c>
      <c r="F13" s="0" t="n">
        <v>0.343870947136841</v>
      </c>
      <c r="G13" s="0" t="n">
        <v>6.45655864395746</v>
      </c>
      <c r="H13" s="0" t="n">
        <v>0.372254489394766</v>
      </c>
      <c r="I13" s="0" t="n">
        <v>5.71569016050133</v>
      </c>
      <c r="J13" s="0" t="n">
        <v>0.361171940188501</v>
      </c>
      <c r="K13" s="0" t="n">
        <v>5.6689746250657</v>
      </c>
      <c r="L13" s="0" t="n">
        <v>0.350888457274486</v>
      </c>
      <c r="M13" s="0" t="n">
        <v>5.69030699572949</v>
      </c>
      <c r="N13" s="0" t="n">
        <v>0.354205319792289</v>
      </c>
      <c r="O13" s="0" t="n">
        <v>5.7445074079539</v>
      </c>
      <c r="P13" s="0" t="n">
        <v>0.341971738344043</v>
      </c>
      <c r="Q13" s="0" t="n">
        <v>5.66632838820868</v>
      </c>
      <c r="R13" s="0" t="n">
        <v>0.359090557640244</v>
      </c>
      <c r="S13" s="0" t="n">
        <v>5.5585583996197</v>
      </c>
      <c r="T13" s="0" t="n">
        <v>0.347923942517239</v>
      </c>
      <c r="U13" s="0" t="n">
        <v>5.62880147362334</v>
      </c>
      <c r="V13" s="0" t="n">
        <v>0.357086474677305</v>
      </c>
      <c r="W13" s="0" t="n">
        <v>5.81926070842676</v>
      </c>
      <c r="X13" s="0" t="n">
        <v>0.355954106093503</v>
      </c>
      <c r="Y13" s="0" t="n">
        <v>5.73341341338239</v>
      </c>
      <c r="Z13" s="0" t="n">
        <v>0.358221326620377</v>
      </c>
      <c r="AA13" s="0" t="n">
        <v>5.75570475215274</v>
      </c>
      <c r="AB13" s="0" t="n">
        <v>0.353104366719649</v>
      </c>
      <c r="AC13" s="0" t="n">
        <v>5.6843592370567</v>
      </c>
      <c r="AD13" s="0" t="n">
        <v>0.362885416099701</v>
      </c>
      <c r="AE13" s="0" t="n">
        <v>5.7368181171151</v>
      </c>
      <c r="AF13" s="0" t="n">
        <v>0.357606791992159</v>
      </c>
      <c r="AG13" s="0" t="n">
        <v>5.65017932975287</v>
      </c>
      <c r="AH13" s="0" t="n">
        <v>0.35377613472894</v>
      </c>
      <c r="AI13" s="0" t="n">
        <v>5.68193704552885</v>
      </c>
      <c r="AJ13" s="0" t="n">
        <v>0.354779867864222</v>
      </c>
      <c r="AK13" s="0" t="n">
        <v>5.74204271810341</v>
      </c>
      <c r="AL13" s="0" t="n">
        <v>0.351762342802667</v>
      </c>
      <c r="AM13" s="0" t="n">
        <v>5.83688043645484</v>
      </c>
      <c r="AN13" s="0" t="n">
        <v>0.353707576614219</v>
      </c>
      <c r="AO13" s="0" t="n">
        <v>5.53865903752033</v>
      </c>
      <c r="AP13" s="0" t="n">
        <v>0.359166492509406</v>
      </c>
      <c r="AQ13" s="0" t="n">
        <v>5.76951023736416</v>
      </c>
      <c r="AR13" s="0" t="n">
        <v>0.349706128900677</v>
      </c>
      <c r="AS13" s="0" t="n">
        <v>5.64877448178122</v>
      </c>
      <c r="AT13" s="0" t="n">
        <v>0.354114501859039</v>
      </c>
      <c r="AU13" s="0" t="n">
        <v>5.62861837878901</v>
      </c>
      <c r="AV13" s="0" t="n">
        <v>0.352614042530616</v>
      </c>
      <c r="AW13" s="0" t="n">
        <v>5.64730484801146</v>
      </c>
      <c r="AX13" s="0" t="n">
        <v>0.36027228374354</v>
      </c>
      <c r="AY13" s="0" t="n">
        <v>5.52521693442077</v>
      </c>
      <c r="AZ13" s="0" t="n">
        <v>0.357468773445044</v>
      </c>
      <c r="BA13" s="0" t="n">
        <v>5.76822434587376</v>
      </c>
      <c r="BB13" s="0" t="n">
        <v>0.354743588018294</v>
      </c>
      <c r="BC13" s="0" t="n">
        <v>5.54403781993364</v>
      </c>
      <c r="BD13" s="0" t="n">
        <v>0.349547044146579</v>
      </c>
      <c r="BE13" s="0" t="n">
        <v>5.5382339523726</v>
      </c>
      <c r="BF13" s="0" t="n">
        <v>0.351574022246303</v>
      </c>
      <c r="BG13" s="0" t="n">
        <v>5.8060027553871</v>
      </c>
      <c r="BH13" s="0" t="n">
        <v>0.351938005152228</v>
      </c>
    </row>
    <row r="14" customFormat="false" ht="14.25" hidden="false" customHeight="false" outlineLevel="0" collapsed="false">
      <c r="A14" s="1" t="s">
        <v>16</v>
      </c>
      <c r="B14" s="4" t="b">
        <f aca="false">TRUE()</f>
        <v>1</v>
      </c>
      <c r="C14" s="0" t="n">
        <v>5.73968926366881</v>
      </c>
      <c r="D14" s="0" t="n">
        <v>0.353120677678539</v>
      </c>
      <c r="E14" s="0" t="n">
        <v>5.58039472303264</v>
      </c>
      <c r="F14" s="0" t="n">
        <v>0.345500688992132</v>
      </c>
      <c r="G14" s="0" t="s">
        <v>18</v>
      </c>
      <c r="H14" s="0" t="s">
        <v>18</v>
      </c>
      <c r="I14" s="0" t="n">
        <v>5.68285942796881</v>
      </c>
      <c r="J14" s="0" t="n">
        <v>0.359591595045325</v>
      </c>
      <c r="K14" s="0" t="n">
        <v>5.64725206792249</v>
      </c>
      <c r="L14" s="0" t="n">
        <v>0.349646737262638</v>
      </c>
      <c r="M14" s="0" t="n">
        <v>5.66244744540368</v>
      </c>
      <c r="N14" s="0" t="n">
        <v>0.352569149696419</v>
      </c>
      <c r="O14" s="0" t="n">
        <v>5.72597100050661</v>
      </c>
      <c r="P14" s="0" t="n">
        <v>0.340577532335721</v>
      </c>
      <c r="Q14" s="0" t="n">
        <v>5.64272043901832</v>
      </c>
      <c r="R14" s="0" t="n">
        <v>0.357854937004794</v>
      </c>
      <c r="S14" s="0" t="n">
        <v>5.52889008496869</v>
      </c>
      <c r="T14" s="0" t="n">
        <v>0.34598703607387</v>
      </c>
      <c r="U14" s="0" t="n">
        <v>5.60247961606068</v>
      </c>
      <c r="V14" s="0" t="n">
        <v>0.355853884716069</v>
      </c>
      <c r="W14" s="0" t="n">
        <v>5.79249346178149</v>
      </c>
      <c r="X14" s="0" t="n">
        <v>0.354592055282942</v>
      </c>
      <c r="Y14" s="0" t="n">
        <v>5.70566726635378</v>
      </c>
      <c r="Z14" s="0" t="n">
        <v>0.356919478377322</v>
      </c>
      <c r="AA14" s="0" t="n">
        <v>5.73113519383863</v>
      </c>
      <c r="AB14" s="0" t="n">
        <v>0.351667099587336</v>
      </c>
      <c r="AC14" s="0" t="n">
        <v>5.63194665952891</v>
      </c>
      <c r="AD14" s="0" t="n">
        <v>0.361265295766274</v>
      </c>
      <c r="AE14" s="0" t="n">
        <v>5.70483612214555</v>
      </c>
      <c r="AF14" s="0" t="n">
        <v>0.356541984831455</v>
      </c>
      <c r="AG14" s="0" t="n">
        <v>5.61757894305991</v>
      </c>
      <c r="AH14" s="0" t="n">
        <v>0.351898152337883</v>
      </c>
      <c r="AI14" s="0" t="n">
        <v>5.66112150568261</v>
      </c>
      <c r="AJ14" s="0" t="n">
        <v>0.353637363626147</v>
      </c>
      <c r="AK14" s="0" t="n">
        <v>5.70906258144442</v>
      </c>
      <c r="AL14" s="0" t="n">
        <v>0.349695373473367</v>
      </c>
      <c r="AM14" s="0" t="n">
        <v>5.80838569125463</v>
      </c>
      <c r="AN14" s="0" t="n">
        <v>0.352272618125295</v>
      </c>
      <c r="AO14" s="0" t="n">
        <v>5.51433899843592</v>
      </c>
      <c r="AP14" s="0" t="n">
        <v>0.35798911877413</v>
      </c>
      <c r="AQ14" s="0" t="n">
        <v>5.73571405859008</v>
      </c>
      <c r="AR14" s="0" t="n">
        <v>0.347585975833779</v>
      </c>
      <c r="AS14" s="0" t="n">
        <v>5.62106764450431</v>
      </c>
      <c r="AT14" s="0" t="n">
        <v>0.352516712988338</v>
      </c>
      <c r="AU14" s="0" t="n">
        <v>5.6048361344812</v>
      </c>
      <c r="AV14" s="0" t="n">
        <v>0.351244396351982</v>
      </c>
      <c r="AW14" s="0" t="n">
        <v>5.61310060796652</v>
      </c>
      <c r="AX14" s="0" t="n">
        <v>0.358533402304372</v>
      </c>
      <c r="AY14" s="0" t="n">
        <v>5.50485730502268</v>
      </c>
      <c r="AZ14" s="0" t="n">
        <v>0.356297673928597</v>
      </c>
      <c r="BA14" s="0" t="n">
        <v>5.74240926537135</v>
      </c>
      <c r="BB14" s="0" t="n">
        <v>0.353240833508722</v>
      </c>
      <c r="BC14" s="0" t="n">
        <v>5.51458937774172</v>
      </c>
      <c r="BD14" s="0" t="n">
        <v>0.348070082794255</v>
      </c>
      <c r="BE14" s="0" t="n">
        <v>5.50833071756737</v>
      </c>
      <c r="BF14" s="0" t="n">
        <v>0.349933543932521</v>
      </c>
      <c r="BG14" s="0" t="n">
        <v>5.77525478520572</v>
      </c>
      <c r="BH14" s="0" t="n">
        <v>0.350049095467539</v>
      </c>
    </row>
    <row r="15" customFormat="false" ht="14.25" hidden="false" customHeight="false" outlineLevel="0" collapsed="false">
      <c r="A15" s="1" t="s">
        <v>17</v>
      </c>
      <c r="B15" s="4" t="b">
        <f aca="false">FALSE()</f>
        <v>0</v>
      </c>
      <c r="C15" s="0" t="n">
        <v>5.83353657662347</v>
      </c>
      <c r="D15" s="0" t="n">
        <v>0.351809610822468</v>
      </c>
      <c r="E15" s="0" t="n">
        <v>5.63122356575763</v>
      </c>
      <c r="F15" s="0" t="n">
        <v>0.347132407271217</v>
      </c>
      <c r="I15" s="0" t="n">
        <v>5.65115964452812</v>
      </c>
      <c r="J15" s="0" t="n">
        <v>0.357931400179099</v>
      </c>
      <c r="K15" s="0" t="n">
        <v>5.62776616842279</v>
      </c>
      <c r="L15" s="0" t="n">
        <v>0.348401689764488</v>
      </c>
      <c r="M15" s="0" t="n">
        <v>5.63745658297268</v>
      </c>
      <c r="N15" s="0" t="n">
        <v>0.350937633245539</v>
      </c>
      <c r="O15" s="0" t="n">
        <v>5.71452391133676</v>
      </c>
      <c r="P15" s="0" t="n">
        <v>0.339558599096742</v>
      </c>
      <c r="Q15" s="0" t="n">
        <v>5.6215428434787</v>
      </c>
      <c r="R15" s="0" t="n">
        <v>0.35659159815756</v>
      </c>
      <c r="S15" s="0" t="n">
        <v>5.50227597169261</v>
      </c>
      <c r="T15" s="0" t="n">
        <v>0.344122532698917</v>
      </c>
      <c r="U15" s="0" t="n">
        <v>5.57886656828984</v>
      </c>
      <c r="V15" s="0" t="n">
        <v>0.35457412678054</v>
      </c>
      <c r="W15" s="0" t="n">
        <v>5.76848142839772</v>
      </c>
      <c r="X15" s="0" t="n">
        <v>0.353201396493046</v>
      </c>
      <c r="Y15" s="0" t="n">
        <v>5.68077648341636</v>
      </c>
      <c r="Z15" s="0" t="n">
        <v>0.355570949517991</v>
      </c>
      <c r="AA15" s="0" t="n">
        <v>5.70909542283347</v>
      </c>
      <c r="AB15" s="0" t="n">
        <v>0.350236734268665</v>
      </c>
      <c r="AC15" s="0" t="n">
        <v>5.58133618910196</v>
      </c>
      <c r="AD15" s="0" t="n">
        <v>0.3594726951846</v>
      </c>
      <c r="AE15" s="0" t="n">
        <v>5.67395410317003</v>
      </c>
      <c r="AF15" s="0" t="n">
        <v>0.355374353165742</v>
      </c>
      <c r="AG15" s="0" t="n">
        <v>5.58833533874725</v>
      </c>
      <c r="AH15" s="0" t="n">
        <v>0.350016483893504</v>
      </c>
      <c r="AI15" s="0" t="n">
        <v>5.64244908946338</v>
      </c>
      <c r="AJ15" s="0" t="n">
        <v>0.352480765542322</v>
      </c>
      <c r="AK15" s="0" t="n">
        <v>5.67947777089443</v>
      </c>
      <c r="AL15" s="0" t="n">
        <v>0.347686075027545</v>
      </c>
      <c r="AM15" s="0" t="n">
        <v>5.78282384548985</v>
      </c>
      <c r="AN15" s="0" t="n">
        <v>0.350807550727885</v>
      </c>
      <c r="AO15" s="0" t="n">
        <v>5.49252206942431</v>
      </c>
      <c r="AP15" s="0" t="n">
        <v>0.356768275328629</v>
      </c>
      <c r="AQ15" s="0" t="n">
        <v>5.7053967543544</v>
      </c>
      <c r="AR15" s="0" t="n">
        <v>0.345537038468611</v>
      </c>
      <c r="AS15" s="0" t="n">
        <v>5.59621375773698</v>
      </c>
      <c r="AT15" s="0" t="n">
        <v>0.35091467306721</v>
      </c>
      <c r="AU15" s="0" t="n">
        <v>5.58350273650131</v>
      </c>
      <c r="AV15" s="0" t="n">
        <v>0.349870198727092</v>
      </c>
      <c r="AW15" s="0" t="n">
        <v>5.58007482629228</v>
      </c>
      <c r="AX15" s="0" t="n">
        <v>0.35671894810711</v>
      </c>
      <c r="AY15" s="0" t="n">
        <v>5.48659429056429</v>
      </c>
      <c r="AZ15" s="0" t="n">
        <v>0.355114573123436</v>
      </c>
      <c r="BA15" s="0" t="n">
        <v>5.719252221085</v>
      </c>
      <c r="BB15" s="0" t="n">
        <v>0.351742954300341</v>
      </c>
      <c r="BC15" s="0" t="n">
        <v>5.48817211408405</v>
      </c>
      <c r="BD15" s="0" t="n">
        <v>0.346552643465584</v>
      </c>
      <c r="BE15" s="0" t="n">
        <v>5.48150631431346</v>
      </c>
      <c r="BF15" s="0" t="n">
        <v>0.348269912727991</v>
      </c>
      <c r="BG15" s="0" t="n">
        <v>5.74767235441076</v>
      </c>
      <c r="BH15" s="0" t="n">
        <v>0.348204779352236</v>
      </c>
    </row>
    <row r="16" customFormat="false" ht="14.25" hidden="false" customHeight="false" outlineLevel="0" collapsed="false">
      <c r="A16" s="1" t="s">
        <v>19</v>
      </c>
      <c r="B16" s="4" t="n">
        <v>1</v>
      </c>
      <c r="C16" s="0" t="n">
        <v>5.91590694207658</v>
      </c>
      <c r="D16" s="0" t="n">
        <v>0.351168813657219</v>
      </c>
      <c r="E16" s="0" t="n">
        <v>5.68244502493824</v>
      </c>
      <c r="F16" s="0" t="n">
        <v>0.348766104370946</v>
      </c>
      <c r="I16" s="0" t="n">
        <v>5.62120781040597</v>
      </c>
      <c r="J16" s="0" t="n">
        <v>0.356223669394451</v>
      </c>
      <c r="K16" s="0" t="n">
        <v>5.611048451109</v>
      </c>
      <c r="L16" s="0" t="n">
        <v>0.34718727643019</v>
      </c>
      <c r="M16" s="0" t="n">
        <v>5.61601609401728</v>
      </c>
      <c r="N16" s="0" t="n">
        <v>0.349355273955383</v>
      </c>
      <c r="O16" s="0" t="n">
        <v>5.71066643317031</v>
      </c>
      <c r="P16" s="0" t="n">
        <v>0.338959470899034</v>
      </c>
      <c r="Q16" s="0" t="n">
        <v>5.60337327119029</v>
      </c>
      <c r="R16" s="0" t="n">
        <v>0.355335001689016</v>
      </c>
      <c r="S16" s="0" t="n">
        <v>5.47944202342382</v>
      </c>
      <c r="T16" s="0" t="n">
        <v>0.342381291184049</v>
      </c>
      <c r="U16" s="0" t="n">
        <v>5.5586064326994</v>
      </c>
      <c r="V16" s="0" t="n">
        <v>0.353282109331118</v>
      </c>
      <c r="W16" s="0" t="n">
        <v>5.74787959395145</v>
      </c>
      <c r="X16" s="0" t="n">
        <v>0.351820063270425</v>
      </c>
      <c r="Y16" s="0" t="n">
        <v>5.65942002024325</v>
      </c>
      <c r="Z16" s="0" t="n">
        <v>0.354212524394314</v>
      </c>
      <c r="AA16" s="0" t="n">
        <v>5.6901866266369</v>
      </c>
      <c r="AB16" s="0" t="n">
        <v>0.348852287400844</v>
      </c>
      <c r="AC16" s="0" t="n">
        <v>5.53351290101415</v>
      </c>
      <c r="AD16" s="0" t="n">
        <v>0.357542505285949</v>
      </c>
      <c r="AE16" s="0" t="n">
        <v>5.64477314356014</v>
      </c>
      <c r="AF16" s="0" t="n">
        <v>0.354126623617233</v>
      </c>
      <c r="AG16" s="0" t="n">
        <v>5.56324620610817</v>
      </c>
      <c r="AH16" s="0" t="n">
        <v>0.348182456405824</v>
      </c>
      <c r="AI16" s="0" t="n">
        <v>5.62642913171026</v>
      </c>
      <c r="AJ16" s="0" t="n">
        <v>0.351341622593446</v>
      </c>
      <c r="AK16" s="0" t="n">
        <v>5.65409528296339</v>
      </c>
      <c r="AL16" s="0" t="n">
        <v>0.345789255888953</v>
      </c>
      <c r="AM16" s="0" t="n">
        <v>5.76089215967822</v>
      </c>
      <c r="AN16" s="0" t="n">
        <v>0.349352337641445</v>
      </c>
      <c r="AO16" s="0" t="n">
        <v>5.47380335943647</v>
      </c>
      <c r="AP16" s="0" t="n">
        <v>0.355537263599596</v>
      </c>
      <c r="AQ16" s="0" t="n">
        <v>5.67938530168535</v>
      </c>
      <c r="AR16" s="0" t="n">
        <v>0.343615206475315</v>
      </c>
      <c r="AS16" s="0" t="n">
        <v>5.574890770721</v>
      </c>
      <c r="AT16" s="0" t="n">
        <v>0.349352081568498</v>
      </c>
      <c r="AU16" s="0" t="n">
        <v>5.56520010433422</v>
      </c>
      <c r="AV16" s="0" t="n">
        <v>0.348528934184887</v>
      </c>
      <c r="AW16" s="0" t="n">
        <v>5.54887031226275</v>
      </c>
      <c r="AX16" s="0" t="n">
        <v>0.354864237438793</v>
      </c>
      <c r="AY16" s="0" t="n">
        <v>5.47092605847189</v>
      </c>
      <c r="AZ16" s="0" t="n">
        <v>0.353951742935413</v>
      </c>
      <c r="BA16" s="0" t="n">
        <v>5.69938487681694</v>
      </c>
      <c r="BB16" s="0" t="n">
        <v>0.350290808633276</v>
      </c>
      <c r="BC16" s="0" t="n">
        <v>5.46550662304853</v>
      </c>
      <c r="BD16" s="0" t="n">
        <v>0.345036117949784</v>
      </c>
      <c r="BE16" s="0" t="n">
        <v>5.45849244240564</v>
      </c>
      <c r="BF16" s="0" t="n">
        <v>0.34662850815521</v>
      </c>
      <c r="BG16" s="0" t="n">
        <v>5.72400783981228</v>
      </c>
      <c r="BH16" s="0" t="n">
        <v>0.34645536494217</v>
      </c>
    </row>
    <row r="17" customFormat="false" ht="14.25" hidden="false" customHeight="false" outlineLevel="0" collapsed="false">
      <c r="C17" s="0" t="n">
        <v>5.60610400160006</v>
      </c>
      <c r="D17" s="0" t="n">
        <v>0.356395502041237</v>
      </c>
      <c r="E17" s="0" t="n">
        <v>5.73406213325578</v>
      </c>
      <c r="F17" s="0" t="n">
        <v>0.350401782691081</v>
      </c>
      <c r="I17" s="0" t="n">
        <v>5.59358690398384</v>
      </c>
      <c r="J17" s="0" t="n">
        <v>0.354501641728588</v>
      </c>
      <c r="K17" s="0" t="n">
        <v>5.59755493172959</v>
      </c>
      <c r="L17" s="0" t="n">
        <v>0.346036623289764</v>
      </c>
      <c r="M17" s="0" t="n">
        <v>5.59871081918501</v>
      </c>
      <c r="N17" s="0" t="n">
        <v>0.347865234462484</v>
      </c>
      <c r="O17" s="0" t="n">
        <v>5.71456715631336</v>
      </c>
      <c r="P17" s="0" t="n">
        <v>0.338806332519771</v>
      </c>
      <c r="Q17" s="0" t="n">
        <v>5.58870734072056</v>
      </c>
      <c r="R17" s="0" t="n">
        <v>0.354119424275122</v>
      </c>
      <c r="S17" s="0" t="n">
        <v>5.46101109074744</v>
      </c>
      <c r="T17" s="0" t="n">
        <v>0.340810808058716</v>
      </c>
      <c r="U17" s="0" t="n">
        <v>5.54225185297404</v>
      </c>
      <c r="V17" s="0" t="n">
        <v>0.352013075235786</v>
      </c>
      <c r="W17" s="0" t="n">
        <v>5.73124992278142</v>
      </c>
      <c r="X17" s="0" t="n">
        <v>0.350485734784525</v>
      </c>
      <c r="Y17" s="0" t="n">
        <v>5.64218042547765</v>
      </c>
      <c r="Z17" s="0" t="n">
        <v>0.352881257302514</v>
      </c>
      <c r="AA17" s="0" t="n">
        <v>5.6749245879176</v>
      </c>
      <c r="AB17" s="0" t="n">
        <v>0.347551523085443</v>
      </c>
      <c r="AC17" s="0" t="n">
        <v>5.48940762116993</v>
      </c>
      <c r="AD17" s="0" t="n">
        <v>0.355512295021138</v>
      </c>
      <c r="AE17" s="0" t="n">
        <v>5.61786121750183</v>
      </c>
      <c r="AF17" s="0" t="n">
        <v>0.352823081822317</v>
      </c>
      <c r="AG17" s="0" t="n">
        <v>5.54299591127857</v>
      </c>
      <c r="AH17" s="0" t="n">
        <v>0.346446097363752</v>
      </c>
      <c r="AI17" s="0" t="n">
        <v>5.61349861510984</v>
      </c>
      <c r="AJ17" s="0" t="n">
        <v>0.35025100762964</v>
      </c>
      <c r="AK17" s="0" t="n">
        <v>5.63360748575486</v>
      </c>
      <c r="AL17" s="0" t="n">
        <v>0.344056656339053</v>
      </c>
      <c r="AM17" s="0" t="n">
        <v>5.74318887303704</v>
      </c>
      <c r="AN17" s="0" t="n">
        <v>0.347946673285516</v>
      </c>
      <c r="AO17" s="0" t="n">
        <v>5.45869346608481</v>
      </c>
      <c r="AP17" s="0" t="n">
        <v>0.35432966237799</v>
      </c>
      <c r="AQ17" s="0" t="n">
        <v>5.65838922520494</v>
      </c>
      <c r="AR17" s="0" t="n">
        <v>0.341872902420826</v>
      </c>
      <c r="AS17" s="0" t="n">
        <v>5.55768031895728</v>
      </c>
      <c r="AT17" s="0" t="n">
        <v>0.347871561914916</v>
      </c>
      <c r="AU17" s="0" t="n">
        <v>5.55042748607404</v>
      </c>
      <c r="AV17" s="0" t="n">
        <v>0.347257188925662</v>
      </c>
      <c r="AW17" s="0" t="n">
        <v>5.5200944262489</v>
      </c>
      <c r="AX17" s="0" t="n">
        <v>0.353005370132878</v>
      </c>
      <c r="AY17" s="0" t="n">
        <v>5.45827999727294</v>
      </c>
      <c r="AZ17" s="0" t="n">
        <v>0.352840902340783</v>
      </c>
      <c r="BA17" s="0" t="n">
        <v>5.68334916192849</v>
      </c>
      <c r="BB17" s="0" t="n">
        <v>0.348924007255863</v>
      </c>
      <c r="BC17" s="0" t="n">
        <v>5.44721116014609</v>
      </c>
      <c r="BD17" s="0" t="n">
        <v>0.343561873109638</v>
      </c>
      <c r="BE17" s="0" t="n">
        <v>5.43991686027685</v>
      </c>
      <c r="BF17" s="0" t="n">
        <v>0.3450541034521</v>
      </c>
      <c r="BG17" s="0" t="n">
        <v>5.70490674767974</v>
      </c>
      <c r="BH17" s="0" t="n">
        <v>0.344848571702066</v>
      </c>
    </row>
    <row r="18" customFormat="false" ht="14.25" hidden="false" customHeight="false" outlineLevel="0" collapsed="false">
      <c r="C18" s="0" t="n">
        <v>5.86325097216459</v>
      </c>
      <c r="D18" s="0" t="n">
        <v>0.350196771565718</v>
      </c>
      <c r="E18" s="0" t="n">
        <v>5.78607794681686</v>
      </c>
      <c r="F18" s="0" t="n">
        <v>0.352039444634291</v>
      </c>
      <c r="I18" s="0" t="n">
        <v>5.56883453478691</v>
      </c>
      <c r="J18" s="0" t="n">
        <v>0.352798834491249</v>
      </c>
      <c r="K18" s="0" t="n">
        <v>5.58765367831827</v>
      </c>
      <c r="L18" s="0" t="n">
        <v>0.344981117161351</v>
      </c>
      <c r="M18" s="0" t="n">
        <v>5.5860128012618</v>
      </c>
      <c r="N18" s="0" t="n">
        <v>0.346508159159965</v>
      </c>
      <c r="O18" s="0" t="n">
        <v>5.72605560044682</v>
      </c>
      <c r="P18" s="0" t="n">
        <v>0.339105876840967</v>
      </c>
      <c r="Q18" s="0" t="n">
        <v>5.57794510042151</v>
      </c>
      <c r="R18" s="0" t="n">
        <v>0.352978023698955</v>
      </c>
      <c r="S18" s="0" t="n">
        <v>5.44748592146102</v>
      </c>
      <c r="T18" s="0" t="n">
        <v>0.339453922008631</v>
      </c>
      <c r="U18" s="0" t="n">
        <v>5.53024893941544</v>
      </c>
      <c r="V18" s="0" t="n">
        <v>0.35080164043654</v>
      </c>
      <c r="W18" s="0" t="n">
        <v>5.7190460289668</v>
      </c>
      <c r="X18" s="0" t="n">
        <v>0.349234808038108</v>
      </c>
      <c r="Y18" s="0" t="n">
        <v>5.6295279503245</v>
      </c>
      <c r="Z18" s="0" t="n">
        <v>0.351613461738502</v>
      </c>
      <c r="AA18" s="0" t="n">
        <v>5.66372561530668</v>
      </c>
      <c r="AB18" s="0" t="n">
        <v>0.346369922782149</v>
      </c>
      <c r="AC18" s="0" t="n">
        <v>5.44987880867246</v>
      </c>
      <c r="AD18" s="0" t="n">
        <v>0.353421580123643</v>
      </c>
      <c r="AE18" s="0" t="n">
        <v>5.59374213502395</v>
      </c>
      <c r="AF18" s="0" t="n">
        <v>0.351489099739275</v>
      </c>
      <c r="AG18" s="0" t="n">
        <v>5.52813682951281</v>
      </c>
      <c r="AH18" s="0" t="n">
        <v>0.344854770115607</v>
      </c>
      <c r="AI18" s="0" t="n">
        <v>5.60401025044764</v>
      </c>
      <c r="AJ18" s="0" t="n">
        <v>0.349238669784098</v>
      </c>
      <c r="AK18" s="0" t="n">
        <v>5.61857323296898</v>
      </c>
      <c r="AL18" s="0" t="n">
        <v>0.342535537177016</v>
      </c>
      <c r="AM18" s="0" t="n">
        <v>5.73019688507686</v>
      </c>
      <c r="AN18" s="0" t="n">
        <v>0.346628900519434</v>
      </c>
      <c r="AO18" s="0" t="n">
        <v>5.44760454787141</v>
      </c>
      <c r="AP18" s="0" t="n">
        <v>0.353178411877155</v>
      </c>
      <c r="AQ18" s="0" t="n">
        <v>5.64298124314687</v>
      </c>
      <c r="AR18" s="0" t="n">
        <v>0.340357651817901</v>
      </c>
      <c r="AS18" s="0" t="n">
        <v>5.54505185870563</v>
      </c>
      <c r="AT18" s="0" t="n">
        <v>0.346513498823185</v>
      </c>
      <c r="AU18" s="0" t="n">
        <v>5.53958784023756</v>
      </c>
      <c r="AV18" s="0" t="n">
        <v>0.346089652844896</v>
      </c>
      <c r="AW18" s="0" t="n">
        <v>5.49430725813992</v>
      </c>
      <c r="AX18" s="0" t="n">
        <v>0.351178526927043</v>
      </c>
      <c r="AY18" s="0" t="n">
        <v>5.44900105855112</v>
      </c>
      <c r="AZ18" s="0" t="n">
        <v>0.351812352175225</v>
      </c>
      <c r="BA18" s="0" t="n">
        <v>5.67158248891983</v>
      </c>
      <c r="BB18" s="0" t="n">
        <v>0.347679832946693</v>
      </c>
      <c r="BC18" s="0" t="n">
        <v>5.433784777912</v>
      </c>
      <c r="BD18" s="0" t="n">
        <v>0.342170122501317</v>
      </c>
      <c r="BE18" s="0" t="n">
        <v>5.42628626138465</v>
      </c>
      <c r="BF18" s="0" t="n">
        <v>0.343589644274797</v>
      </c>
      <c r="BG18" s="0" t="n">
        <v>5.69089010601368</v>
      </c>
      <c r="BH18" s="0" t="n">
        <v>0.343428228762916</v>
      </c>
    </row>
    <row r="19" customFormat="false" ht="14.25" hidden="false" customHeight="false" outlineLevel="0" collapsed="false">
      <c r="C19" s="0" t="n">
        <v>5.72565793615096</v>
      </c>
      <c r="D19" s="0" t="n">
        <v>0.35236086780197</v>
      </c>
      <c r="E19" s="0" t="n">
        <v>5.83849554533431</v>
      </c>
      <c r="F19" s="0" t="n">
        <v>0.353679092606159</v>
      </c>
      <c r="I19" s="0" t="n">
        <v>5.54743247952622</v>
      </c>
      <c r="J19" s="0" t="n">
        <v>0.351148390888395</v>
      </c>
      <c r="K19" s="0" t="n">
        <v>5.58161477125744</v>
      </c>
      <c r="L19" s="0" t="n">
        <v>0.344049549500636</v>
      </c>
      <c r="M19" s="0" t="n">
        <v>5.57826840907533</v>
      </c>
      <c r="N19" s="0" t="n">
        <v>0.345321065524447</v>
      </c>
      <c r="O19" s="0" t="n">
        <v>5.74462966543437</v>
      </c>
      <c r="P19" s="0" t="n">
        <v>0.339845012338414</v>
      </c>
      <c r="Q19" s="0" t="n">
        <v>5.57138011615342</v>
      </c>
      <c r="R19" s="0" t="n">
        <v>0.351941934392822</v>
      </c>
      <c r="S19" s="0" t="n">
        <v>5.43923544692521</v>
      </c>
      <c r="T19" s="0" t="n">
        <v>0.338347645348104</v>
      </c>
      <c r="U19" s="0" t="n">
        <v>5.52292510021623</v>
      </c>
      <c r="V19" s="0" t="n">
        <v>0.349680849716728</v>
      </c>
      <c r="W19" s="0" t="n">
        <v>5.7116008029177</v>
      </c>
      <c r="X19" s="0" t="n">
        <v>0.348101405051893</v>
      </c>
      <c r="Y19" s="0" t="n">
        <v>5.62180772132345</v>
      </c>
      <c r="Z19" s="0" t="n">
        <v>0.350443719860368</v>
      </c>
      <c r="AA19" s="0" t="n">
        <v>5.6568951875834</v>
      </c>
      <c r="AB19" s="0" t="n">
        <v>0.345339717467031</v>
      </c>
      <c r="AC19" s="0" t="n">
        <v>5.41569584689364</v>
      </c>
      <c r="AD19" s="0" t="n">
        <v>0.351311053980791</v>
      </c>
      <c r="AE19" s="0" t="n">
        <v>5.57288534663191</v>
      </c>
      <c r="AF19" s="0" t="n">
        <v>0.350150641811972</v>
      </c>
      <c r="AG19" s="0" t="n">
        <v>5.51907427782674</v>
      </c>
      <c r="AH19" s="0" t="n">
        <v>0.343451881920438</v>
      </c>
      <c r="AI19" s="0" t="n">
        <v>5.59822285557732</v>
      </c>
      <c r="AJ19" s="0" t="n">
        <v>0.348332222994276</v>
      </c>
      <c r="AK19" s="0" t="n">
        <v>5.60940261983038</v>
      </c>
      <c r="AL19" s="0" t="n">
        <v>0.341267390568322</v>
      </c>
      <c r="AM19" s="0" t="n">
        <v>5.72227058336164</v>
      </c>
      <c r="AN19" s="0" t="n">
        <v>0.345434964749081</v>
      </c>
      <c r="AO19" s="0" t="n">
        <v>5.4408390815785</v>
      </c>
      <c r="AP19" s="0" t="n">
        <v>0.352114915209669</v>
      </c>
      <c r="AQ19" s="0" t="n">
        <v>5.63358164509607</v>
      </c>
      <c r="AR19" s="0" t="n">
        <v>0.339110786753027</v>
      </c>
      <c r="AS19" s="0" t="n">
        <v>5.53734986144179</v>
      </c>
      <c r="AT19" s="0" t="n">
        <v>0.345314936714242</v>
      </c>
      <c r="AU19" s="0" t="n">
        <v>5.53297684410637</v>
      </c>
      <c r="AV19" s="0" t="n">
        <v>0.345058173283334</v>
      </c>
      <c r="AW19" s="0" t="n">
        <v>5.47201072583057</v>
      </c>
      <c r="AX19" s="0" t="n">
        <v>0.349419265246287</v>
      </c>
      <c r="AY19" s="0" t="n">
        <v>5.44334234756638</v>
      </c>
      <c r="AZ19" s="0" t="n">
        <v>0.350894148606022</v>
      </c>
      <c r="BA19" s="0" t="n">
        <v>5.6644058219572</v>
      </c>
      <c r="BB19" s="0" t="n">
        <v>0.346592223537599</v>
      </c>
      <c r="BC19" s="0" t="n">
        <v>5.42559371305363</v>
      </c>
      <c r="BD19" s="0" t="n">
        <v>0.340898829453392</v>
      </c>
      <c r="BE19" s="0" t="n">
        <v>5.4179724529345</v>
      </c>
      <c r="BF19" s="0" t="n">
        <v>0.342275077252097</v>
      </c>
      <c r="BG19" s="0" t="n">
        <v>5.68234025226011</v>
      </c>
      <c r="BH19" s="0" t="n">
        <v>0.342233079377542</v>
      </c>
    </row>
    <row r="20" customFormat="false" ht="14.25" hidden="false" customHeight="false" outlineLevel="0" collapsed="false">
      <c r="C20" s="0" t="n">
        <v>5.69461180734168</v>
      </c>
      <c r="D20" s="0" t="n">
        <v>0.351077538535912</v>
      </c>
      <c r="E20" s="0" t="n">
        <v>5.89131803230955</v>
      </c>
      <c r="F20" s="0" t="n">
        <v>0.355320729015185</v>
      </c>
      <c r="I20" s="0" t="n">
        <v>5.52979730486292</v>
      </c>
      <c r="J20" s="0" t="n">
        <v>0.349582434927403</v>
      </c>
      <c r="K20" s="0" t="n">
        <v>5.57960293618948</v>
      </c>
      <c r="L20" s="0" t="n">
        <v>0.343267331044987</v>
      </c>
      <c r="M20" s="0" t="n">
        <v>5.57568888945634</v>
      </c>
      <c r="N20" s="0" t="n">
        <v>0.344336334375785</v>
      </c>
      <c r="O20" s="0" t="n">
        <v>5.76947757550782</v>
      </c>
      <c r="P20" s="0" t="n">
        <v>0.340991435244106</v>
      </c>
      <c r="Q20" s="0" t="n">
        <v>5.56919146357349</v>
      </c>
      <c r="R20" s="0" t="n">
        <v>0.351039418172113</v>
      </c>
      <c r="S20" s="0" t="n">
        <v>5.43648471857796</v>
      </c>
      <c r="T20" s="0" t="n">
        <v>0.337522154420586</v>
      </c>
      <c r="U20" s="0" t="n">
        <v>5.52048011061794</v>
      </c>
      <c r="V20" s="0" t="n">
        <v>0.348681275325503</v>
      </c>
      <c r="W20" s="0" t="n">
        <v>5.70911733099248</v>
      </c>
      <c r="X20" s="0" t="n">
        <v>0.347116442104782</v>
      </c>
      <c r="Y20" s="0" t="n">
        <v>5.6192303261965</v>
      </c>
      <c r="Z20" s="0" t="n">
        <v>0.349403939177257</v>
      </c>
      <c r="AA20" s="0" t="n">
        <v>5.65461962101047</v>
      </c>
      <c r="AB20" s="0" t="n">
        <v>0.344489008455542</v>
      </c>
      <c r="AC20" s="0" t="n">
        <v>5.38752406830194</v>
      </c>
      <c r="AD20" s="0" t="n">
        <v>0.349221795583264</v>
      </c>
      <c r="AE20" s="0" t="n">
        <v>5.55569680598749</v>
      </c>
      <c r="AF20" s="0" t="n">
        <v>0.348833759601489</v>
      </c>
      <c r="AG20" s="0" t="n">
        <v>5.51605545900605</v>
      </c>
      <c r="AH20" s="0" t="n">
        <v>0.342275699911151</v>
      </c>
      <c r="AI20" s="0" t="n">
        <v>5.59629429554434</v>
      </c>
      <c r="AJ20" s="0" t="n">
        <v>0.347556392765671</v>
      </c>
      <c r="AK20" s="0" t="n">
        <v>5.60634579675569</v>
      </c>
      <c r="AL20" s="0" t="n">
        <v>0.340286808321191</v>
      </c>
      <c r="AM20" s="0" t="n">
        <v>5.71962617673985</v>
      </c>
      <c r="AN20" s="0" t="n">
        <v>0.344397433429913</v>
      </c>
      <c r="AO20" s="0" t="n">
        <v>5.43858161149028</v>
      </c>
      <c r="AP20" s="0" t="n">
        <v>0.35116818179229</v>
      </c>
      <c r="AQ20" s="0" t="n">
        <v>5.63044682758445</v>
      </c>
      <c r="AR20" s="0" t="n">
        <v>0.338166318454836</v>
      </c>
      <c r="AS20" s="0" t="n">
        <v>5.5347844175735</v>
      </c>
      <c r="AT20" s="0" t="n">
        <v>0.344308569238</v>
      </c>
      <c r="AU20" s="0" t="n">
        <v>5.53077482842133</v>
      </c>
      <c r="AV20" s="0" t="n">
        <v>0.344190886314548</v>
      </c>
      <c r="AW20" s="0" t="n">
        <v>5.45363880596034</v>
      </c>
      <c r="AX20" s="0" t="n">
        <v>0.347761827118096</v>
      </c>
      <c r="AY20" s="0" t="n">
        <v>5.44145821920321</v>
      </c>
      <c r="AZ20" s="0" t="n">
        <v>0.350111337832967</v>
      </c>
      <c r="BA20" s="0" t="n">
        <v>5.66201492180718</v>
      </c>
      <c r="BB20" s="0" t="n">
        <v>0.345690846178075</v>
      </c>
      <c r="BC20" s="0" t="n">
        <v>5.42286139646781</v>
      </c>
      <c r="BD20" s="0" t="n">
        <v>0.339782671526197</v>
      </c>
      <c r="BE20" s="0" t="n">
        <v>5.41520221394843</v>
      </c>
      <c r="BF20" s="0" t="n">
        <v>0.341146260345557</v>
      </c>
      <c r="BG20" s="0" t="n">
        <v>5.67949040414161</v>
      </c>
      <c r="BH20" s="0" t="n">
        <v>0.341295724105656</v>
      </c>
    </row>
    <row r="21" customFormat="false" ht="14.25" hidden="false" customHeight="false" outlineLevel="0" collapsed="false">
      <c r="C21" s="0" t="n">
        <v>5.67364657460969</v>
      </c>
      <c r="D21" s="0" t="n">
        <v>0.354650680772179</v>
      </c>
      <c r="E21" s="0" t="n">
        <v>5.94454853521633</v>
      </c>
      <c r="F21" s="0" t="n">
        <v>0.356964356272792</v>
      </c>
      <c r="I21" s="0" t="n">
        <v>5.51627225941212</v>
      </c>
      <c r="J21" s="0" t="n">
        <v>0.348131446159805</v>
      </c>
      <c r="K21" s="0" t="n">
        <v>5.58167305073057</v>
      </c>
      <c r="L21" s="0" t="n">
        <v>0.342655798674784</v>
      </c>
      <c r="M21" s="0" t="n">
        <v>5.57834460497572</v>
      </c>
      <c r="N21" s="0" t="n">
        <v>0.343580826612713</v>
      </c>
      <c r="O21" s="0" t="n">
        <v>5.79951335776345</v>
      </c>
      <c r="P21" s="0" t="n">
        <v>0.342495041375918</v>
      </c>
      <c r="Q21" s="0" t="n">
        <v>5.5714388434187</v>
      </c>
      <c r="R21" s="0" t="n">
        <v>0.350295093326645</v>
      </c>
      <c r="S21" s="0" t="n">
        <v>5.43930876911798</v>
      </c>
      <c r="T21" s="0" t="n">
        <v>0.336999966466684</v>
      </c>
      <c r="U21" s="0" t="n">
        <v>5.52298066356321</v>
      </c>
      <c r="V21" s="0" t="n">
        <v>0.347830183046562</v>
      </c>
      <c r="W21" s="0" t="n">
        <v>5.71166335583132</v>
      </c>
      <c r="X21" s="0" t="n">
        <v>0.346306786418367</v>
      </c>
      <c r="Y21" s="0" t="n">
        <v>5.62186606956395</v>
      </c>
      <c r="Z21" s="0" t="n">
        <v>0.348522482195699</v>
      </c>
      <c r="AA21" s="0" t="n">
        <v>5.65696098711204</v>
      </c>
      <c r="AB21" s="0" t="n">
        <v>0.343841000871883</v>
      </c>
      <c r="AC21" s="0" t="n">
        <v>5.36591180452275</v>
      </c>
      <c r="AD21" s="0" t="n">
        <v>0.347194469969274</v>
      </c>
      <c r="AE21" s="0" t="n">
        <v>5.54251106848267</v>
      </c>
      <c r="AF21" s="0" t="n">
        <v>0.347564084722123</v>
      </c>
      <c r="AG21" s="0" t="n">
        <v>5.51916271855868</v>
      </c>
      <c r="AH21" s="0" t="n">
        <v>0.341358307266884</v>
      </c>
      <c r="AI21" s="0" t="n">
        <v>5.598277176439</v>
      </c>
      <c r="AJ21" s="0" t="n">
        <v>0.346932341724482</v>
      </c>
      <c r="AK21" s="0" t="n">
        <v>5.6094861459211</v>
      </c>
      <c r="AL21" s="0" t="n">
        <v>0.33962053794153</v>
      </c>
      <c r="AM21" s="0" t="n">
        <v>5.72233579773068</v>
      </c>
      <c r="AN21" s="0" t="n">
        <v>0.343544607711675</v>
      </c>
      <c r="AO21" s="0" t="n">
        <v>5.44089371550598</v>
      </c>
      <c r="AP21" s="0" t="n">
        <v>0.350364036044696</v>
      </c>
      <c r="AQ21" s="0" t="n">
        <v>5.63366230026187</v>
      </c>
      <c r="AR21" s="0" t="n">
        <v>0.337550009556461</v>
      </c>
      <c r="AS21" s="0" t="n">
        <v>5.53742550572187</v>
      </c>
      <c r="AT21" s="0" t="n">
        <v>0.343521847475808</v>
      </c>
      <c r="AU21" s="0" t="n">
        <v>5.53304185843011</v>
      </c>
      <c r="AV21" s="0" t="n">
        <v>0.343511449266198</v>
      </c>
      <c r="AW21" s="0" t="n">
        <v>5.43954908705173</v>
      </c>
      <c r="AX21" s="0" t="n">
        <v>0.346238472690327</v>
      </c>
      <c r="AY21" s="0" t="n">
        <v>5.44340006757181</v>
      </c>
      <c r="AZ21" s="0" t="n">
        <v>0.349485272893311</v>
      </c>
      <c r="BA21" s="0" t="n">
        <v>5.66447500599323</v>
      </c>
      <c r="BB21" s="0" t="n">
        <v>0.345000288092775</v>
      </c>
      <c r="BC21" s="0" t="n">
        <v>5.42566235862839</v>
      </c>
      <c r="BD21" s="0" t="n">
        <v>0.338852094598379</v>
      </c>
      <c r="BE21" s="0" t="n">
        <v>5.41805110932452</v>
      </c>
      <c r="BF21" s="0" t="n">
        <v>0.340233984737784</v>
      </c>
      <c r="BG21" s="0" t="n">
        <v>5.68241829808584</v>
      </c>
      <c r="BH21" s="0" t="n">
        <v>0.340641731555571</v>
      </c>
    </row>
    <row r="22" customFormat="false" ht="14.25" hidden="false" customHeight="false" outlineLevel="0" collapsed="false">
      <c r="C22" s="0" t="n">
        <v>5.58172003617675</v>
      </c>
      <c r="D22" s="0" t="n">
        <v>0.355857701947826</v>
      </c>
      <c r="E22" s="0" t="n">
        <v>5.99819020568589</v>
      </c>
      <c r="F22" s="0" t="n">
        <v>0.358609976793324</v>
      </c>
      <c r="I22" s="0" t="n">
        <v>5.50712059279902</v>
      </c>
      <c r="J22" s="0" t="n">
        <v>0.346823666431488</v>
      </c>
      <c r="K22" s="0" t="n">
        <v>5.58776864755242</v>
      </c>
      <c r="L22" s="0" t="n">
        <v>0.342231633398939</v>
      </c>
      <c r="M22" s="0" t="n">
        <v>5.58616311463703</v>
      </c>
      <c r="N22" s="0" t="n">
        <v>0.343075150517544</v>
      </c>
      <c r="O22" s="0" t="n">
        <v>5.83342430438902</v>
      </c>
      <c r="P22" s="0" t="n">
        <v>0.344290115930787</v>
      </c>
      <c r="Q22" s="0" t="n">
        <v>5.57806095302538</v>
      </c>
      <c r="R22" s="0" t="n">
        <v>0.34972926309789</v>
      </c>
      <c r="S22" s="0" t="n">
        <v>5.44763056580827</v>
      </c>
      <c r="T22" s="0" t="n">
        <v>0.33679532541254</v>
      </c>
      <c r="U22" s="0" t="n">
        <v>5.53035855048612</v>
      </c>
      <c r="V22" s="0" t="n">
        <v>0.347150788458642</v>
      </c>
      <c r="W22" s="0" t="n">
        <v>5.71916942851362</v>
      </c>
      <c r="X22" s="0" t="n">
        <v>0.345694523289157</v>
      </c>
      <c r="Y22" s="0" t="n">
        <v>5.62964305521761</v>
      </c>
      <c r="Z22" s="0" t="n">
        <v>0.347823392764364</v>
      </c>
      <c r="AA22" s="0" t="n">
        <v>5.66385541952434</v>
      </c>
      <c r="AB22" s="0" t="n">
        <v>0.343413370673705</v>
      </c>
      <c r="AC22" s="0" t="n">
        <v>5.35127971368693</v>
      </c>
      <c r="AD22" s="0" t="n">
        <v>0.345268536725848</v>
      </c>
      <c r="AE22" s="0" t="n">
        <v>5.53358477949943</v>
      </c>
      <c r="AF22" s="0" t="n">
        <v>0.346366329951166</v>
      </c>
      <c r="AG22" s="0" t="n">
        <v>5.52831129854406</v>
      </c>
      <c r="AH22" s="0" t="n">
        <v>0.340724728067506</v>
      </c>
      <c r="AI22" s="0" t="n">
        <v>5.6041174104395</v>
      </c>
      <c r="AJ22" s="0" t="n">
        <v>0.346477092356331</v>
      </c>
      <c r="AK22" s="0" t="n">
        <v>5.6187380067764</v>
      </c>
      <c r="AL22" s="0" t="n">
        <v>0.339286753770066</v>
      </c>
      <c r="AM22" s="0" t="n">
        <v>5.73032553493695</v>
      </c>
      <c r="AN22" s="0" t="n">
        <v>0.34289975045681</v>
      </c>
      <c r="AO22" s="0" t="n">
        <v>5.44771232545525</v>
      </c>
      <c r="AP22" s="0" t="n">
        <v>0.349724412966629</v>
      </c>
      <c r="AQ22" s="0" t="n">
        <v>5.64314035341579</v>
      </c>
      <c r="AR22" s="0" t="n">
        <v>0.337278671358049</v>
      </c>
      <c r="AS22" s="0" t="n">
        <v>5.54520108388703</v>
      </c>
      <c r="AT22" s="0" t="n">
        <v>0.342976231146508</v>
      </c>
      <c r="AU22" s="0" t="n">
        <v>5.53971609546378</v>
      </c>
      <c r="AV22" s="0" t="n">
        <v>0.343038395409804</v>
      </c>
      <c r="AW22" s="0" t="n">
        <v>5.43001580945649</v>
      </c>
      <c r="AX22" s="0" t="n">
        <v>0.344878852324126</v>
      </c>
      <c r="AY22" s="0" t="n">
        <v>5.44911492411071</v>
      </c>
      <c r="AZ22" s="0" t="n">
        <v>0.34903303120658</v>
      </c>
      <c r="BA22" s="0" t="n">
        <v>5.67171896983174</v>
      </c>
      <c r="BB22" s="0" t="n">
        <v>0.344539385906113</v>
      </c>
      <c r="BC22" s="0" t="n">
        <v>5.43392019658918</v>
      </c>
      <c r="BD22" s="0" t="n">
        <v>0.338132482382697</v>
      </c>
      <c r="BE22" s="0" t="n">
        <v>5.42644142862341</v>
      </c>
      <c r="BF22" s="0" t="n">
        <v>0.339563134929231</v>
      </c>
      <c r="BG22" s="0" t="n">
        <v>5.69104406877848</v>
      </c>
      <c r="BH22" s="0" t="n">
        <v>0.340288940939223</v>
      </c>
    </row>
    <row r="23" customFormat="false" ht="14.25" hidden="false" customHeight="false" outlineLevel="0" collapsed="false">
      <c r="C23" s="0" t="n">
        <v>5.83985392209148</v>
      </c>
      <c r="D23" s="0" t="n">
        <v>0.3534195639745</v>
      </c>
      <c r="E23" s="0" t="n">
        <v>6.05224621969357</v>
      </c>
      <c r="F23" s="0" t="n">
        <v>0.360257592994056</v>
      </c>
      <c r="I23" s="0" t="n">
        <v>5.50252043180437</v>
      </c>
      <c r="J23" s="0" t="n">
        <v>0.345684550187286</v>
      </c>
      <c r="K23" s="0" t="n">
        <v>5.59772345466376</v>
      </c>
      <c r="L23" s="0" t="n">
        <v>0.342006405340461</v>
      </c>
      <c r="M23" s="0" t="n">
        <v>5.59893114987805</v>
      </c>
      <c r="N23" s="0" t="n">
        <v>0.342833099615957</v>
      </c>
      <c r="O23" s="0" t="n">
        <v>5.8697283442942</v>
      </c>
      <c r="P23" s="0" t="n">
        <v>0.346298205536941</v>
      </c>
      <c r="Q23" s="0" t="n">
        <v>5.58887715850599</v>
      </c>
      <c r="R23" s="0" t="n">
        <v>0.349357361859481</v>
      </c>
      <c r="S23" s="0" t="n">
        <v>5.46122311172845</v>
      </c>
      <c r="T23" s="0" t="n">
        <v>0.336913813332651</v>
      </c>
      <c r="U23" s="0" t="n">
        <v>5.54241252186416</v>
      </c>
      <c r="V23" s="0" t="n">
        <v>0.346661623675053</v>
      </c>
      <c r="W23" s="0" t="n">
        <v>5.73143080294348</v>
      </c>
      <c r="X23" s="0" t="n">
        <v>0.345296353659267</v>
      </c>
      <c r="Y23" s="0" t="n">
        <v>5.64234914726193</v>
      </c>
      <c r="Z23" s="0" t="n">
        <v>0.347325740220549</v>
      </c>
      <c r="AA23" s="0" t="n">
        <v>5.67511485610361</v>
      </c>
      <c r="AB23" s="0" t="n">
        <v>0.343217782498067</v>
      </c>
      <c r="AC23" s="0" t="n">
        <v>5.34391259279885</v>
      </c>
      <c r="AD23" s="0" t="n">
        <v>0.343481481952853</v>
      </c>
      <c r="AE23" s="0" t="n">
        <v>5.52909167909932</v>
      </c>
      <c r="AF23" s="0" t="n">
        <v>0.345263808222809</v>
      </c>
      <c r="AG23" s="0" t="n">
        <v>5.54325164954876</v>
      </c>
      <c r="AH23" s="0" t="n">
        <v>0.34039224470196</v>
      </c>
      <c r="AI23" s="0" t="n">
        <v>5.61365569118665</v>
      </c>
      <c r="AJ23" s="0" t="n">
        <v>0.346203062677235</v>
      </c>
      <c r="AK23" s="0" t="n">
        <v>5.63384901267905</v>
      </c>
      <c r="AL23" s="0" t="n">
        <v>0.33929456049434</v>
      </c>
      <c r="AM23" s="0" t="n">
        <v>5.74337744915537</v>
      </c>
      <c r="AN23" s="0" t="n">
        <v>0.342480451690213</v>
      </c>
      <c r="AO23" s="0" t="n">
        <v>5.45885144743347</v>
      </c>
      <c r="AP23" s="0" t="n">
        <v>0.349266759808286</v>
      </c>
      <c r="AQ23" s="0" t="n">
        <v>5.65862245046363</v>
      </c>
      <c r="AR23" s="0" t="n">
        <v>0.337359705258329</v>
      </c>
      <c r="AS23" s="0" t="n">
        <v>5.55789905456604</v>
      </c>
      <c r="AT23" s="0" t="n">
        <v>0.342686603241246</v>
      </c>
      <c r="AU23" s="0" t="n">
        <v>5.55061548373448</v>
      </c>
      <c r="AV23" s="0" t="n">
        <v>0.342784628421407</v>
      </c>
      <c r="AW23" s="0" t="n">
        <v>5.42522452757907</v>
      </c>
      <c r="AX23" s="0" t="n">
        <v>0.343709429483377</v>
      </c>
      <c r="AY23" s="0" t="n">
        <v>5.45844690243104</v>
      </c>
      <c r="AZ23" s="0" t="n">
        <v>0.348766948747082</v>
      </c>
      <c r="BA23" s="0" t="n">
        <v>5.68354921687278</v>
      </c>
      <c r="BB23" s="0" t="n">
        <v>0.344320711828261</v>
      </c>
      <c r="BC23" s="0" t="n">
        <v>5.4474096580572</v>
      </c>
      <c r="BD23" s="0" t="n">
        <v>0.337643464024504</v>
      </c>
      <c r="BE23" s="0" t="n">
        <v>5.44014430580657</v>
      </c>
      <c r="BF23" s="0" t="n">
        <v>0.339152009953901</v>
      </c>
      <c r="BG23" s="0" t="n">
        <v>5.70513242768072</v>
      </c>
      <c r="BH23" s="0" t="n">
        <v>0.34024697546497</v>
      </c>
    </row>
    <row r="24" customFormat="false" ht="14.25" hidden="false" customHeight="false" outlineLevel="0" collapsed="false">
      <c r="C24" s="0" t="n">
        <v>5.62571357911324</v>
      </c>
      <c r="D24" s="0" t="n">
        <v>0.34658614420607</v>
      </c>
      <c r="E24" s="0" t="n">
        <v>6.10671977774687</v>
      </c>
      <c r="F24" s="0" t="n">
        <v>0.361907207295193</v>
      </c>
      <c r="I24" s="0" t="n">
        <v>5.50256131332932</v>
      </c>
      <c r="J24" s="0" t="n">
        <v>0.344736269029166</v>
      </c>
      <c r="K24" s="0" t="n">
        <v>5.61126593087685</v>
      </c>
      <c r="L24" s="0" t="n">
        <v>0.341986258133659</v>
      </c>
      <c r="M24" s="0" t="n">
        <v>5.61630043198118</v>
      </c>
      <c r="N24" s="0" t="n">
        <v>0.342861276425566</v>
      </c>
      <c r="O24" s="0" t="n">
        <v>5.90683881672905</v>
      </c>
      <c r="P24" s="0" t="n">
        <v>0.348431547042709</v>
      </c>
      <c r="Q24" s="0" t="n">
        <v>5.60359242197076</v>
      </c>
      <c r="R24" s="0" t="n">
        <v>0.349189534107727</v>
      </c>
      <c r="S24" s="0" t="n">
        <v>5.47971563765892</v>
      </c>
      <c r="T24" s="0" t="n">
        <v>0.33735219818543</v>
      </c>
      <c r="U24" s="0" t="n">
        <v>5.55881377678047</v>
      </c>
      <c r="V24" s="0" t="n">
        <v>0.346376031835932</v>
      </c>
      <c r="W24" s="0" t="n">
        <v>5.74811302078946</v>
      </c>
      <c r="X24" s="0" t="n">
        <v>0.345123138558249</v>
      </c>
      <c r="Y24" s="0" t="n">
        <v>5.65963775662825</v>
      </c>
      <c r="Z24" s="0" t="n">
        <v>0.347043099228365</v>
      </c>
      <c r="AA24" s="0" t="n">
        <v>5.69043216877113</v>
      </c>
      <c r="AB24" s="0" t="n">
        <v>0.343259571480539</v>
      </c>
      <c r="AC24" s="0" t="n">
        <v>5.34395383448661</v>
      </c>
      <c r="AD24" s="0" t="n">
        <v>0.341868088638701</v>
      </c>
      <c r="AE24" s="0" t="n">
        <v>5.5291192203708</v>
      </c>
      <c r="AF24" s="0" t="n">
        <v>0.344277978868395</v>
      </c>
      <c r="AG24" s="0" t="n">
        <v>5.56357623774396</v>
      </c>
      <c r="AH24" s="0" t="n">
        <v>0.340369926449738</v>
      </c>
      <c r="AI24" s="0" t="n">
        <v>5.62663183924611</v>
      </c>
      <c r="AJ24" s="0" t="n">
        <v>0.346117727502499</v>
      </c>
      <c r="AK24" s="0" t="n">
        <v>5.65440697477947</v>
      </c>
      <c r="AL24" s="0" t="n">
        <v>0.339643745167263</v>
      </c>
      <c r="AM24" s="0" t="n">
        <v>5.76113551818985</v>
      </c>
      <c r="AN24" s="0" t="n">
        <v>0.342298148789207</v>
      </c>
      <c r="AO24" s="0" t="n">
        <v>5.47400723523059</v>
      </c>
      <c r="AP24" s="0" t="n">
        <v>0.349003560154814</v>
      </c>
      <c r="AQ24" s="0" t="n">
        <v>5.67968628015671</v>
      </c>
      <c r="AR24" s="0" t="n">
        <v>0.33779090086374</v>
      </c>
      <c r="AS24" s="0" t="n">
        <v>5.57517305021992</v>
      </c>
      <c r="AT24" s="0" t="n">
        <v>0.342660864054275</v>
      </c>
      <c r="AU24" s="0" t="n">
        <v>5.5654427163428</v>
      </c>
      <c r="AV24" s="0" t="n">
        <v>0.342757070402931</v>
      </c>
      <c r="AW24" s="0" t="n">
        <v>5.42526849827122</v>
      </c>
      <c r="AX24" s="0" t="n">
        <v>0.342752965653475</v>
      </c>
      <c r="AY24" s="0" t="n">
        <v>5.47114145049087</v>
      </c>
      <c r="AZ24" s="0" t="n">
        <v>0.348694283550685</v>
      </c>
      <c r="BA24" s="0" t="n">
        <v>5.69964304881622</v>
      </c>
      <c r="BB24" s="0" t="n">
        <v>0.344350230718021</v>
      </c>
      <c r="BC24" s="0" t="n">
        <v>5.46576278568799</v>
      </c>
      <c r="BD24" s="0" t="n">
        <v>0.337398378669837</v>
      </c>
      <c r="BE24" s="0" t="n">
        <v>5.45878596210516</v>
      </c>
      <c r="BF24" s="0" t="n">
        <v>0.339011824229399</v>
      </c>
      <c r="BG24" s="0" t="n">
        <v>5.72429908108732</v>
      </c>
      <c r="BH24" s="0" t="n">
        <v>0.340516979841552</v>
      </c>
    </row>
    <row r="25" customFormat="false" ht="14.25" hidden="false" customHeight="false" outlineLevel="0" collapsed="false">
      <c r="C25" s="0" t="n">
        <v>5.62120189735193</v>
      </c>
      <c r="D25" s="0" t="n">
        <v>0.349084749820019</v>
      </c>
      <c r="E25" s="0" t="n">
        <v>6.16161410507488</v>
      </c>
      <c r="F25" s="0" t="n">
        <v>0.363558822119876</v>
      </c>
      <c r="I25" s="0" t="n">
        <v>5.5072424416615</v>
      </c>
      <c r="J25" s="0" t="n">
        <v>0.343997280171217</v>
      </c>
      <c r="K25" s="0" t="n">
        <v>5.62802667274319</v>
      </c>
      <c r="L25" s="0" t="n">
        <v>0.342171741341816</v>
      </c>
      <c r="M25" s="0" t="n">
        <v>5.637797172209</v>
      </c>
      <c r="N25" s="0" t="n">
        <v>0.343158912356457</v>
      </c>
      <c r="O25" s="0" t="n">
        <v>5.94313381597234</v>
      </c>
      <c r="P25" s="0" t="n">
        <v>0.35059690318738</v>
      </c>
      <c r="Q25" s="0" t="n">
        <v>5.62180534939222</v>
      </c>
      <c r="R25" s="0" t="n">
        <v>0.349230357746202</v>
      </c>
      <c r="S25" s="0" t="n">
        <v>5.50260371569872</v>
      </c>
      <c r="T25" s="0" t="n">
        <v>0.338098521974879</v>
      </c>
      <c r="U25" s="0" t="n">
        <v>5.57911493175583</v>
      </c>
      <c r="V25" s="0" t="n">
        <v>0.34630180314217</v>
      </c>
      <c r="W25" s="0" t="n">
        <v>5.76876103463602</v>
      </c>
      <c r="X25" s="0" t="n">
        <v>0.345179602842521</v>
      </c>
      <c r="Y25" s="0" t="n">
        <v>5.6810372951211</v>
      </c>
      <c r="Z25" s="0" t="n">
        <v>0.346983179497289</v>
      </c>
      <c r="AA25" s="0" t="n">
        <v>5.70938954116658</v>
      </c>
      <c r="AB25" s="0" t="n">
        <v>0.343537597726616</v>
      </c>
      <c r="AC25" s="0" t="n">
        <v>5.35140263602768</v>
      </c>
      <c r="AD25" s="0" t="n">
        <v>0.340459759649045</v>
      </c>
      <c r="AE25" s="0" t="n">
        <v>5.53366686725435</v>
      </c>
      <c r="AF25" s="0" t="n">
        <v>0.343428029934942</v>
      </c>
      <c r="AG25" s="0" t="n">
        <v>5.58873066134594</v>
      </c>
      <c r="AH25" s="0" t="n">
        <v>0.340658382094582</v>
      </c>
      <c r="AI25" s="0" t="n">
        <v>5.64269189912511</v>
      </c>
      <c r="AJ25" s="0" t="n">
        <v>0.346223414553236</v>
      </c>
      <c r="AK25" s="0" t="n">
        <v>5.67985112546218</v>
      </c>
      <c r="AL25" s="0" t="n">
        <v>0.340324782941216</v>
      </c>
      <c r="AM25" s="0" t="n">
        <v>5.78311534820898</v>
      </c>
      <c r="AN25" s="0" t="n">
        <v>0.342357814501703</v>
      </c>
      <c r="AO25" s="0" t="n">
        <v>5.4927662784637</v>
      </c>
      <c r="AP25" s="0" t="n">
        <v>0.348941993406649</v>
      </c>
      <c r="AQ25" s="0" t="n">
        <v>5.70575727613034</v>
      </c>
      <c r="AR25" s="0" t="n">
        <v>0.338560496282209</v>
      </c>
      <c r="AS25" s="0" t="n">
        <v>5.59655188127718</v>
      </c>
      <c r="AT25" s="0" t="n">
        <v>0.342899715683519</v>
      </c>
      <c r="AU25" s="0" t="n">
        <v>5.58379334503487</v>
      </c>
      <c r="AV25" s="0" t="n">
        <v>0.342956473065281</v>
      </c>
      <c r="AW25" s="0" t="n">
        <v>5.43014686569341</v>
      </c>
      <c r="AX25" s="0" t="n">
        <v>0.342028077314908</v>
      </c>
      <c r="AY25" s="0" t="n">
        <v>5.48685229411136</v>
      </c>
      <c r="AZ25" s="0" t="n">
        <v>0.348817017734525</v>
      </c>
      <c r="BA25" s="0" t="n">
        <v>5.71956146788016</v>
      </c>
      <c r="BB25" s="0" t="n">
        <v>0.34462713737703</v>
      </c>
      <c r="BC25" s="0" t="n">
        <v>5.48847895400282</v>
      </c>
      <c r="BD25" s="0" t="n">
        <v>0.337403911608282</v>
      </c>
      <c r="BE25" s="0" t="n">
        <v>5.48185790173055</v>
      </c>
      <c r="BF25" s="0" t="n">
        <v>0.339146401656852</v>
      </c>
      <c r="BG25" s="0" t="n">
        <v>5.74802121265709</v>
      </c>
      <c r="BH25" s="0" t="n">
        <v>0.341091589053426</v>
      </c>
    </row>
    <row r="26" customFormat="false" ht="14.25" hidden="false" customHeight="false" outlineLevel="0" collapsed="false">
      <c r="C26" s="0" t="n">
        <v>5.89130470844605</v>
      </c>
      <c r="D26" s="0" t="n">
        <v>0.351683913320828</v>
      </c>
      <c r="E26" s="0" t="n">
        <v>6.2169324518193</v>
      </c>
      <c r="F26" s="0" t="n">
        <v>0.365212439894183</v>
      </c>
      <c r="I26" s="0" t="n">
        <v>5.51647270396263</v>
      </c>
      <c r="J26" s="0" t="n">
        <v>0.343481967190973</v>
      </c>
      <c r="K26" s="0" t="n">
        <v>5.64754849091665</v>
      </c>
      <c r="L26" s="0" t="n">
        <v>0.342557795466532</v>
      </c>
      <c r="M26" s="0" t="n">
        <v>5.66283499552591</v>
      </c>
      <c r="N26" s="0" t="n">
        <v>0.343717888676314</v>
      </c>
      <c r="O26" s="0" t="n">
        <v>5.97702707639442</v>
      </c>
      <c r="P26" s="0" t="n">
        <v>0.352699637516901</v>
      </c>
      <c r="Q26" s="0" t="n">
        <v>5.64301913958785</v>
      </c>
      <c r="R26" s="0" t="n">
        <v>0.349478719212468</v>
      </c>
      <c r="S26" s="0" t="n">
        <v>5.52926301874369</v>
      </c>
      <c r="T26" s="0" t="n">
        <v>0.339132426933542</v>
      </c>
      <c r="U26" s="0" t="n">
        <v>5.60276222420367</v>
      </c>
      <c r="V26" s="0" t="n">
        <v>0.346440962359032</v>
      </c>
      <c r="W26" s="0" t="n">
        <v>5.79281162049078</v>
      </c>
      <c r="X26" s="0" t="n">
        <v>0.345464206313599</v>
      </c>
      <c r="Y26" s="0" t="n">
        <v>5.70596403911483</v>
      </c>
      <c r="Z26" s="0" t="n">
        <v>0.347147615481386</v>
      </c>
      <c r="AA26" s="0" t="n">
        <v>5.7314698655892</v>
      </c>
      <c r="AB26" s="0" t="n">
        <v>0.344044277405064</v>
      </c>
      <c r="AC26" s="0" t="n">
        <v>5.36611401497294</v>
      </c>
      <c r="AD26" s="0" t="n">
        <v>0.339283906505716</v>
      </c>
      <c r="AE26" s="0" t="n">
        <v>5.54264610497626</v>
      </c>
      <c r="AF26" s="0" t="n">
        <v>0.342730504711639</v>
      </c>
      <c r="AG26" s="0" t="n">
        <v>5.61802877325153</v>
      </c>
      <c r="AH26" s="0" t="n">
        <v>0.341249743318448</v>
      </c>
      <c r="AI26" s="0" t="n">
        <v>5.6613977942556</v>
      </c>
      <c r="AJ26" s="0" t="n">
        <v>0.346517240962209</v>
      </c>
      <c r="AK26" s="0" t="n">
        <v>5.7094874146245</v>
      </c>
      <c r="AL26" s="0" t="n">
        <v>0.341319096881058</v>
      </c>
      <c r="AM26" s="0" t="n">
        <v>5.80871738674696</v>
      </c>
      <c r="AN26" s="0" t="n">
        <v>0.3426578213026</v>
      </c>
      <c r="AO26" s="0" t="n">
        <v>5.51461687933458</v>
      </c>
      <c r="AP26" s="0" t="n">
        <v>0.349083738944189</v>
      </c>
      <c r="AQ26" s="0" t="n">
        <v>5.73612428957635</v>
      </c>
      <c r="AR26" s="0" t="n">
        <v>0.339647498956907</v>
      </c>
      <c r="AS26" s="0" t="n">
        <v>5.62145238895703</v>
      </c>
      <c r="AT26" s="0" t="n">
        <v>0.343396642879172</v>
      </c>
      <c r="AU26" s="0" t="n">
        <v>5.6051668124965</v>
      </c>
      <c r="AV26" s="0" t="n">
        <v>0.343377397223632</v>
      </c>
      <c r="AW26" s="0" t="n">
        <v>5.43976467797285</v>
      </c>
      <c r="AX26" s="0" t="n">
        <v>0.341548873594638</v>
      </c>
      <c r="AY26" s="0" t="n">
        <v>5.50515088243365</v>
      </c>
      <c r="AZ26" s="0" t="n">
        <v>0.349131803430009</v>
      </c>
      <c r="BA26" s="0" t="n">
        <v>5.74276115151595</v>
      </c>
      <c r="BB26" s="0" t="n">
        <v>0.345143878513472</v>
      </c>
      <c r="BC26" s="0" t="n">
        <v>5.5149385251467</v>
      </c>
      <c r="BD26" s="0" t="n">
        <v>0.3376599119157</v>
      </c>
      <c r="BE26" s="0" t="n">
        <v>5.5087307823138</v>
      </c>
      <c r="BF26" s="0" t="n">
        <v>0.339552071314855</v>
      </c>
      <c r="BG26" s="0" t="n">
        <v>5.77565174447978</v>
      </c>
      <c r="BH26" s="0" t="n">
        <v>0.341955129259186</v>
      </c>
    </row>
    <row r="27" customFormat="false" ht="14.25" hidden="false" customHeight="false" outlineLevel="0" collapsed="false">
      <c r="C27" s="0" t="s">
        <v>18</v>
      </c>
      <c r="D27" s="0" t="s">
        <v>18</v>
      </c>
      <c r="E27" s="0" t="n">
        <v>6.27267809322686</v>
      </c>
      <c r="F27" s="0" t="n">
        <v>0.366868063047135</v>
      </c>
      <c r="I27" s="0" t="n">
        <v>5.53007244367627</v>
      </c>
      <c r="J27" s="0" t="n">
        <v>0.343200360069434</v>
      </c>
      <c r="K27" s="0" t="n">
        <v>5.66929888108706</v>
      </c>
      <c r="L27" s="0" t="n">
        <v>0.343133889957651</v>
      </c>
      <c r="M27" s="0" t="n">
        <v>5.69073093538055</v>
      </c>
      <c r="N27" s="0" t="n">
        <v>0.344522957968275</v>
      </c>
      <c r="O27" s="0" t="n">
        <v>6.00703729987694</v>
      </c>
      <c r="P27" s="0" t="n">
        <v>0.354647850451033</v>
      </c>
      <c r="Q27" s="0" t="n">
        <v>5.66665513566135</v>
      </c>
      <c r="R27" s="0" t="n">
        <v>0.349927843853154</v>
      </c>
      <c r="S27" s="0" t="n">
        <v>5.55896635050238</v>
      </c>
      <c r="T27" s="0" t="n">
        <v>0.340425710829336</v>
      </c>
      <c r="U27" s="0" t="n">
        <v>5.6291106176299</v>
      </c>
      <c r="V27" s="0" t="n">
        <v>0.346789713585843</v>
      </c>
      <c r="W27" s="0" t="n">
        <v>5.81960874106683</v>
      </c>
      <c r="X27" s="0" t="n">
        <v>0.345969185730699</v>
      </c>
      <c r="Y27" s="0" t="n">
        <v>5.73373805201247</v>
      </c>
      <c r="Z27" s="0" t="n">
        <v>0.347531921795663</v>
      </c>
      <c r="AA27" s="0" t="n">
        <v>5.75607084834784</v>
      </c>
      <c r="AB27" s="0" t="n">
        <v>0.344765789615072</v>
      </c>
      <c r="AC27" s="0" t="n">
        <v>5.38780163106518</v>
      </c>
      <c r="AD27" s="0" t="n">
        <v>0.338363415852638</v>
      </c>
      <c r="AE27" s="0" t="n">
        <v>5.555882162888</v>
      </c>
      <c r="AF27" s="0" t="n">
        <v>0.342198979733534</v>
      </c>
      <c r="AG27" s="0" t="n">
        <v>5.65067139734242</v>
      </c>
      <c r="AH27" s="0" t="n">
        <v>0.342127879328711</v>
      </c>
      <c r="AI27" s="0" t="n">
        <v>5.68223927658106</v>
      </c>
      <c r="AJ27" s="0" t="n">
        <v>0.346991191910928</v>
      </c>
      <c r="AK27" s="0" t="n">
        <v>5.74250744155411</v>
      </c>
      <c r="AL27" s="0" t="n">
        <v>0.342599564694492</v>
      </c>
      <c r="AM27" s="0" t="n">
        <v>5.83724327693202</v>
      </c>
      <c r="AN27" s="0" t="n">
        <v>0.34318998578843</v>
      </c>
      <c r="AO27" s="0" t="n">
        <v>5.53896301041173</v>
      </c>
      <c r="AP27" s="0" t="n">
        <v>0.349424930318672</v>
      </c>
      <c r="AQ27" s="0" t="n">
        <v>5.76995898752885</v>
      </c>
      <c r="AR27" s="0" t="n">
        <v>0.341022258288472</v>
      </c>
      <c r="AS27" s="0" t="n">
        <v>5.64919535232074</v>
      </c>
      <c r="AT27" s="0" t="n">
        <v>0.344138090762728</v>
      </c>
      <c r="AU27" s="0" t="n">
        <v>5.62898010625181</v>
      </c>
      <c r="AV27" s="0" t="n">
        <v>0.344008361164212</v>
      </c>
      <c r="AW27" s="0" t="n">
        <v>5.45393473533361</v>
      </c>
      <c r="AX27" s="0" t="n">
        <v>0.341324681647995</v>
      </c>
      <c r="AY27" s="0" t="n">
        <v>5.52553807766916</v>
      </c>
      <c r="AZ27" s="0" t="n">
        <v>0.349630054103951</v>
      </c>
      <c r="BA27" s="0" t="n">
        <v>5.76860927283107</v>
      </c>
      <c r="BB27" s="0" t="n">
        <v>0.34588635877619</v>
      </c>
      <c r="BC27" s="0" t="n">
        <v>5.54441975099377</v>
      </c>
      <c r="BD27" s="0" t="n">
        <v>0.338159396571048</v>
      </c>
      <c r="BE27" s="0" t="n">
        <v>5.53867158172498</v>
      </c>
      <c r="BF27" s="0" t="n">
        <v>0.340217767592642</v>
      </c>
      <c r="BG27" s="0" t="n">
        <v>5.8064369876747</v>
      </c>
      <c r="BH27" s="0" t="n">
        <v>0.3430840453331</v>
      </c>
    </row>
    <row r="28" customFormat="false" ht="14.25" hidden="false" customHeight="false" outlineLevel="0" collapsed="false">
      <c r="E28" s="0" t="n">
        <v>6.32885432984322</v>
      </c>
      <c r="F28" s="0" t="n">
        <v>0.368525694010699</v>
      </c>
      <c r="I28" s="0" t="n">
        <v>5.54777695733838</v>
      </c>
      <c r="J28" s="0" t="n">
        <v>0.343157939968896</v>
      </c>
      <c r="K28" s="0" t="n">
        <v>5.69268454930959</v>
      </c>
      <c r="L28" s="0" t="n">
        <v>0.343884310459223</v>
      </c>
      <c r="M28" s="0" t="n">
        <v>5.72072406325299</v>
      </c>
      <c r="N28" s="0" t="n">
        <v>0.345552160040713</v>
      </c>
      <c r="O28" s="0" t="n">
        <v>6.03185289564867</v>
      </c>
      <c r="P28" s="0" t="n">
        <v>0.35635639573599</v>
      </c>
      <c r="Q28" s="0" t="n">
        <v>5.69206860925428</v>
      </c>
      <c r="R28" s="0" t="n">
        <v>0.350565480718843</v>
      </c>
      <c r="S28" s="0" t="n">
        <v>5.59090348151522</v>
      </c>
      <c r="T28" s="0" t="n">
        <v>0.341943096248923</v>
      </c>
      <c r="U28" s="0" t="n">
        <v>5.65744139654699</v>
      </c>
      <c r="V28" s="0" t="n">
        <v>0.347338543798263</v>
      </c>
      <c r="W28" s="0" t="n">
        <v>5.84842144076973</v>
      </c>
      <c r="X28" s="0" t="n">
        <v>0.346680766571705</v>
      </c>
      <c r="Y28" s="0" t="n">
        <v>5.76360173114361</v>
      </c>
      <c r="Z28" s="0" t="n">
        <v>0.348125615565677</v>
      </c>
      <c r="AA28" s="0" t="n">
        <v>5.78252143876282</v>
      </c>
      <c r="AB28" s="0" t="n">
        <v>0.345682453384391</v>
      </c>
      <c r="AC28" s="0" t="n">
        <v>5.41604335952644</v>
      </c>
      <c r="AD28" s="0" t="n">
        <v>0.337716203993329</v>
      </c>
      <c r="AE28" s="0" t="n">
        <v>5.57311741617811</v>
      </c>
      <c r="AF28" s="0" t="n">
        <v>0.341843800529724</v>
      </c>
      <c r="AG28" s="0" t="n">
        <v>5.68576812792639</v>
      </c>
      <c r="AH28" s="0" t="n">
        <v>0.343268836864144</v>
      </c>
      <c r="AI28" s="0" t="n">
        <v>5.70464784479333</v>
      </c>
      <c r="AJ28" s="0" t="n">
        <v>0.347632339253011</v>
      </c>
      <c r="AK28" s="0" t="n">
        <v>5.77801050599318</v>
      </c>
      <c r="AL28" s="0" t="n">
        <v>0.344131258557499</v>
      </c>
      <c r="AM28" s="0" t="n">
        <v>5.86791490684135</v>
      </c>
      <c r="AN28" s="0" t="n">
        <v>0.343939791899269</v>
      </c>
      <c r="AO28" s="0" t="n">
        <v>5.565140572705</v>
      </c>
      <c r="AP28" s="0" t="n">
        <v>0.349956260718823</v>
      </c>
      <c r="AQ28" s="0" t="n">
        <v>5.80633844762815</v>
      </c>
      <c r="AR28" s="0" t="n">
        <v>0.342647274426069</v>
      </c>
      <c r="AS28" s="0" t="n">
        <v>5.67902401564826</v>
      </c>
      <c r="AT28" s="0" t="n">
        <v>0.345103834568734</v>
      </c>
      <c r="AU28" s="0" t="n">
        <v>5.65458366172378</v>
      </c>
      <c r="AV28" s="0" t="n">
        <v>0.344832153835522</v>
      </c>
      <c r="AW28" s="0" t="n">
        <v>5.47238123372737</v>
      </c>
      <c r="AX28" s="0" t="n">
        <v>0.341359865116204</v>
      </c>
      <c r="AY28" s="0" t="n">
        <v>5.54745777027732</v>
      </c>
      <c r="AZ28" s="0" t="n">
        <v>0.350298178776807</v>
      </c>
      <c r="BA28" s="0" t="n">
        <v>5.79640076245709</v>
      </c>
      <c r="BB28" s="0" t="n">
        <v>0.346834325239117</v>
      </c>
      <c r="BC28" s="0" t="n">
        <v>5.57611846055475</v>
      </c>
      <c r="BD28" s="0" t="n">
        <v>0.338888740934988</v>
      </c>
      <c r="BE28" s="0" t="n">
        <v>5.57086359300598</v>
      </c>
      <c r="BF28" s="0" t="n">
        <v>0.341125332031093</v>
      </c>
      <c r="BG28" s="0" t="n">
        <v>5.83953720105863</v>
      </c>
      <c r="BH28" s="0" t="n">
        <v>0.344447543387537</v>
      </c>
    </row>
    <row r="29" customFormat="false" ht="14.25" hidden="false" customHeight="false" outlineLevel="0" collapsed="false">
      <c r="E29" s="0" t="n">
        <v>6.38546448770838</v>
      </c>
      <c r="F29" s="0" t="n">
        <v>0.370185335219791</v>
      </c>
      <c r="I29" s="0" t="n">
        <v>5.56924164672912</v>
      </c>
      <c r="J29" s="0" t="n">
        <v>0.343355532548366</v>
      </c>
      <c r="K29" s="0" t="n">
        <v>5.71706759551702</v>
      </c>
      <c r="L29" s="0" t="n">
        <v>0.344788587456166</v>
      </c>
      <c r="M29" s="0" t="n">
        <v>5.7519962448011</v>
      </c>
      <c r="N29" s="0" t="n">
        <v>0.346777420944022</v>
      </c>
      <c r="O29" s="0" t="n">
        <v>6.05038930309596</v>
      </c>
      <c r="P29" s="0" t="n">
        <v>0.357750601744312</v>
      </c>
      <c r="Q29" s="0" t="n">
        <v>5.71856634705499</v>
      </c>
      <c r="R29" s="0" t="n">
        <v>0.351374236738035</v>
      </c>
      <c r="S29" s="0" t="n">
        <v>5.62420325010207</v>
      </c>
      <c r="T29" s="0" t="n">
        <v>0.343643192873585</v>
      </c>
      <c r="U29" s="0" t="n">
        <v>5.68698177115891</v>
      </c>
      <c r="V29" s="0" t="n">
        <v>0.348072482338789</v>
      </c>
      <c r="W29" s="0" t="n">
        <v>5.87846378426069</v>
      </c>
      <c r="X29" s="0" t="n">
        <v>0.347579538766227</v>
      </c>
      <c r="Y29" s="0" t="n">
        <v>5.79474047319035</v>
      </c>
      <c r="Z29" s="0" t="n">
        <v>0.348912502373027</v>
      </c>
      <c r="AA29" s="0" t="n">
        <v>5.81010013367918</v>
      </c>
      <c r="AB29" s="0" t="n">
        <v>0.34676926451496</v>
      </c>
      <c r="AC29" s="0" t="n">
        <v>5.45028950723674</v>
      </c>
      <c r="AD29" s="0" t="n">
        <v>0.337354868170439</v>
      </c>
      <c r="AE29" s="0" t="n">
        <v>5.59401640024611</v>
      </c>
      <c r="AF29" s="0" t="n">
        <v>0.341671880259402</v>
      </c>
      <c r="AG29" s="0" t="n">
        <v>5.72236161768344</v>
      </c>
      <c r="AH29" s="0" t="n">
        <v>0.344641493577432</v>
      </c>
      <c r="AI29" s="0" t="n">
        <v>5.72801225156637</v>
      </c>
      <c r="AJ29" s="0" t="n">
        <v>0.348423194160311</v>
      </c>
      <c r="AK29" s="0" t="n">
        <v>5.81502817689337</v>
      </c>
      <c r="AL29" s="0" t="n">
        <v>0.345872397854324</v>
      </c>
      <c r="AM29" s="0" t="n">
        <v>5.89989563436601</v>
      </c>
      <c r="AN29" s="0" t="n">
        <v>0.344886786879012</v>
      </c>
      <c r="AO29" s="0" t="n">
        <v>5.59243551055483</v>
      </c>
      <c r="AP29" s="0" t="n">
        <v>0.3506632368364</v>
      </c>
      <c r="AQ29" s="0" t="n">
        <v>5.84427033303693</v>
      </c>
      <c r="AR29" s="0" t="n">
        <v>0.344478221165566</v>
      </c>
      <c r="AS29" s="0" t="n">
        <v>5.71012473076154</v>
      </c>
      <c r="AT29" s="0" t="n">
        <v>0.34626753132367</v>
      </c>
      <c r="AU29" s="0" t="n">
        <v>5.68127908066261</v>
      </c>
      <c r="AV29" s="0" t="n">
        <v>0.345826304320956</v>
      </c>
      <c r="AW29" s="0" t="n">
        <v>5.49474513304547</v>
      </c>
      <c r="AX29" s="0" t="n">
        <v>0.341653739193078</v>
      </c>
      <c r="AY29" s="0" t="n">
        <v>5.57031204818416</v>
      </c>
      <c r="AZ29" s="0" t="n">
        <v>0.351117952749173</v>
      </c>
      <c r="BA29" s="0" t="n">
        <v>5.82537754100399</v>
      </c>
      <c r="BB29" s="0" t="n">
        <v>0.347961919848309</v>
      </c>
      <c r="BC29" s="0" t="n">
        <v>5.60916999566517</v>
      </c>
      <c r="BD29" s="0" t="n">
        <v>0.339828050394531</v>
      </c>
      <c r="BE29" s="0" t="n">
        <v>5.60442870200737</v>
      </c>
      <c r="BF29" s="0" t="n">
        <v>0.342250008638173</v>
      </c>
      <c r="BG29" s="0" t="n">
        <v>5.87404949709626</v>
      </c>
      <c r="BH29" s="0" t="n">
        <v>0.346008430749946</v>
      </c>
    </row>
    <row r="30" customFormat="false" ht="14.25" hidden="false" customHeight="false" outlineLevel="0" collapsed="false">
      <c r="E30" s="0" t="n">
        <v>6.44251191855364</v>
      </c>
      <c r="F30" s="0" t="n">
        <v>0.371846989112281</v>
      </c>
      <c r="I30" s="0" t="n">
        <v>5.59404872608521</v>
      </c>
      <c r="J30" s="0" t="n">
        <v>0.343789291893042</v>
      </c>
      <c r="K30" s="0" t="n">
        <v>5.74178291377068</v>
      </c>
      <c r="L30" s="0" t="n">
        <v>0.345822054629276</v>
      </c>
      <c r="M30" s="0" t="n">
        <v>5.78369445643275</v>
      </c>
      <c r="N30" s="0" t="n">
        <v>0.348165318754776</v>
      </c>
      <c r="O30" s="0" t="n">
        <v>6.0618363922658</v>
      </c>
      <c r="P30" s="0" t="n">
        <v>0.358769534983291</v>
      </c>
      <c r="Q30" s="0" t="n">
        <v>5.74542555985074</v>
      </c>
      <c r="R30" s="0" t="n">
        <v>0.352332051154795</v>
      </c>
      <c r="S30" s="0" t="n">
        <v>5.6579573253819</v>
      </c>
      <c r="T30" s="0" t="n">
        <v>0.345479626499222</v>
      </c>
      <c r="U30" s="0" t="n">
        <v>5.71692595705226</v>
      </c>
      <c r="V30" s="0" t="n">
        <v>0.348971509277273</v>
      </c>
      <c r="W30" s="0" t="n">
        <v>5.90891629472381</v>
      </c>
      <c r="X30" s="0" t="n">
        <v>0.348640986151723</v>
      </c>
      <c r="Y30" s="0" t="n">
        <v>5.82630489444232</v>
      </c>
      <c r="Z30" s="0" t="n">
        <v>0.349871117996869</v>
      </c>
      <c r="AA30" s="0" t="n">
        <v>5.83805465819188</v>
      </c>
      <c r="AB30" s="0" t="n">
        <v>0.347996577632241</v>
      </c>
      <c r="AC30" s="0" t="n">
        <v>5.48987351188529</v>
      </c>
      <c r="AD30" s="0" t="n">
        <v>0.337286441374746</v>
      </c>
      <c r="AE30" s="0" t="n">
        <v>5.61817234013936</v>
      </c>
      <c r="AF30" s="0" t="n">
        <v>0.341686565155072</v>
      </c>
      <c r="AG30" s="0" t="n">
        <v>5.75945369160512</v>
      </c>
      <c r="AH30" s="0" t="n">
        <v>0.346208406971686</v>
      </c>
      <c r="AI30" s="0" t="n">
        <v>5.75169517678986</v>
      </c>
      <c r="AJ30" s="0" t="n">
        <v>0.349342184172564</v>
      </c>
      <c r="AK30" s="0" t="n">
        <v>5.85255070869041</v>
      </c>
      <c r="AL30" s="0" t="n">
        <v>0.347775488843761</v>
      </c>
      <c r="AM30" s="0" t="n">
        <v>5.93231310862664</v>
      </c>
      <c r="AN30" s="0" t="n">
        <v>0.346005139173242</v>
      </c>
      <c r="AO30" s="0" t="n">
        <v>5.62010328920928</v>
      </c>
      <c r="AP30" s="0" t="n">
        <v>0.351526574205864</v>
      </c>
      <c r="AQ30" s="0" t="n">
        <v>5.88271996080228</v>
      </c>
      <c r="AR30" s="0" t="n">
        <v>0.34646515505283</v>
      </c>
      <c r="AS30" s="0" t="n">
        <v>5.74164915122579</v>
      </c>
      <c r="AT30" s="0" t="n">
        <v>0.347597438413591</v>
      </c>
      <c r="AU30" s="0" t="n">
        <v>5.70833818162942</v>
      </c>
      <c r="AV30" s="0" t="n">
        <v>0.346963694786828</v>
      </c>
      <c r="AW30" s="0" t="n">
        <v>5.52059114542624</v>
      </c>
      <c r="AX30" s="0" t="n">
        <v>0.342200583953988</v>
      </c>
      <c r="AY30" s="0" t="n">
        <v>5.59347750626503</v>
      </c>
      <c r="AZ30" s="0" t="n">
        <v>0.352067014724075</v>
      </c>
      <c r="BA30" s="0" t="n">
        <v>5.85474919748986</v>
      </c>
      <c r="BB30" s="0" t="n">
        <v>0.349238384762247</v>
      </c>
      <c r="BC30" s="0" t="n">
        <v>5.64267279660616</v>
      </c>
      <c r="BD30" s="0" t="n">
        <v>0.340951703036216</v>
      </c>
      <c r="BE30" s="0" t="n">
        <v>5.63845134005331</v>
      </c>
      <c r="BF30" s="0" t="n">
        <v>0.343561119167853</v>
      </c>
      <c r="BG30" s="0" t="n">
        <v>5.90903247031854</v>
      </c>
      <c r="BH30" s="0" t="n">
        <v>0.347724130482009</v>
      </c>
    </row>
    <row r="31" customFormat="false" ht="14.25" hidden="false" customHeight="false" outlineLevel="0" collapsed="false">
      <c r="E31" s="0" t="n">
        <v>6.50000000000001</v>
      </c>
      <c r="F31" s="0" t="n">
        <v>0.373510658128993</v>
      </c>
      <c r="I31" s="0" t="n">
        <v>5.62171535382461</v>
      </c>
      <c r="J31" s="0" t="n">
        <v>0.344450775370673</v>
      </c>
      <c r="K31" s="0" t="n">
        <v>5.76615633461662</v>
      </c>
      <c r="L31" s="0" t="n">
        <v>0.346956521688119</v>
      </c>
      <c r="M31" s="0" t="n">
        <v>5.81495405356569</v>
      </c>
      <c r="N31" s="0" t="n">
        <v>0.349677995238677</v>
      </c>
      <c r="O31" s="0" t="n">
        <v>6.06569387043226</v>
      </c>
      <c r="P31" s="0" t="n">
        <v>0.359368663181</v>
      </c>
      <c r="Q31" s="0" t="n">
        <v>5.77191359833319</v>
      </c>
      <c r="R31" s="0" t="n">
        <v>0.35341279728867</v>
      </c>
      <c r="S31" s="0" t="n">
        <v>5.69124498417137</v>
      </c>
      <c r="T31" s="0" t="n">
        <v>0.347402304003753</v>
      </c>
      <c r="U31" s="0" t="n">
        <v>5.74645715489453</v>
      </c>
      <c r="V31" s="0" t="n">
        <v>0.350011101502419</v>
      </c>
      <c r="W31" s="0" t="n">
        <v>5.93894830705744</v>
      </c>
      <c r="X31" s="0" t="n">
        <v>0.349836155210503</v>
      </c>
      <c r="Y31" s="0" t="n">
        <v>5.85743399977004</v>
      </c>
      <c r="Z31" s="0" t="n">
        <v>0.350975313901909</v>
      </c>
      <c r="AA31" s="0" t="n">
        <v>5.86562248574422</v>
      </c>
      <c r="AB31" s="0" t="n">
        <v>0.349330914833761</v>
      </c>
      <c r="AC31" s="0" t="n">
        <v>5.53402491584776</v>
      </c>
      <c r="AD31" s="0" t="n">
        <v>0.337512255455995</v>
      </c>
      <c r="AE31" s="0" t="n">
        <v>5.6451150679648</v>
      </c>
      <c r="AF31" s="0" t="n">
        <v>0.341887569391945</v>
      </c>
      <c r="AG31" s="0" t="n">
        <v>5.79603257460666</v>
      </c>
      <c r="AH31" s="0" t="n">
        <v>0.34792683573415</v>
      </c>
      <c r="AI31" s="0" t="n">
        <v>5.77505061200048</v>
      </c>
      <c r="AJ31" s="0" t="n">
        <v>0.350364241637862</v>
      </c>
      <c r="AK31" s="0" t="n">
        <v>5.8895545845308</v>
      </c>
      <c r="AL31" s="0" t="n">
        <v>0.349788620164606</v>
      </c>
      <c r="AM31" s="0" t="n">
        <v>5.96428306543147</v>
      </c>
      <c r="AN31" s="0" t="n">
        <v>0.347264343046701</v>
      </c>
      <c r="AO31" s="0" t="n">
        <v>5.64738920379118</v>
      </c>
      <c r="AP31" s="0" t="n">
        <v>0.35252272323433</v>
      </c>
      <c r="AQ31" s="0" t="n">
        <v>5.92063852530945</v>
      </c>
      <c r="AR31" s="0" t="n">
        <v>0.348553877710968</v>
      </c>
      <c r="AS31" s="0" t="n">
        <v>5.7727373730288</v>
      </c>
      <c r="AT31" s="0" t="n">
        <v>0.349057279439893</v>
      </c>
      <c r="AU31" s="0" t="n">
        <v>5.73502286288765</v>
      </c>
      <c r="AV31" s="0" t="n">
        <v>0.348213300186184</v>
      </c>
      <c r="AW31" s="0" t="n">
        <v>5.54941620763809</v>
      </c>
      <c r="AX31" s="0" t="n">
        <v>0.342989755687688</v>
      </c>
      <c r="AY31" s="0" t="n">
        <v>5.61632225121133</v>
      </c>
      <c r="AZ31" s="0" t="n">
        <v>0.353119476764856</v>
      </c>
      <c r="BA31" s="0" t="n">
        <v>5.88371454969194</v>
      </c>
      <c r="BB31" s="0" t="n">
        <v>0.350628901345575</v>
      </c>
      <c r="BC31" s="0" t="n">
        <v>5.67571299430332</v>
      </c>
      <c r="BD31" s="0" t="n">
        <v>0.342229048545123</v>
      </c>
      <c r="BE31" s="0" t="n">
        <v>5.6720034582683</v>
      </c>
      <c r="BF31" s="0" t="n">
        <v>0.345022899942694</v>
      </c>
      <c r="BG31" s="0" t="n">
        <v>5.94353187640976</v>
      </c>
      <c r="BH31" s="0" t="n">
        <v>0.349547842767532</v>
      </c>
    </row>
    <row r="32" customFormat="false" ht="14.25" hidden="false" customHeight="false" outlineLevel="0" collapsed="false">
      <c r="E32" s="0" t="n">
        <v>6.5</v>
      </c>
      <c r="F32" s="0" t="n">
        <v>0.373510658128993</v>
      </c>
      <c r="I32" s="0" t="n">
        <v>5.65170303050872</v>
      </c>
      <c r="J32" s="0" t="n">
        <v>0.345327107957795</v>
      </c>
      <c r="K32" s="0" t="n">
        <v>5.78952301467094</v>
      </c>
      <c r="L32" s="0" t="n">
        <v>0.348161043328665</v>
      </c>
      <c r="M32" s="0" t="n">
        <v>5.84492235587784</v>
      </c>
      <c r="N32" s="0" t="n">
        <v>0.351274188524499</v>
      </c>
      <c r="O32" s="0" t="s">
        <v>20</v>
      </c>
      <c r="P32" s="0" t="s">
        <v>20</v>
      </c>
      <c r="Q32" s="0" t="n">
        <v>5.79730793786172</v>
      </c>
      <c r="R32" s="0" t="n">
        <v>0.354586995202424</v>
      </c>
      <c r="S32" s="0" t="n">
        <v>5.72315822591317</v>
      </c>
      <c r="T32" s="0" t="n">
        <v>0.3493587797569</v>
      </c>
      <c r="U32" s="0" t="n">
        <v>5.77476983059067</v>
      </c>
      <c r="V32" s="0" t="n">
        <v>0.351162901648341</v>
      </c>
      <c r="W32" s="0" t="n">
        <v>5.96774062625272</v>
      </c>
      <c r="X32" s="0" t="n">
        <v>0.351132444846217</v>
      </c>
      <c r="Y32" s="0" t="n">
        <v>5.88727866832771</v>
      </c>
      <c r="Z32" s="0" t="n">
        <v>0.352194970502282</v>
      </c>
      <c r="AA32" s="0" t="n">
        <v>5.89205163786454</v>
      </c>
      <c r="AB32" s="0" t="n">
        <v>0.350735878879021</v>
      </c>
      <c r="AC32" s="0" t="n">
        <v>5.58188436226749</v>
      </c>
      <c r="AD32" s="0" t="n">
        <v>0.338027915199954</v>
      </c>
      <c r="AE32" s="0" t="n">
        <v>5.67432017417222</v>
      </c>
      <c r="AF32" s="0" t="n">
        <v>0.342270980651189</v>
      </c>
      <c r="AG32" s="0" t="n">
        <v>5.83110049011381</v>
      </c>
      <c r="AH32" s="0" t="n">
        <v>0.349749905607793</v>
      </c>
      <c r="AI32" s="0" t="n">
        <v>5.79744148180878</v>
      </c>
      <c r="AJ32" s="0" t="n">
        <v>0.351461487492857</v>
      </c>
      <c r="AK32" s="0" t="n">
        <v>5.92503043514353</v>
      </c>
      <c r="AL32" s="0" t="n">
        <v>0.351856878842268</v>
      </c>
      <c r="AM32" s="0" t="n">
        <v>5.99493344769831</v>
      </c>
      <c r="AN32" s="0" t="n">
        <v>0.348630050700219</v>
      </c>
      <c r="AO32" s="0" t="n">
        <v>5.67354896567978</v>
      </c>
      <c r="AP32" s="0" t="n">
        <v>0.353624511573068</v>
      </c>
      <c r="AQ32" s="0" t="n">
        <v>5.95699170696502</v>
      </c>
      <c r="AR32" s="0" t="n">
        <v>0.350687414230758</v>
      </c>
      <c r="AS32" s="0" t="n">
        <v>5.8025413905207</v>
      </c>
      <c r="AT32" s="0" t="n">
        <v>0.3506072337449</v>
      </c>
      <c r="AU32" s="0" t="n">
        <v>5.76060523589435</v>
      </c>
      <c r="AV32" s="0" t="n">
        <v>0.349541034541209</v>
      </c>
      <c r="AW32" s="0" t="n">
        <v>5.58065927263311</v>
      </c>
      <c r="AX32" s="0" t="n">
        <v>0.344005894064052</v>
      </c>
      <c r="AY32" s="0" t="n">
        <v>5.63822313793273</v>
      </c>
      <c r="AZ32" s="0" t="n">
        <v>0.354246630450608</v>
      </c>
      <c r="BA32" s="0" t="n">
        <v>5.9114834983092</v>
      </c>
      <c r="BB32" s="0" t="n">
        <v>0.352095539930705</v>
      </c>
      <c r="BC32" s="0" t="n">
        <v>5.70738933829284</v>
      </c>
      <c r="BD32" s="0" t="n">
        <v>0.34362524426556</v>
      </c>
      <c r="BE32" s="0" t="n">
        <v>5.70416984233127</v>
      </c>
      <c r="BF32" s="0" t="n">
        <v>0.346595477393736</v>
      </c>
      <c r="BG32" s="0" t="n">
        <v>5.976606661505</v>
      </c>
      <c r="BH32" s="0" t="n">
        <v>0.351429821489429</v>
      </c>
    </row>
    <row r="33" customFormat="false" ht="14.25" hidden="false" customHeight="false" outlineLevel="0" collapsed="false">
      <c r="E33" s="0" t="s">
        <v>18</v>
      </c>
      <c r="F33" s="0" t="s">
        <v>18</v>
      </c>
      <c r="I33" s="0" t="n">
        <v>5.68342808012134</v>
      </c>
      <c r="J33" s="0" t="n">
        <v>0.346401232837411</v>
      </c>
      <c r="K33" s="0" t="n">
        <v>5.81124557181414</v>
      </c>
      <c r="L33" s="0" t="n">
        <v>0.349402763340513</v>
      </c>
      <c r="M33" s="0" t="n">
        <v>5.87278190620365</v>
      </c>
      <c r="N33" s="0" t="n">
        <v>0.352910358620369</v>
      </c>
      <c r="Q33" s="0" t="n">
        <v>5.82091588705208</v>
      </c>
      <c r="R33" s="0" t="n">
        <v>0.355822615837874</v>
      </c>
      <c r="S33" s="0" t="n">
        <v>5.75282654056418</v>
      </c>
      <c r="T33" s="0" t="n">
        <v>0.351295686200269</v>
      </c>
      <c r="U33" s="0" t="n">
        <v>5.80109168815333</v>
      </c>
      <c r="V33" s="0" t="n">
        <v>0.352395491609576</v>
      </c>
      <c r="W33" s="0" t="n">
        <v>5.99450787289799</v>
      </c>
      <c r="X33" s="0" t="n">
        <v>0.352494495656777</v>
      </c>
      <c r="Y33" s="0" t="n">
        <v>5.91502481535633</v>
      </c>
      <c r="Z33" s="0" t="n">
        <v>0.353496818745336</v>
      </c>
      <c r="AA33" s="0" t="n">
        <v>5.91662119617865</v>
      </c>
      <c r="AB33" s="0" t="n">
        <v>0.352173146011333</v>
      </c>
      <c r="AC33" s="0" t="n">
        <v>5.63252032145923</v>
      </c>
      <c r="AD33" s="0" t="n">
        <v>0.33882338387626</v>
      </c>
      <c r="AE33" s="0" t="n">
        <v>5.70521921458961</v>
      </c>
      <c r="AF33" s="0" t="n">
        <v>0.342829336268766</v>
      </c>
      <c r="AG33" s="0" t="n">
        <v>5.86370087680677</v>
      </c>
      <c r="AH33" s="0" t="n">
        <v>0.35162788799885</v>
      </c>
      <c r="AI33" s="0" t="n">
        <v>5.81825702165501</v>
      </c>
      <c r="AJ33" s="0" t="n">
        <v>0.352603991730931</v>
      </c>
      <c r="AK33" s="0" t="n">
        <v>5.95801057180252</v>
      </c>
      <c r="AL33" s="0" t="n">
        <v>0.353923848171568</v>
      </c>
      <c r="AM33" s="0" t="n">
        <v>6.02342819289853</v>
      </c>
      <c r="AN33" s="0" t="n">
        <v>0.350065009189143</v>
      </c>
      <c r="AO33" s="0" t="n">
        <v>5.69786900476419</v>
      </c>
      <c r="AP33" s="0" t="n">
        <v>0.354801885308344</v>
      </c>
      <c r="AQ33" s="0" t="n">
        <v>5.9907878857391</v>
      </c>
      <c r="AR33" s="0" t="n">
        <v>0.352807567297657</v>
      </c>
      <c r="AS33" s="0" t="n">
        <v>5.83024822779761</v>
      </c>
      <c r="AT33" s="0" t="n">
        <v>0.352205022615602</v>
      </c>
      <c r="AU33" s="0" t="n">
        <v>5.78438748020216</v>
      </c>
      <c r="AV33" s="0" t="n">
        <v>0.350910680719842</v>
      </c>
      <c r="AW33" s="0" t="n">
        <v>5.6137122296896</v>
      </c>
      <c r="AX33" s="0" t="n">
        <v>0.345229221105425</v>
      </c>
      <c r="AY33" s="0" t="n">
        <v>5.65858276733081</v>
      </c>
      <c r="AZ33" s="0" t="n">
        <v>0.355417729967055</v>
      </c>
      <c r="BA33" s="0" t="n">
        <v>5.93729857881161</v>
      </c>
      <c r="BB33" s="0" t="n">
        <v>0.353598294440277</v>
      </c>
      <c r="BC33" s="0" t="n">
        <v>5.73683778048476</v>
      </c>
      <c r="BD33" s="0" t="n">
        <v>0.345102205617884</v>
      </c>
      <c r="BE33" s="0" t="n">
        <v>5.73407307713649</v>
      </c>
      <c r="BF33" s="0" t="n">
        <v>0.348235955707518</v>
      </c>
      <c r="BG33" s="0" t="n">
        <v>6.00735463168638</v>
      </c>
      <c r="BH33" s="0" t="n">
        <v>0.353318731174118</v>
      </c>
    </row>
    <row r="34" customFormat="false" ht="14.25" hidden="false" customHeight="false" outlineLevel="0" collapsed="false">
      <c r="I34" s="0" t="n">
        <v>5.71627301065848</v>
      </c>
      <c r="J34" s="0" t="n">
        <v>0.34765224339054</v>
      </c>
      <c r="K34" s="0" t="n">
        <v>5.83073147131384</v>
      </c>
      <c r="L34" s="0" t="n">
        <v>0.350647810838662</v>
      </c>
      <c r="M34" s="0" t="n">
        <v>5.89777276863465</v>
      </c>
      <c r="N34" s="0" t="n">
        <v>0.354541875071249</v>
      </c>
      <c r="Q34" s="0" t="n">
        <v>5.84209348259169</v>
      </c>
      <c r="R34" s="0" t="n">
        <v>0.357085954685108</v>
      </c>
      <c r="S34" s="0" t="n">
        <v>5.77944065384026</v>
      </c>
      <c r="T34" s="0" t="n">
        <v>0.353160189575223</v>
      </c>
      <c r="U34" s="0" t="n">
        <v>5.82470473592417</v>
      </c>
      <c r="V34" s="0" t="n">
        <v>0.353675249545106</v>
      </c>
      <c r="W34" s="0" t="n">
        <v>6.01851990628176</v>
      </c>
      <c r="X34" s="0" t="n">
        <v>0.353885154446674</v>
      </c>
      <c r="Y34" s="0" t="n">
        <v>5.93991559829374</v>
      </c>
      <c r="Z34" s="0" t="n">
        <v>0.354845347604667</v>
      </c>
      <c r="AA34" s="0" t="n">
        <v>5.9386609671838</v>
      </c>
      <c r="AB34" s="0" t="n">
        <v>0.353603511330005</v>
      </c>
      <c r="AC34" s="0" t="n">
        <v>5.68494722207487</v>
      </c>
      <c r="AD34" s="0" t="n">
        <v>0.339883178591962</v>
      </c>
      <c r="AE34" s="0" t="n">
        <v>5.73721077454237</v>
      </c>
      <c r="AF34" s="0" t="n">
        <v>0.343551768487701</v>
      </c>
      <c r="AG34" s="0" t="n">
        <v>5.89294448111942</v>
      </c>
      <c r="AH34" s="0" t="n">
        <v>0.353509556443229</v>
      </c>
      <c r="AI34" s="0" t="n">
        <v>5.83692943787424</v>
      </c>
      <c r="AJ34" s="0" t="n">
        <v>0.353760589814757</v>
      </c>
      <c r="AK34" s="0" t="n">
        <v>5.98759538235251</v>
      </c>
      <c r="AL34" s="0" t="n">
        <v>0.35593314661739</v>
      </c>
      <c r="AM34" s="0" t="n">
        <v>6.0489900386633</v>
      </c>
      <c r="AN34" s="0" t="n">
        <v>0.351530076586553</v>
      </c>
      <c r="AO34" s="0" t="n">
        <v>5.7196859337758</v>
      </c>
      <c r="AP34" s="0" t="n">
        <v>0.356022728753845</v>
      </c>
      <c r="AQ34" s="0" t="n">
        <v>6.02110518997478</v>
      </c>
      <c r="AR34" s="0" t="n">
        <v>0.354856504662824</v>
      </c>
      <c r="AS34" s="0" t="n">
        <v>5.85510211456494</v>
      </c>
      <c r="AT34" s="0" t="n">
        <v>0.353807062536729</v>
      </c>
      <c r="AU34" s="0" t="n">
        <v>5.80572087818205</v>
      </c>
      <c r="AV34" s="0" t="n">
        <v>0.352284878344732</v>
      </c>
      <c r="AW34" s="0" t="n">
        <v>5.64793174059566</v>
      </c>
      <c r="AX34" s="0" t="n">
        <v>0.346635926142459</v>
      </c>
      <c r="AY34" s="0" t="n">
        <v>5.6768457817892</v>
      </c>
      <c r="AZ34" s="0" t="n">
        <v>0.356600830772216</v>
      </c>
      <c r="BA34" s="0" t="n">
        <v>5.96045562309796</v>
      </c>
      <c r="BB34" s="0" t="n">
        <v>0.355096173648658</v>
      </c>
      <c r="BC34" s="0" t="n">
        <v>5.76325504414243</v>
      </c>
      <c r="BD34" s="0" t="n">
        <v>0.346619644946555</v>
      </c>
      <c r="BE34" s="0" t="n">
        <v>5.7608974803904</v>
      </c>
      <c r="BF34" s="0" t="n">
        <v>0.349899586912048</v>
      </c>
      <c r="BG34" s="0" t="n">
        <v>6.03493706248134</v>
      </c>
      <c r="BH34" s="0" t="n">
        <v>0.355163047289421</v>
      </c>
    </row>
    <row r="35" customFormat="false" ht="14.25" hidden="false" customHeight="false" outlineLevel="0" collapsed="false">
      <c r="I35" s="0" t="n">
        <v>5.74959853290778</v>
      </c>
      <c r="J35" s="0" t="n">
        <v>0.349055790119768</v>
      </c>
      <c r="K35" s="0" t="n">
        <v>5.84744918862764</v>
      </c>
      <c r="L35" s="0" t="n">
        <v>0.35186222417296</v>
      </c>
      <c r="M35" s="0" t="n">
        <v>5.91921325759005</v>
      </c>
      <c r="N35" s="0" t="n">
        <v>0.356124234361405</v>
      </c>
      <c r="Q35" s="0" t="n">
        <v>5.8602630548801</v>
      </c>
      <c r="R35" s="0" t="n">
        <v>0.358342551153651</v>
      </c>
      <c r="S35" s="0" t="n">
        <v>5.80227460210905</v>
      </c>
      <c r="T35" s="0" t="n">
        <v>0.35490143109009</v>
      </c>
      <c r="U35" s="0" t="n">
        <v>5.8449648715146</v>
      </c>
      <c r="V35" s="0" t="n">
        <v>0.354967266994527</v>
      </c>
      <c r="W35" s="0" t="n">
        <v>6.03912174072802</v>
      </c>
      <c r="X35" s="0" t="n">
        <v>0.355266487669295</v>
      </c>
      <c r="Y35" s="0" t="n">
        <v>5.96127206146686</v>
      </c>
      <c r="Z35" s="0" t="n">
        <v>0.356203772728345</v>
      </c>
      <c r="AA35" s="0" t="n">
        <v>5.95756976338037</v>
      </c>
      <c r="AB35" s="0" t="n">
        <v>0.354987958197826</v>
      </c>
      <c r="AC35" s="0" t="n">
        <v>5.73814463412864</v>
      </c>
      <c r="AD35" s="0" t="n">
        <v>0.341186671648417</v>
      </c>
      <c r="AE35" s="0" t="n">
        <v>5.76967217470589</v>
      </c>
      <c r="AF35" s="0" t="n">
        <v>0.344424215986605</v>
      </c>
      <c r="AG35" s="0" t="n">
        <v>5.9180336137585</v>
      </c>
      <c r="AH35" s="0" t="n">
        <v>0.355343583930909</v>
      </c>
      <c r="AI35" s="0" t="n">
        <v>5.85294939562736</v>
      </c>
      <c r="AJ35" s="0" t="n">
        <v>0.354899732763633</v>
      </c>
      <c r="AK35" s="0" t="n">
        <v>6.01297787028355</v>
      </c>
      <c r="AL35" s="0" t="n">
        <v>0.357829965755982</v>
      </c>
      <c r="AM35" s="0" t="n">
        <v>6.07092172447493</v>
      </c>
      <c r="AN35" s="0" t="n">
        <v>0.352985289672993</v>
      </c>
      <c r="AO35" s="0" t="n">
        <v>5.73840464376365</v>
      </c>
      <c r="AP35" s="0" t="n">
        <v>0.357253740482878</v>
      </c>
      <c r="AQ35" s="0" t="n">
        <v>6.04711664264383</v>
      </c>
      <c r="AR35" s="0" t="n">
        <v>0.35677833665612</v>
      </c>
      <c r="AS35" s="0" t="n">
        <v>5.87642510158092</v>
      </c>
      <c r="AT35" s="0" t="n">
        <v>0.355369654035441</v>
      </c>
      <c r="AU35" s="0" t="n">
        <v>5.82402351034914</v>
      </c>
      <c r="AV35" s="0" t="n">
        <v>0.353626142886938</v>
      </c>
      <c r="AW35" s="0" t="n">
        <v>5.68265176149562</v>
      </c>
      <c r="AX35" s="0" t="n">
        <v>0.348198629261713</v>
      </c>
      <c r="AY35" s="0" t="n">
        <v>5.6925140138816</v>
      </c>
      <c r="AZ35" s="0" t="n">
        <v>0.357763660960239</v>
      </c>
      <c r="BA35" s="0" t="n">
        <v>5.98032296736603</v>
      </c>
      <c r="BB35" s="0" t="n">
        <v>0.356548319315723</v>
      </c>
      <c r="BC35" s="0" t="n">
        <v>5.78592053517795</v>
      </c>
      <c r="BD35" s="0" t="n">
        <v>0.348136170462355</v>
      </c>
      <c r="BE35" s="0" t="n">
        <v>5.78391135229823</v>
      </c>
      <c r="BF35" s="0" t="n">
        <v>0.351540991484829</v>
      </c>
      <c r="BG35" s="0" t="n">
        <v>6.05860157707982</v>
      </c>
      <c r="BH35" s="0" t="n">
        <v>0.356912461699487</v>
      </c>
    </row>
    <row r="36" customFormat="false" ht="14.25" hidden="false" customHeight="false" outlineLevel="0" collapsed="false">
      <c r="I36" s="0" t="n">
        <v>5.78275600348589</v>
      </c>
      <c r="J36" s="0" t="n">
        <v>0.350584554584521</v>
      </c>
      <c r="K36" s="0" t="n">
        <v>5.86094270800704</v>
      </c>
      <c r="L36" s="0" t="n">
        <v>0.353012877313387</v>
      </c>
      <c r="M36" s="0" t="n">
        <v>5.93651853242233</v>
      </c>
      <c r="N36" s="0" t="n">
        <v>0.357614273854304</v>
      </c>
      <c r="Q36" s="0" t="n">
        <v>5.87492898534983</v>
      </c>
      <c r="R36" s="0" t="n">
        <v>0.359558128567546</v>
      </c>
      <c r="S36" s="0" t="n">
        <v>5.82070553478543</v>
      </c>
      <c r="T36" s="0" t="n">
        <v>0.356471914215424</v>
      </c>
      <c r="U36" s="0" t="n">
        <v>5.86131945123997</v>
      </c>
      <c r="V36" s="0" t="n">
        <v>0.356236301089859</v>
      </c>
      <c r="W36" s="0" t="n">
        <v>6.05575141189806</v>
      </c>
      <c r="X36" s="0" t="n">
        <v>0.356600816155194</v>
      </c>
      <c r="Y36" s="0" t="n">
        <v>5.97851165623246</v>
      </c>
      <c r="Z36" s="0" t="n">
        <v>0.357535039820144</v>
      </c>
      <c r="AA36" s="0" t="n">
        <v>5.97283180209967</v>
      </c>
      <c r="AB36" s="0" t="n">
        <v>0.356288722513226</v>
      </c>
      <c r="AC36" s="0" t="n">
        <v>5.79107713050607</v>
      </c>
      <c r="AD36" s="0" t="n">
        <v>0.342708492035983</v>
      </c>
      <c r="AE36" s="0" t="n">
        <v>5.80197159085028</v>
      </c>
      <c r="AF36" s="0" t="n">
        <v>0.345429697567308</v>
      </c>
      <c r="AG36" s="0" t="n">
        <v>5.93828390858811</v>
      </c>
      <c r="AH36" s="0" t="n">
        <v>0.357079942972981</v>
      </c>
      <c r="AI36" s="0" t="n">
        <v>5.86587991222779</v>
      </c>
      <c r="AJ36" s="0" t="n">
        <v>0.355990347727438</v>
      </c>
      <c r="AK36" s="0" t="n">
        <v>6.03346566749208</v>
      </c>
      <c r="AL36" s="0" t="n">
        <v>0.359562565305882</v>
      </c>
      <c r="AM36" s="0" t="n">
        <v>6.08862501111611</v>
      </c>
      <c r="AN36" s="0" t="n">
        <v>0.354390954028921</v>
      </c>
      <c r="AO36" s="0" t="n">
        <v>5.75351453711531</v>
      </c>
      <c r="AP36" s="0" t="n">
        <v>0.358461341704484</v>
      </c>
      <c r="AQ36" s="0" t="n">
        <v>6.06811271912424</v>
      </c>
      <c r="AR36" s="0" t="n">
        <v>0.358520640710609</v>
      </c>
      <c r="AS36" s="0" t="n">
        <v>5.89363555334464</v>
      </c>
      <c r="AT36" s="0" t="n">
        <v>0.356850173689024</v>
      </c>
      <c r="AU36" s="0" t="n">
        <v>5.83879612860932</v>
      </c>
      <c r="AV36" s="0" t="n">
        <v>0.354897888146163</v>
      </c>
      <c r="AW36" s="0" t="n">
        <v>5.71719650667608</v>
      </c>
      <c r="AX36" s="0" t="n">
        <v>0.349886914224518</v>
      </c>
      <c r="AY36" s="0" t="n">
        <v>5.70516007508055</v>
      </c>
      <c r="AZ36" s="0" t="n">
        <v>0.358874501554869</v>
      </c>
      <c r="BA36" s="0" t="n">
        <v>5.99635868225448</v>
      </c>
      <c r="BB36" s="0" t="n">
        <v>0.357915120693136</v>
      </c>
      <c r="BC36" s="0" t="n">
        <v>5.80421599808039</v>
      </c>
      <c r="BD36" s="0" t="n">
        <v>0.349610415302501</v>
      </c>
      <c r="BE36" s="0" t="n">
        <v>5.80248693442702</v>
      </c>
      <c r="BF36" s="0" t="n">
        <v>0.353115396187938</v>
      </c>
      <c r="BG36" s="0" t="n">
        <v>6.07770266921236</v>
      </c>
      <c r="BH36" s="0" t="n">
        <v>0.358519254939591</v>
      </c>
    </row>
    <row r="37" customFormat="false" ht="14.25" hidden="false" customHeight="false" outlineLevel="0" collapsed="false">
      <c r="I37" s="0" t="n">
        <v>5.81510004994406</v>
      </c>
      <c r="J37" s="0" t="n">
        <v>0.352208781123437</v>
      </c>
      <c r="K37" s="0" t="n">
        <v>5.87084396141837</v>
      </c>
      <c r="L37" s="0" t="n">
        <v>0.354068383441799</v>
      </c>
      <c r="M37" s="0" t="n">
        <v>5.94921655034554</v>
      </c>
      <c r="N37" s="0" t="n">
        <v>0.358971349156823</v>
      </c>
      <c r="Q37" s="0" t="n">
        <v>5.88569122564889</v>
      </c>
      <c r="R37" s="0" t="n">
        <v>0.360699529143713</v>
      </c>
      <c r="S37" s="0" t="n">
        <v>5.83423070407185</v>
      </c>
      <c r="T37" s="0" t="n">
        <v>0.357828800265508</v>
      </c>
      <c r="U37" s="0" t="n">
        <v>5.87332236479857</v>
      </c>
      <c r="V37" s="0" t="n">
        <v>0.357447735889105</v>
      </c>
      <c r="W37" s="0" t="n">
        <v>6.06795530571267</v>
      </c>
      <c r="X37" s="0" t="n">
        <v>0.357851742901611</v>
      </c>
      <c r="Y37" s="0" t="n">
        <v>5.9911641313856</v>
      </c>
      <c r="Z37" s="0" t="n">
        <v>0.358802835384156</v>
      </c>
      <c r="AA37" s="0" t="n">
        <v>5.9840307747106</v>
      </c>
      <c r="AB37" s="0" t="n">
        <v>0.357470322816521</v>
      </c>
      <c r="AC37" s="0" t="n">
        <v>5.84271444037501</v>
      </c>
      <c r="AD37" s="0" t="n">
        <v>0.344419019251861</v>
      </c>
      <c r="AE37" s="0" t="n">
        <v>5.83348035158033</v>
      </c>
      <c r="AF37" s="0" t="n">
        <v>0.34654864267456</v>
      </c>
      <c r="AG37" s="0" t="n">
        <v>5.95314299035386</v>
      </c>
      <c r="AH37" s="0" t="n">
        <v>0.358671270221126</v>
      </c>
      <c r="AI37" s="0" t="n">
        <v>5.87536827688999</v>
      </c>
      <c r="AJ37" s="0" t="n">
        <v>0.357002685572981</v>
      </c>
      <c r="AK37" s="0" t="n">
        <v>6.04849992027796</v>
      </c>
      <c r="AL37" s="0" t="n">
        <v>0.361083684467919</v>
      </c>
      <c r="AM37" s="0" t="n">
        <v>6.10161699907629</v>
      </c>
      <c r="AN37" s="0" t="n">
        <v>0.355708726795003</v>
      </c>
      <c r="AO37" s="0" t="n">
        <v>5.7646034553287</v>
      </c>
      <c r="AP37" s="0" t="n">
        <v>0.359612592205319</v>
      </c>
      <c r="AQ37" s="0" t="n">
        <v>6.08352070118231</v>
      </c>
      <c r="AR37" s="0" t="n">
        <v>0.360035891313534</v>
      </c>
      <c r="AS37" s="0" t="n">
        <v>5.90626401359629</v>
      </c>
      <c r="AT37" s="0" t="n">
        <v>0.358208236780755</v>
      </c>
      <c r="AU37" s="0" t="n">
        <v>5.8496357744458</v>
      </c>
      <c r="AV37" s="0" t="n">
        <v>0.356065424226929</v>
      </c>
      <c r="AW37" s="0" t="n">
        <v>5.75089360196619</v>
      </c>
      <c r="AX37" s="0" t="n">
        <v>0.351667920484469</v>
      </c>
      <c r="AY37" s="0" t="n">
        <v>5.71443901380237</v>
      </c>
      <c r="AZ37" s="0" t="n">
        <v>0.359903051720428</v>
      </c>
      <c r="BA37" s="0" t="n">
        <v>6.00812535526314</v>
      </c>
      <c r="BB37" s="0" t="n">
        <v>0.359159295002306</v>
      </c>
      <c r="BC37" s="0" t="n">
        <v>5.81764238031448</v>
      </c>
      <c r="BD37" s="0" t="n">
        <v>0.351002165910822</v>
      </c>
      <c r="BE37" s="0" t="n">
        <v>5.81611753331922</v>
      </c>
      <c r="BF37" s="0" t="n">
        <v>0.354579855365241</v>
      </c>
      <c r="BG37" s="0" t="n">
        <v>6.09171931087842</v>
      </c>
      <c r="BH37" s="0" t="n">
        <v>0.359939597878741</v>
      </c>
    </row>
    <row r="38" customFormat="false" ht="14.25" hidden="false" customHeight="false" outlineLevel="0" collapsed="false">
      <c r="I38" s="0" t="n">
        <v>5.8460011322088</v>
      </c>
      <c r="J38" s="0" t="n">
        <v>0.353896856014466</v>
      </c>
      <c r="K38" s="0" t="n">
        <v>5.8768828684792</v>
      </c>
      <c r="L38" s="0" t="n">
        <v>0.354999951102514</v>
      </c>
      <c r="M38" s="0" t="n">
        <v>5.956960942532</v>
      </c>
      <c r="N38" s="0" t="n">
        <v>0.360158442792341</v>
      </c>
      <c r="Q38" s="0" t="n">
        <v>5.89225620991698</v>
      </c>
      <c r="R38" s="0" t="n">
        <v>0.361735618449845</v>
      </c>
      <c r="S38" s="0" t="n">
        <v>5.84248117860766</v>
      </c>
      <c r="T38" s="0" t="n">
        <v>0.358935076926035</v>
      </c>
      <c r="U38" s="0" t="n">
        <v>5.88064620399778</v>
      </c>
      <c r="V38" s="0" t="n">
        <v>0.358568526608917</v>
      </c>
      <c r="W38" s="0" t="n">
        <v>6.07540053176177</v>
      </c>
      <c r="X38" s="0" t="n">
        <v>0.358985145887827</v>
      </c>
      <c r="Y38" s="0" t="n">
        <v>5.99888436038665</v>
      </c>
      <c r="Z38" s="0" t="n">
        <v>0.359972577262291</v>
      </c>
      <c r="AA38" s="0" t="n">
        <v>5.99086120243387</v>
      </c>
      <c r="AB38" s="0" t="n">
        <v>0.358500528131639</v>
      </c>
      <c r="AC38" s="0" t="n">
        <v>5.89205150223541</v>
      </c>
      <c r="AD38" s="0" t="n">
        <v>0.346284959829489</v>
      </c>
      <c r="AE38" s="0" t="n">
        <v>5.86358517470911</v>
      </c>
      <c r="AF38" s="0" t="n">
        <v>0.347759272314628</v>
      </c>
      <c r="AG38" s="0" t="n">
        <v>5.96220554203993</v>
      </c>
      <c r="AH38" s="0" t="n">
        <v>0.360074158416295</v>
      </c>
      <c r="AI38" s="0" t="n">
        <v>5.88115567176031</v>
      </c>
      <c r="AJ38" s="0" t="n">
        <v>0.357909132362802</v>
      </c>
      <c r="AK38" s="0" t="n">
        <v>6.05767053341656</v>
      </c>
      <c r="AL38" s="0" t="n">
        <v>0.362351831076613</v>
      </c>
      <c r="AM38" s="0" t="n">
        <v>6.10954330079152</v>
      </c>
      <c r="AN38" s="0" t="n">
        <v>0.356902662565357</v>
      </c>
      <c r="AO38" s="0" t="n">
        <v>5.77136892162161</v>
      </c>
      <c r="AP38" s="0" t="n">
        <v>0.360676088872805</v>
      </c>
      <c r="AQ38" s="0" t="n">
        <v>6.09292029923311</v>
      </c>
      <c r="AR38" s="0" t="n">
        <v>0.361282756378409</v>
      </c>
      <c r="AS38" s="0" t="n">
        <v>5.91396601086013</v>
      </c>
      <c r="AT38" s="0" t="n">
        <v>0.359406798889698</v>
      </c>
      <c r="AU38" s="0" t="n">
        <v>5.85624677057699</v>
      </c>
      <c r="AV38" s="0" t="n">
        <v>0.357096903788491</v>
      </c>
      <c r="AW38" s="0" t="n">
        <v>5.78308717173599</v>
      </c>
      <c r="AX38" s="0" t="n">
        <v>0.353506982780581</v>
      </c>
      <c r="AY38" s="0" t="n">
        <v>5.72009772478712</v>
      </c>
      <c r="AZ38" s="0" t="n">
        <v>0.36082125528963</v>
      </c>
      <c r="BA38" s="0" t="n">
        <v>6.01530202222576</v>
      </c>
      <c r="BB38" s="0" t="n">
        <v>0.3602469044114</v>
      </c>
      <c r="BC38" s="0" t="n">
        <v>5.82583344517285</v>
      </c>
      <c r="BD38" s="0" t="n">
        <v>0.352273458958747</v>
      </c>
      <c r="BE38" s="0" t="n">
        <v>5.82443134176937</v>
      </c>
      <c r="BF38" s="0" t="n">
        <v>0.355894422387942</v>
      </c>
      <c r="BG38" s="0" t="n">
        <v>6.10026916463199</v>
      </c>
      <c r="BH38" s="0" t="n">
        <v>0.361134747264115</v>
      </c>
    </row>
    <row r="39" customFormat="false" ht="14.25" hidden="false" customHeight="false" outlineLevel="0" collapsed="false">
      <c r="I39" s="0" t="n">
        <v>5.87485779586327</v>
      </c>
      <c r="J39" s="0" t="n">
        <v>0.355615922800011</v>
      </c>
      <c r="K39" s="0" t="n">
        <v>5.87889470354716</v>
      </c>
      <c r="L39" s="0" t="n">
        <v>0.355782169558163</v>
      </c>
      <c r="M39" s="0" t="n">
        <v>5.95954046215099</v>
      </c>
      <c r="N39" s="0" t="n">
        <v>0.361143173941003</v>
      </c>
      <c r="Q39" s="0" t="n">
        <v>5.89444486249691</v>
      </c>
      <c r="R39" s="0" t="n">
        <v>0.362638134670554</v>
      </c>
      <c r="S39" s="0" t="n">
        <v>5.84523190695491</v>
      </c>
      <c r="T39" s="0" t="n">
        <v>0.359760567853554</v>
      </c>
      <c r="U39" s="0" t="n">
        <v>5.88309119359606</v>
      </c>
      <c r="V39" s="0" t="n">
        <v>0.359568101000142</v>
      </c>
      <c r="W39" s="0" t="n">
        <v>6.077884003687</v>
      </c>
      <c r="X39" s="0" t="n">
        <v>0.359970108834937</v>
      </c>
      <c r="Y39" s="0" t="n">
        <v>6.0014617555136</v>
      </c>
      <c r="Z39" s="0" t="n">
        <v>0.361012357945401</v>
      </c>
      <c r="AA39" s="0" t="n">
        <v>5.9931367690068</v>
      </c>
      <c r="AB39" s="0" t="n">
        <v>0.359351237143128</v>
      </c>
      <c r="AC39" s="0" t="n">
        <v>5.93812802629824</v>
      </c>
      <c r="AD39" s="0" t="n">
        <v>0.348269995358</v>
      </c>
      <c r="AE39" s="0" t="n">
        <v>5.89170010409815</v>
      </c>
      <c r="AF39" s="0" t="n">
        <v>0.34903802295864</v>
      </c>
      <c r="AG39" s="0" t="n">
        <v>5.96522436086063</v>
      </c>
      <c r="AH39" s="0" t="n">
        <v>0.361250340425581</v>
      </c>
      <c r="AI39" s="0" t="n">
        <v>5.88308423179329</v>
      </c>
      <c r="AJ39" s="0" t="n">
        <v>0.358684962591407</v>
      </c>
      <c r="AK39" s="0" t="n">
        <v>6.06072735649125</v>
      </c>
      <c r="AL39" s="0" t="n">
        <v>0.363332413323744</v>
      </c>
      <c r="AM39" s="0" t="n">
        <v>6.11218770741331</v>
      </c>
      <c r="AN39" s="0" t="n">
        <v>0.357940193884525</v>
      </c>
      <c r="AO39" s="0" t="n">
        <v>5.77362639170983</v>
      </c>
      <c r="AP39" s="0" t="n">
        <v>0.361622822290184</v>
      </c>
      <c r="AQ39" s="0" t="n">
        <v>6.09605511674473</v>
      </c>
      <c r="AR39" s="0" t="n">
        <v>0.362227224676599</v>
      </c>
      <c r="AS39" s="0" t="n">
        <v>5.91653145472842</v>
      </c>
      <c r="AT39" s="0" t="n">
        <v>0.360413166365939</v>
      </c>
      <c r="AU39" s="0" t="n">
        <v>5.85844878626203</v>
      </c>
      <c r="AV39" s="0" t="n">
        <v>0.357964190757277</v>
      </c>
      <c r="AW39" s="0" t="n">
        <v>5.81315060476957</v>
      </c>
      <c r="AX39" s="0" t="n">
        <v>0.355368305857162</v>
      </c>
      <c r="AY39" s="0" t="n">
        <v>5.72198185315029</v>
      </c>
      <c r="AZ39" s="0" t="n">
        <v>0.361604066062685</v>
      </c>
      <c r="BA39" s="0" t="n">
        <v>6.01769292237579</v>
      </c>
      <c r="BB39" s="0" t="n">
        <v>0.361148281770924</v>
      </c>
      <c r="BC39" s="0" t="n">
        <v>5.82856576175867</v>
      </c>
      <c r="BD39" s="0" t="n">
        <v>0.353389616885942</v>
      </c>
      <c r="BE39" s="0" t="n">
        <v>5.82720158075543</v>
      </c>
      <c r="BF39" s="0" t="n">
        <v>0.357023239294481</v>
      </c>
      <c r="BG39" s="0" t="n">
        <v>6.1031190127505</v>
      </c>
      <c r="BH39" s="0" t="n">
        <v>0.362072102536001</v>
      </c>
    </row>
    <row r="40" customFormat="false" ht="14.25" hidden="false" customHeight="false" outlineLevel="0" collapsed="false">
      <c r="I40" s="0" t="n">
        <v>5.90110837877342</v>
      </c>
      <c r="J40" s="0" t="n">
        <v>0.357332521800501</v>
      </c>
      <c r="K40" s="0" t="s">
        <v>20</v>
      </c>
      <c r="L40" s="0" t="s">
        <v>20</v>
      </c>
      <c r="M40" s="0" t="s">
        <v>20</v>
      </c>
      <c r="N40" s="0" t="s">
        <v>20</v>
      </c>
      <c r="Q40" s="0" t="s">
        <v>20</v>
      </c>
      <c r="R40" s="0" t="s">
        <v>20</v>
      </c>
      <c r="S40" s="0" t="s">
        <v>20</v>
      </c>
      <c r="T40" s="0" t="s">
        <v>20</v>
      </c>
      <c r="U40" s="0" t="s">
        <v>20</v>
      </c>
      <c r="V40" s="0" t="s">
        <v>20</v>
      </c>
      <c r="W40" s="0" t="s">
        <v>20</v>
      </c>
      <c r="X40" s="0" t="s">
        <v>20</v>
      </c>
      <c r="Y40" s="0" t="s">
        <v>20</v>
      </c>
      <c r="Z40" s="0" t="s">
        <v>20</v>
      </c>
      <c r="AA40" s="0" t="s">
        <v>20</v>
      </c>
      <c r="AB40" s="0" t="s">
        <v>20</v>
      </c>
      <c r="AC40" s="0" t="n">
        <v>5.98004718543389</v>
      </c>
      <c r="AD40" s="0" t="n">
        <v>0.350335489378776</v>
      </c>
      <c r="AE40" s="0" t="n">
        <v>5.91727791462716</v>
      </c>
      <c r="AF40" s="0" t="n">
        <v>0.350360005179867</v>
      </c>
      <c r="AG40" s="0" t="s">
        <v>20</v>
      </c>
      <c r="AH40" s="0" t="s">
        <v>20</v>
      </c>
      <c r="AI40" s="0" t="s">
        <v>20</v>
      </c>
      <c r="AJ40" s="0" t="s">
        <v>20</v>
      </c>
      <c r="AK40" s="0" t="s">
        <v>20</v>
      </c>
      <c r="AL40" s="0" t="s">
        <v>20</v>
      </c>
      <c r="AM40" s="0" t="s">
        <v>20</v>
      </c>
      <c r="AN40" s="0" t="s">
        <v>20</v>
      </c>
      <c r="AO40" s="0" t="s">
        <v>20</v>
      </c>
      <c r="AP40" s="0" t="s">
        <v>20</v>
      </c>
      <c r="AQ40" s="0" t="s">
        <v>20</v>
      </c>
      <c r="AR40" s="0" t="s">
        <v>20</v>
      </c>
      <c r="AS40" s="0" t="s">
        <v>20</v>
      </c>
      <c r="AT40" s="0" t="s">
        <v>20</v>
      </c>
      <c r="AU40" s="0" t="s">
        <v>20</v>
      </c>
      <c r="AV40" s="0" t="s">
        <v>20</v>
      </c>
      <c r="AW40" s="0" t="n">
        <v>5.84049875053957</v>
      </c>
      <c r="AX40" s="0" t="n">
        <v>0.35721566117775</v>
      </c>
      <c r="AY40" s="0" t="s">
        <v>20</v>
      </c>
      <c r="AZ40" s="0" t="s">
        <v>20</v>
      </c>
      <c r="BA40" s="0" t="s">
        <v>20</v>
      </c>
      <c r="BB40" s="0" t="s">
        <v>20</v>
      </c>
      <c r="BC40" s="0" t="s">
        <v>20</v>
      </c>
      <c r="BD40" s="0" t="s">
        <v>20</v>
      </c>
      <c r="BE40" s="0" t="s">
        <v>20</v>
      </c>
      <c r="BF40" s="0" t="s">
        <v>20</v>
      </c>
      <c r="BG40" s="0" t="s">
        <v>20</v>
      </c>
      <c r="BH40" s="0" t="s">
        <v>20</v>
      </c>
    </row>
    <row r="41" customFormat="false" ht="14.25" hidden="false" customHeight="false" outlineLevel="0" collapsed="false">
      <c r="I41" s="0" t="n">
        <v>5.92424194320249</v>
      </c>
      <c r="J41" s="0" t="n">
        <v>0.359013241368994</v>
      </c>
      <c r="AC41" s="0" t="n">
        <v>6.01699307089212</v>
      </c>
      <c r="AD41" s="0" t="n">
        <v>0.352441239400167</v>
      </c>
      <c r="AE41" s="0" t="n">
        <v>5.93982076330851</v>
      </c>
      <c r="AF41" s="0" t="n">
        <v>0.351699488098106</v>
      </c>
      <c r="AW41" s="0" t="n">
        <v>5.86459930849662</v>
      </c>
      <c r="AX41" s="0" t="n">
        <v>0.359013092072366</v>
      </c>
    </row>
    <row r="42" customFormat="false" ht="14.25" hidden="false" customHeight="false" outlineLevel="0" collapsed="false">
      <c r="I42" s="0" t="n">
        <v>5.94380822063291</v>
      </c>
      <c r="J42" s="0" t="n">
        <v>0.360625368210879</v>
      </c>
      <c r="AC42" s="0" t="n">
        <v>6.04824657303781</v>
      </c>
      <c r="AD42" s="0" t="n">
        <v>0.354546259393262</v>
      </c>
      <c r="AE42" s="0" t="n">
        <v>5.95888987923472</v>
      </c>
      <c r="AF42" s="0" t="n">
        <v>0.353030400201993</v>
      </c>
      <c r="AW42" s="0" t="n">
        <v>5.88498318869409</v>
      </c>
      <c r="AX42" s="0" t="n">
        <v>0.360725613593193</v>
      </c>
    </row>
    <row r="43" customFormat="false" ht="14.25" hidden="false" customHeight="false" outlineLevel="0" collapsed="false">
      <c r="I43" s="0" t="n">
        <v>5.95942637573081</v>
      </c>
      <c r="J43" s="0" t="n">
        <v>0.362137524110946</v>
      </c>
      <c r="AC43" s="0" t="n">
        <v>6.07319937800202</v>
      </c>
      <c r="AD43" s="0" t="n">
        <v>0.35660957753832</v>
      </c>
      <c r="AE43" s="0" t="n">
        <v>5.97411410375511</v>
      </c>
      <c r="AF43" s="0" t="n">
        <v>0.354326836801315</v>
      </c>
      <c r="AW43" s="0" t="n">
        <v>5.90125364209023</v>
      </c>
      <c r="AX43" s="0" t="n">
        <v>0.362319893456793</v>
      </c>
    </row>
    <row r="44" customFormat="false" ht="14.25" hidden="false" customHeight="false" outlineLevel="0" collapsed="false">
      <c r="I44" s="0" t="n">
        <v>5.9707924188726</v>
      </c>
      <c r="J44" s="0" t="n">
        <v>0.363520276674651</v>
      </c>
      <c r="AC44" s="0" t="n">
        <v>6.09136580781952</v>
      </c>
      <c r="AD44" s="0" t="n">
        <v>0.358591033694637</v>
      </c>
      <c r="AE44" s="0" t="n">
        <v>5.98519711465666</v>
      </c>
      <c r="AF44" s="0" t="n">
        <v>0.355563564232341</v>
      </c>
      <c r="AW44" s="0" t="n">
        <v>5.91309398281707</v>
      </c>
      <c r="AX44" s="0" t="n">
        <v>0.363764900819087</v>
      </c>
    </row>
    <row r="45" customFormat="false" ht="14.25" hidden="false" customHeight="false" outlineLevel="0" collapsed="false">
      <c r="I45" s="0" t="n">
        <v>5.9776851229572</v>
      </c>
      <c r="J45" s="0" t="n">
        <v>0.364746712196201</v>
      </c>
      <c r="AC45" s="0" t="n">
        <v>6.10239227359792</v>
      </c>
      <c r="AD45" s="0" t="n">
        <v>0.360452061072003</v>
      </c>
      <c r="AE45" s="0" t="n">
        <v>5.99192319373893</v>
      </c>
      <c r="AF45" s="0" t="n">
        <v>0.356716511002383</v>
      </c>
      <c r="AW45" s="0" t="n">
        <v>5.92027375211054</v>
      </c>
      <c r="AX45" s="0" t="n">
        <v>0.365032510255439</v>
      </c>
    </row>
    <row r="46" customFormat="false" ht="14.25" hidden="false" customHeight="false" outlineLevel="0" collapsed="false">
      <c r="I46" s="0" t="n">
        <v>5.97997032933994</v>
      </c>
      <c r="J46" s="0" t="n">
        <v>0.365792959503218</v>
      </c>
      <c r="AC46" s="0" t="n">
        <v>6.10606415772326</v>
      </c>
      <c r="AD46" s="0" t="n">
        <v>0.362156436889406</v>
      </c>
      <c r="AE46" s="0" t="n">
        <v>5.99416142552338</v>
      </c>
      <c r="AF46" s="0" t="n">
        <v>0.357763236314019</v>
      </c>
      <c r="AW46" s="0" t="n">
        <v>5.92265320392822</v>
      </c>
      <c r="AX46" s="0" t="n">
        <v>0.366098049190056</v>
      </c>
    </row>
    <row r="47" customFormat="false" ht="14.25" hidden="false" customHeight="false" outlineLevel="0" collapsed="false">
      <c r="I47" s="0" t="s">
        <v>20</v>
      </c>
      <c r="J47" s="0" t="s">
        <v>20</v>
      </c>
      <c r="AC47" s="0" t="s">
        <v>20</v>
      </c>
      <c r="AD47" s="0" t="s">
        <v>20</v>
      </c>
      <c r="AE47" s="0" t="s">
        <v>20</v>
      </c>
      <c r="AF47" s="0" t="s">
        <v>20</v>
      </c>
      <c r="AW47" s="0" t="s">
        <v>20</v>
      </c>
      <c r="AX47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2" width="9.5"/>
  </cols>
  <sheetData>
    <row r="1" customFormat="false" ht="14.25" hidden="false" customHeight="false" outlineLevel="0" collapsed="false">
      <c r="A1" s="1" t="s">
        <v>0</v>
      </c>
      <c r="B1" s="4" t="s">
        <v>1</v>
      </c>
      <c r="C1" s="0" t="n">
        <v>0.3</v>
      </c>
      <c r="D1" s="0" t="n">
        <v>1931.57663546062</v>
      </c>
      <c r="E1" s="0" t="n">
        <v>1</v>
      </c>
      <c r="F1" s="0" t="n">
        <v>1907.1</v>
      </c>
      <c r="G1" s="0" t="n">
        <v>33.645</v>
      </c>
    </row>
    <row r="2" customFormat="false" ht="14.25" hidden="false" customHeight="false" outlineLevel="0" collapsed="false">
      <c r="A2" s="1" t="s">
        <v>2</v>
      </c>
      <c r="B2" s="4" t="s">
        <v>27</v>
      </c>
      <c r="C2" s="0" t="n">
        <v>26.7</v>
      </c>
      <c r="D2" s="0" t="n">
        <v>1931.57663546062</v>
      </c>
      <c r="E2" s="0" t="n">
        <v>2</v>
      </c>
      <c r="F2" s="0" t="n">
        <v>1936.115</v>
      </c>
      <c r="G2" s="0" t="n">
        <v>25.1575</v>
      </c>
    </row>
    <row r="3" customFormat="false" ht="14.25" hidden="false" customHeight="false" outlineLevel="0" collapsed="false">
      <c r="A3" s="1" t="s">
        <v>4</v>
      </c>
      <c r="B3" s="4" t="n">
        <v>15</v>
      </c>
      <c r="E3" s="0" t="n">
        <v>3</v>
      </c>
      <c r="F3" s="0" t="n">
        <v>1933.03</v>
      </c>
      <c r="G3" s="0" t="n">
        <v>27.78</v>
      </c>
    </row>
    <row r="4" customFormat="false" ht="14.25" hidden="false" customHeight="false" outlineLevel="0" collapsed="false">
      <c r="A4" s="1" t="s">
        <v>5</v>
      </c>
      <c r="B4" s="4" t="n">
        <v>8</v>
      </c>
      <c r="E4" s="0" t="n">
        <v>4</v>
      </c>
      <c r="F4" s="0" t="n">
        <v>1992.28</v>
      </c>
      <c r="G4" s="0" t="n">
        <v>27.93</v>
      </c>
    </row>
    <row r="5" customFormat="false" ht="14.25" hidden="false" customHeight="false" outlineLevel="0" collapsed="false">
      <c r="A5" s="1" t="s">
        <v>6</v>
      </c>
      <c r="B5" s="4" t="n">
        <v>1</v>
      </c>
      <c r="E5" s="0" t="n">
        <v>5</v>
      </c>
      <c r="F5" s="0" t="n">
        <v>1905.555</v>
      </c>
      <c r="G5" s="0" t="n">
        <v>31.7925</v>
      </c>
    </row>
    <row r="6" customFormat="false" ht="14.25" hidden="false" customHeight="false" outlineLevel="0" collapsed="false">
      <c r="A6" s="1" t="s">
        <v>7</v>
      </c>
      <c r="B6" s="4" t="b">
        <f aca="false">TRUE()</f>
        <v>1</v>
      </c>
      <c r="E6" s="0" t="n">
        <v>6</v>
      </c>
      <c r="F6" s="0" t="n">
        <v>1922.225</v>
      </c>
      <c r="G6" s="0" t="n">
        <v>27.7800000000001</v>
      </c>
    </row>
    <row r="7" customFormat="false" ht="14.25" hidden="false" customHeight="false" outlineLevel="0" collapsed="false">
      <c r="A7" s="1" t="s">
        <v>8</v>
      </c>
      <c r="B7" s="4" t="n">
        <v>1</v>
      </c>
      <c r="E7" s="0" t="n">
        <v>7</v>
      </c>
      <c r="F7" s="0" t="n">
        <v>1903.39</v>
      </c>
      <c r="G7" s="0" t="n">
        <v>32.72</v>
      </c>
    </row>
    <row r="8" customFormat="false" ht="14.25" hidden="false" customHeight="false" outlineLevel="0" collapsed="false">
      <c r="A8" s="1" t="s">
        <v>9</v>
      </c>
      <c r="B8" s="4" t="b">
        <f aca="false">FALSE()</f>
        <v>0</v>
      </c>
      <c r="E8" s="0" t="n">
        <v>8</v>
      </c>
      <c r="F8" s="0" t="n">
        <v>1968.52</v>
      </c>
      <c r="G8" s="0" t="n">
        <v>27.0050000000001</v>
      </c>
    </row>
    <row r="9" customFormat="false" ht="14.25" hidden="false" customHeight="false" outlineLevel="0" collapsed="false">
      <c r="A9" s="1" t="s">
        <v>10</v>
      </c>
      <c r="B9" s="4" t="b">
        <f aca="false">TRUE()</f>
        <v>1</v>
      </c>
      <c r="E9" s="0" t="n">
        <v>9</v>
      </c>
      <c r="F9" s="0" t="n">
        <v>1931.49</v>
      </c>
      <c r="G9" s="0" t="n">
        <v>35.4974999999999</v>
      </c>
    </row>
    <row r="10" customFormat="false" ht="14.25" hidden="false" customHeight="false" outlineLevel="0" collapsed="false">
      <c r="A10" s="1" t="s">
        <v>11</v>
      </c>
      <c r="B10" s="4" t="b">
        <f aca="false">FALSE()</f>
        <v>0</v>
      </c>
      <c r="E10" s="0" t="n">
        <v>10</v>
      </c>
      <c r="F10" s="0" t="n">
        <v>1954.02</v>
      </c>
      <c r="G10" s="0" t="n">
        <v>29.1675</v>
      </c>
    </row>
    <row r="11" customFormat="false" ht="14.25" hidden="false" customHeight="false" outlineLevel="0" collapsed="false">
      <c r="A11" s="1" t="s">
        <v>12</v>
      </c>
      <c r="B11" s="4" t="b">
        <f aca="false">FALSE()</f>
        <v>0</v>
      </c>
      <c r="E11" s="0" t="n">
        <v>11</v>
      </c>
      <c r="F11" s="0" t="n">
        <v>1922.225</v>
      </c>
      <c r="G11" s="0" t="n">
        <v>57.095</v>
      </c>
    </row>
    <row r="12" customFormat="false" ht="14.25" hidden="false" customHeight="false" outlineLevel="0" collapsed="false">
      <c r="A12" s="1" t="s">
        <v>13</v>
      </c>
      <c r="B12" s="4" t="s">
        <v>28</v>
      </c>
      <c r="E12" s="0" t="n">
        <v>12</v>
      </c>
      <c r="F12" s="0" t="n">
        <v>1931.49</v>
      </c>
      <c r="G12" s="0" t="n">
        <v>34.4150000000001</v>
      </c>
    </row>
    <row r="13" customFormat="false" ht="14.25" hidden="false" customHeight="false" outlineLevel="0" collapsed="false">
      <c r="A13" s="1" t="s">
        <v>15</v>
      </c>
      <c r="B13" s="4" t="b">
        <f aca="false">FALSE()</f>
        <v>0</v>
      </c>
      <c r="E13" s="0" t="n">
        <v>13</v>
      </c>
      <c r="F13" s="0" t="n">
        <v>1927.785</v>
      </c>
      <c r="G13" s="0" t="n">
        <v>32.4100000000001</v>
      </c>
    </row>
    <row r="14" customFormat="false" ht="14.25" hidden="false" customHeight="false" outlineLevel="0" collapsed="false">
      <c r="A14" s="1" t="s">
        <v>16</v>
      </c>
      <c r="B14" s="4" t="b">
        <f aca="false">FALSE()</f>
        <v>0</v>
      </c>
      <c r="E14" s="0" t="n">
        <v>14</v>
      </c>
      <c r="F14" s="0" t="n">
        <v>1921.295</v>
      </c>
      <c r="G14" s="0" t="n">
        <v>25</v>
      </c>
    </row>
    <row r="15" customFormat="false" ht="14.25" hidden="false" customHeight="false" outlineLevel="0" collapsed="false">
      <c r="A15" s="1" t="s">
        <v>17</v>
      </c>
      <c r="B15" s="4" t="b">
        <f aca="false">FALSE()</f>
        <v>0</v>
      </c>
      <c r="E15" s="0" t="n">
        <v>15</v>
      </c>
      <c r="F15" s="0" t="n">
        <v>1957.72</v>
      </c>
      <c r="G15" s="0" t="n">
        <v>26.385</v>
      </c>
    </row>
    <row r="16" customFormat="false" ht="14.25" hidden="false" customHeight="false" outlineLevel="0" collapsed="false">
      <c r="A16" s="1" t="s">
        <v>19</v>
      </c>
      <c r="B16" s="4" t="n">
        <v>1</v>
      </c>
      <c r="E16" s="0" t="n">
        <v>16</v>
      </c>
      <c r="F16" s="0" t="n">
        <v>1987.04</v>
      </c>
      <c r="G16" s="0" t="n">
        <v>30.5525</v>
      </c>
    </row>
    <row r="17" customFormat="false" ht="14.25" hidden="false" customHeight="false" outlineLevel="0" collapsed="false">
      <c r="E17" s="0" t="n">
        <v>17</v>
      </c>
      <c r="F17" s="0" t="n">
        <v>1864.82</v>
      </c>
      <c r="G17" s="0" t="n">
        <v>33.3325</v>
      </c>
    </row>
    <row r="18" customFormat="false" ht="14.25" hidden="false" customHeight="false" outlineLevel="0" collapsed="false">
      <c r="E18" s="0" t="n">
        <v>18</v>
      </c>
      <c r="F18" s="0" t="n">
        <v>1977.47</v>
      </c>
      <c r="G18" s="0" t="n">
        <v>31.3249999999999</v>
      </c>
    </row>
    <row r="19" customFormat="false" ht="14.25" hidden="false" customHeight="false" outlineLevel="0" collapsed="false">
      <c r="E19" s="0" t="n">
        <v>19</v>
      </c>
      <c r="F19" s="0" t="n">
        <v>1921.295</v>
      </c>
      <c r="G19" s="0" t="n">
        <v>27.7800000000001</v>
      </c>
    </row>
    <row r="20" customFormat="false" ht="14.25" hidden="false" customHeight="false" outlineLevel="0" collapsed="false">
      <c r="E20" s="0" t="n">
        <v>20</v>
      </c>
      <c r="F20" s="0" t="n">
        <v>1921.91</v>
      </c>
      <c r="G20" s="0" t="n">
        <v>27.6250000000001</v>
      </c>
    </row>
    <row r="21" customFormat="false" ht="14.25" hidden="false" customHeight="false" outlineLevel="0" collapsed="false">
      <c r="E21" s="0" t="n">
        <v>21</v>
      </c>
      <c r="F21" s="0" t="n">
        <v>1898.46</v>
      </c>
      <c r="G21" s="0" t="n">
        <v>39.1975</v>
      </c>
    </row>
    <row r="22" customFormat="false" ht="14.25" hidden="false" customHeight="false" outlineLevel="0" collapsed="false">
      <c r="E22" s="0" t="n">
        <v>22</v>
      </c>
      <c r="F22" s="0" t="n">
        <v>1861.115</v>
      </c>
      <c r="G22" s="0" t="n">
        <v>25.77</v>
      </c>
    </row>
    <row r="23" customFormat="false" ht="14.25" hidden="false" customHeight="false" outlineLevel="0" collapsed="false">
      <c r="E23" s="0" t="n">
        <v>23</v>
      </c>
      <c r="F23" s="0" t="n">
        <v>1953.71</v>
      </c>
      <c r="G23" s="0" t="n">
        <v>24.0725</v>
      </c>
    </row>
    <row r="24" customFormat="false" ht="14.25" hidden="false" customHeight="false" outlineLevel="0" collapsed="false">
      <c r="E24" s="0" t="n">
        <v>24</v>
      </c>
      <c r="F24" s="0" t="n">
        <v>1921.295</v>
      </c>
      <c r="G24" s="0" t="n">
        <v>37.0375</v>
      </c>
    </row>
    <row r="25" customFormat="false" ht="14.25" hidden="false" customHeight="false" outlineLevel="0" collapsed="false">
      <c r="E25" s="0" t="n">
        <v>25</v>
      </c>
      <c r="F25" s="0" t="n">
        <v>1909.26</v>
      </c>
      <c r="G25" s="0" t="n">
        <v>35.3425</v>
      </c>
    </row>
    <row r="26" customFormat="false" ht="14.25" hidden="false" customHeight="false" outlineLevel="0" collapsed="false">
      <c r="E26" s="0" t="n">
        <v>26</v>
      </c>
      <c r="F26" s="0" t="n">
        <v>2692.28</v>
      </c>
      <c r="G26" s="0" t="n">
        <v>597.53</v>
      </c>
    </row>
    <row r="27" customFormat="false" ht="14.25" hidden="false" customHeight="false" outlineLevel="0" collapsed="false">
      <c r="E27" s="0" t="s">
        <v>18</v>
      </c>
      <c r="F27" s="0" t="s">
        <v>18</v>
      </c>
      <c r="G27" s="0" t="s">
        <v>18</v>
      </c>
      <c r="H27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12" activeCellId="0" sqref="G12"/>
    </sheetView>
  </sheetViews>
  <sheetFormatPr defaultColWidth="8.99609375" defaultRowHeight="12.75" zeroHeight="false" outlineLevelRow="0" outlineLevelCol="0"/>
  <cols>
    <col collapsed="false" customWidth="true" hidden="false" outlineLevel="0" max="2" min="1" style="5" width="7.62"/>
    <col collapsed="false" customWidth="true" hidden="false" outlineLevel="0" max="12" min="3" style="5" width="8.62"/>
    <col collapsed="false" customWidth="true" hidden="false" outlineLevel="0" max="13" min="13" style="5" width="2.62"/>
    <col collapsed="false" customWidth="true" hidden="false" outlineLevel="0" max="19" min="14" style="5" width="8.62"/>
    <col collapsed="false" customWidth="false" hidden="false" outlineLevel="0" max="257" min="20" style="5" width="8.99"/>
  </cols>
  <sheetData>
    <row r="1" customFormat="false" ht="12.75" hidden="false" customHeight="false" outlineLevel="0" collapsed="false">
      <c r="A1" s="6" t="s">
        <v>2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customFormat="false" ht="12" hidden="false" customHeight="true" outlineLevel="0" collapsed="false">
      <c r="A2" s="7" t="s">
        <v>30</v>
      </c>
      <c r="B2" s="7" t="s">
        <v>31</v>
      </c>
      <c r="C2" s="7" t="s">
        <v>32</v>
      </c>
      <c r="D2" s="7"/>
      <c r="E2" s="7"/>
      <c r="F2" s="7" t="s">
        <v>33</v>
      </c>
      <c r="G2" s="7" t="s">
        <v>34</v>
      </c>
      <c r="H2" s="7"/>
      <c r="I2" s="7"/>
      <c r="J2" s="7"/>
      <c r="K2" s="7"/>
      <c r="L2" s="7"/>
      <c r="M2" s="8"/>
      <c r="N2" s="7" t="s">
        <v>35</v>
      </c>
      <c r="O2" s="7"/>
      <c r="P2" s="7"/>
      <c r="Q2" s="7"/>
      <c r="R2" s="7"/>
      <c r="S2" s="7"/>
    </row>
    <row r="3" customFormat="false" ht="12" hidden="false" customHeight="true" outlineLevel="0" collapsed="false">
      <c r="A3" s="7"/>
      <c r="B3" s="7"/>
      <c r="C3" s="9" t="s">
        <v>36</v>
      </c>
      <c r="D3" s="9" t="s">
        <v>37</v>
      </c>
      <c r="E3" s="9" t="s">
        <v>38</v>
      </c>
      <c r="F3" s="7"/>
      <c r="G3" s="10" t="s">
        <v>39</v>
      </c>
      <c r="H3" s="9" t="s">
        <v>40</v>
      </c>
      <c r="I3" s="10" t="s">
        <v>41</v>
      </c>
      <c r="J3" s="9" t="s">
        <v>40</v>
      </c>
      <c r="K3" s="10" t="s">
        <v>42</v>
      </c>
      <c r="L3" s="9" t="s">
        <v>40</v>
      </c>
      <c r="M3" s="9"/>
      <c r="N3" s="10" t="s">
        <v>39</v>
      </c>
      <c r="O3" s="9" t="s">
        <v>40</v>
      </c>
      <c r="P3" s="10" t="s">
        <v>41</v>
      </c>
      <c r="Q3" s="9" t="s">
        <v>40</v>
      </c>
      <c r="R3" s="10" t="s">
        <v>42</v>
      </c>
      <c r="S3" s="9" t="s">
        <v>40</v>
      </c>
    </row>
    <row r="4" s="12" customFormat="true" ht="12" hidden="false" customHeight="true" outlineLevel="0" collapsed="false">
      <c r="A4" s="11" t="s">
        <v>4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</row>
    <row r="5" customFormat="false" ht="12" hidden="false" customHeight="true" outlineLevel="0" collapsed="false">
      <c r="A5" s="5" t="n">
        <v>1</v>
      </c>
      <c r="B5" s="5" t="s">
        <v>44</v>
      </c>
      <c r="C5" s="13" t="n">
        <v>4.57366886696761</v>
      </c>
      <c r="D5" s="13" t="n">
        <v>2.86686966561763</v>
      </c>
      <c r="E5" s="13" t="n">
        <v>20.9478258083208</v>
      </c>
      <c r="F5" s="14" t="n">
        <v>0.136857623881848</v>
      </c>
      <c r="G5" s="15" t="n">
        <v>0.0768420866788901</v>
      </c>
      <c r="H5" s="15" t="n">
        <v>0.00269620008521983</v>
      </c>
      <c r="I5" s="15" t="n">
        <v>1.92475863942047</v>
      </c>
      <c r="J5" s="15" t="n">
        <v>0.0641898912646655</v>
      </c>
      <c r="K5" s="15" t="n">
        <v>0.18312960074896</v>
      </c>
      <c r="L5" s="15" t="n">
        <v>0.00237597031021777</v>
      </c>
      <c r="N5" s="16" t="n">
        <v>1116.665</v>
      </c>
      <c r="O5" s="16" t="n">
        <v>65.74</v>
      </c>
      <c r="P5" s="16" t="n">
        <v>1089.72123759121</v>
      </c>
      <c r="Q5" s="16" t="n">
        <v>22.2882649764574</v>
      </c>
      <c r="R5" s="16" t="n">
        <v>1084.0491965536</v>
      </c>
      <c r="S5" s="16" t="n">
        <v>12.9457578310686</v>
      </c>
    </row>
    <row r="6" customFormat="false" ht="12" hidden="false" customHeight="true" outlineLevel="0" collapsed="false">
      <c r="A6" s="5" t="n">
        <v>2</v>
      </c>
      <c r="B6" s="5" t="s">
        <v>45</v>
      </c>
      <c r="C6" s="13" t="n">
        <v>63.0480395101215</v>
      </c>
      <c r="D6" s="13" t="n">
        <v>165.678525474441</v>
      </c>
      <c r="E6" s="13" t="n">
        <v>219.945819718087</v>
      </c>
      <c r="F6" s="14" t="n">
        <v>0.753269717454951</v>
      </c>
      <c r="G6" s="15" t="n">
        <v>0.0877416298939921</v>
      </c>
      <c r="H6" s="15" t="n">
        <v>0.00167514516026321</v>
      </c>
      <c r="I6" s="15" t="n">
        <v>2.51801448840828</v>
      </c>
      <c r="J6" s="15" t="n">
        <v>0.0472866210955227</v>
      </c>
      <c r="K6" s="15" t="n">
        <v>0.207998796109984</v>
      </c>
      <c r="L6" s="15" t="n">
        <v>0.00220011527736129</v>
      </c>
      <c r="N6" s="16" t="n">
        <v>1376.855</v>
      </c>
      <c r="O6" s="16" t="n">
        <v>36.575</v>
      </c>
      <c r="P6" s="16" t="n">
        <v>1277.2470575945</v>
      </c>
      <c r="Q6" s="16" t="n">
        <v>13.6488708933836</v>
      </c>
      <c r="R6" s="16" t="n">
        <v>1218.14731935169</v>
      </c>
      <c r="S6" s="16" t="n">
        <v>11.7407981315218</v>
      </c>
    </row>
    <row r="7" customFormat="false" ht="12" hidden="false" customHeight="true" outlineLevel="0" collapsed="false">
      <c r="A7" s="5" t="n">
        <v>3</v>
      </c>
      <c r="B7" s="5" t="s">
        <v>46</v>
      </c>
      <c r="C7" s="13" t="n">
        <v>4.45638060542031</v>
      </c>
      <c r="D7" s="13" t="n">
        <v>2.55897050736894</v>
      </c>
      <c r="E7" s="13" t="n">
        <v>22.8525757198519</v>
      </c>
      <c r="F7" s="14" t="n">
        <v>0.1119773341412</v>
      </c>
      <c r="G7" s="15" t="n">
        <v>0.0756288827224794</v>
      </c>
      <c r="H7" s="15" t="n">
        <v>0.0027276516636099</v>
      </c>
      <c r="I7" s="15" t="n">
        <v>1.69935573417385</v>
      </c>
      <c r="J7" s="15" t="n">
        <v>0.0684087598082661</v>
      </c>
      <c r="K7" s="15" t="n">
        <v>0.162317793471038</v>
      </c>
      <c r="L7" s="15" t="n">
        <v>0.00256537915536455</v>
      </c>
      <c r="N7" s="16" t="n">
        <v>1087.04</v>
      </c>
      <c r="O7" s="16" t="n">
        <v>76.855</v>
      </c>
      <c r="P7" s="16" t="n">
        <v>1008.28870139014</v>
      </c>
      <c r="Q7" s="16" t="n">
        <v>25.7379828409673</v>
      </c>
      <c r="R7" s="16" t="n">
        <v>969.644540826891</v>
      </c>
      <c r="S7" s="16" t="n">
        <v>14.2280566607234</v>
      </c>
    </row>
    <row r="8" customFormat="false" ht="12" hidden="false" customHeight="true" outlineLevel="0" collapsed="false">
      <c r="A8" s="5" t="n">
        <v>4</v>
      </c>
      <c r="B8" s="5" t="s">
        <v>45</v>
      </c>
      <c r="C8" s="13" t="n">
        <v>76.1741544844205</v>
      </c>
      <c r="D8" s="13" t="n">
        <v>160.61735402898</v>
      </c>
      <c r="E8" s="13" t="n">
        <v>296.61699424784</v>
      </c>
      <c r="F8" s="14" t="n">
        <v>0.541497477028492</v>
      </c>
      <c r="G8" s="15" t="n">
        <v>0.0828726818065517</v>
      </c>
      <c r="H8" s="15" t="n">
        <v>0.00109505933370601</v>
      </c>
      <c r="I8" s="15" t="n">
        <v>2.22553248284921</v>
      </c>
      <c r="J8" s="15" t="n">
        <v>0.0397819709361078</v>
      </c>
      <c r="K8" s="15" t="n">
        <v>0.194601558529652</v>
      </c>
      <c r="L8" s="15" t="n">
        <v>0.002894711012907</v>
      </c>
      <c r="N8" s="16" t="n">
        <v>1266.35</v>
      </c>
      <c r="O8" s="16" t="n">
        <v>25.6175000000001</v>
      </c>
      <c r="P8" s="16" t="n">
        <v>1189.11311121431</v>
      </c>
      <c r="Q8" s="16" t="n">
        <v>12.5238197659797</v>
      </c>
      <c r="R8" s="16" t="n">
        <v>1146.25434946548</v>
      </c>
      <c r="S8" s="16" t="n">
        <v>15.6207251837282</v>
      </c>
    </row>
    <row r="9" customFormat="false" ht="12" hidden="false" customHeight="true" outlineLevel="0" collapsed="false">
      <c r="A9" s="5" t="n">
        <v>5</v>
      </c>
      <c r="B9" s="5" t="s">
        <v>46</v>
      </c>
      <c r="C9" s="13" t="n">
        <v>4.29906131467679</v>
      </c>
      <c r="D9" s="13" t="n">
        <v>3.59064609201909</v>
      </c>
      <c r="E9" s="13" t="n">
        <v>25.6406460048292</v>
      </c>
      <c r="F9" s="14" t="n">
        <v>0.140037270954204</v>
      </c>
      <c r="G9" s="15" t="n">
        <v>0.0797945034911759</v>
      </c>
      <c r="H9" s="15" t="n">
        <v>0.00342258657753214</v>
      </c>
      <c r="I9" s="15" t="n">
        <v>1.53711260567457</v>
      </c>
      <c r="J9" s="15" t="n">
        <v>0.0648007296526588</v>
      </c>
      <c r="K9" s="15" t="n">
        <v>0.140539244174837</v>
      </c>
      <c r="L9" s="15" t="n">
        <v>0.00265786459626396</v>
      </c>
      <c r="N9" s="16" t="n">
        <v>1191.665</v>
      </c>
      <c r="O9" s="16" t="n">
        <v>85.185</v>
      </c>
      <c r="P9" s="16" t="n">
        <v>945.34869776976</v>
      </c>
      <c r="Q9" s="16" t="n">
        <v>25.9396748302333</v>
      </c>
      <c r="R9" s="16" t="n">
        <v>847.711018682596</v>
      </c>
      <c r="S9" s="16" t="n">
        <v>15.0224791740659</v>
      </c>
    </row>
    <row r="10" customFormat="false" ht="12" hidden="false" customHeight="true" outlineLevel="0" collapsed="false">
      <c r="A10" s="5" t="n">
        <v>6</v>
      </c>
      <c r="B10" s="5" t="s">
        <v>45</v>
      </c>
      <c r="C10" s="13" t="n">
        <v>79.6971790649762</v>
      </c>
      <c r="D10" s="13" t="n">
        <v>130.984182349137</v>
      </c>
      <c r="E10" s="13" t="n">
        <v>270.25616735691</v>
      </c>
      <c r="F10" s="14" t="n">
        <v>0.484666764981371</v>
      </c>
      <c r="G10" s="15" t="n">
        <v>0.0844051729102082</v>
      </c>
      <c r="H10" s="15" t="n">
        <v>0.00143439295629655</v>
      </c>
      <c r="I10" s="15" t="n">
        <v>2.68421137886687</v>
      </c>
      <c r="J10" s="15" t="n">
        <v>0.0490453348038428</v>
      </c>
      <c r="K10" s="15" t="n">
        <v>0.230552516454499</v>
      </c>
      <c r="L10" s="15" t="n">
        <v>0.00313618130367608</v>
      </c>
      <c r="N10" s="16" t="n">
        <v>1301.85</v>
      </c>
      <c r="O10" s="16" t="n">
        <v>61.1125</v>
      </c>
      <c r="P10" s="16" t="n">
        <v>1324.1168647912</v>
      </c>
      <c r="Q10" s="16" t="n">
        <v>13.5178845048245</v>
      </c>
      <c r="R10" s="16" t="n">
        <v>1337.39415886256</v>
      </c>
      <c r="S10" s="16" t="n">
        <v>16.4293414022566</v>
      </c>
    </row>
    <row r="11" customFormat="false" ht="12" hidden="false" customHeight="true" outlineLevel="0" collapsed="false">
      <c r="A11" s="5" t="n">
        <v>7</v>
      </c>
      <c r="B11" s="5" t="s">
        <v>45</v>
      </c>
      <c r="C11" s="13" t="n">
        <v>18.6601418833095</v>
      </c>
      <c r="D11" s="13" t="n">
        <v>24.4020203730798</v>
      </c>
      <c r="E11" s="13" t="n">
        <v>64.7367826195191</v>
      </c>
      <c r="F11" s="14" t="n">
        <v>0.37694212448739</v>
      </c>
      <c r="G11" s="15" t="n">
        <v>0.0855601150449408</v>
      </c>
      <c r="H11" s="15" t="n">
        <v>0.001634607903084</v>
      </c>
      <c r="I11" s="15" t="n">
        <v>2.72082569837647</v>
      </c>
      <c r="J11" s="15" t="n">
        <v>0.0569417931166209</v>
      </c>
      <c r="K11" s="15" t="n">
        <v>0.230042402737695</v>
      </c>
      <c r="L11" s="15" t="n">
        <v>0.00274715561465225</v>
      </c>
      <c r="N11" s="16" t="n">
        <v>1328.085</v>
      </c>
      <c r="O11" s="16" t="n">
        <v>32.405</v>
      </c>
      <c r="P11" s="16" t="n">
        <v>1334.15810081161</v>
      </c>
      <c r="Q11" s="16" t="n">
        <v>15.5401651885817</v>
      </c>
      <c r="R11" s="16" t="n">
        <v>1334.72130578955</v>
      </c>
      <c r="S11" s="16" t="n">
        <v>14.3973348561766</v>
      </c>
    </row>
    <row r="12" customFormat="false" ht="12" hidden="false" customHeight="true" outlineLevel="0" collapsed="false">
      <c r="A12" s="5" t="n">
        <v>8</v>
      </c>
      <c r="B12" s="5" t="s">
        <v>45</v>
      </c>
      <c r="C12" s="13" t="n">
        <v>90.8618882568285</v>
      </c>
      <c r="D12" s="13" t="n">
        <v>227.399783097305</v>
      </c>
      <c r="E12" s="13" t="n">
        <v>293.113663531917</v>
      </c>
      <c r="F12" s="14" t="n">
        <v>0.77580751561431</v>
      </c>
      <c r="G12" s="15" t="n">
        <v>0.0871532940114133</v>
      </c>
      <c r="H12" s="15" t="n">
        <v>0.00106492521031374</v>
      </c>
      <c r="I12" s="15" t="n">
        <v>2.72500966646632</v>
      </c>
      <c r="J12" s="15" t="n">
        <v>0.0453619294650328</v>
      </c>
      <c r="K12" s="15" t="n">
        <v>0.226055643966397</v>
      </c>
      <c r="L12" s="15" t="n">
        <v>0.00292469115025696</v>
      </c>
      <c r="N12" s="16" t="n">
        <v>1364.81</v>
      </c>
      <c r="O12" s="16" t="n">
        <v>23.3050000000001</v>
      </c>
      <c r="P12" s="16" t="n">
        <v>1335.29923019005</v>
      </c>
      <c r="Q12" s="16" t="n">
        <v>12.3656085721229</v>
      </c>
      <c r="R12" s="16" t="n">
        <v>1313.79354120764</v>
      </c>
      <c r="S12" s="16" t="n">
        <v>15.3776106033929</v>
      </c>
    </row>
    <row r="13" customFormat="false" ht="12" hidden="false" customHeight="true" outlineLevel="0" collapsed="false">
      <c r="A13" s="5" t="n">
        <v>9</v>
      </c>
      <c r="B13" s="5" t="s">
        <v>46</v>
      </c>
      <c r="C13" s="13" t="n">
        <v>4.59434765179157</v>
      </c>
      <c r="D13" s="13" t="n">
        <v>2.80693169714736</v>
      </c>
      <c r="E13" s="13" t="n">
        <v>21.8573930223951</v>
      </c>
      <c r="F13" s="14" t="n">
        <v>0.128420241804289</v>
      </c>
      <c r="G13" s="15" t="n">
        <v>0.0774934600281204</v>
      </c>
      <c r="H13" s="15" t="n">
        <v>0.00299796082669894</v>
      </c>
      <c r="I13" s="15" t="n">
        <v>1.93538018239401</v>
      </c>
      <c r="J13" s="15" t="n">
        <v>0.0792955954154094</v>
      </c>
      <c r="K13" s="15" t="n">
        <v>0.180840683527112</v>
      </c>
      <c r="L13" s="15" t="n">
        <v>0.00306630337596751</v>
      </c>
      <c r="N13" s="16" t="n">
        <v>1144.45</v>
      </c>
      <c r="O13" s="16" t="n">
        <v>77.3125</v>
      </c>
      <c r="P13" s="16" t="n">
        <v>1093.40201952245</v>
      </c>
      <c r="Q13" s="16" t="n">
        <v>27.4359682626279</v>
      </c>
      <c r="R13" s="16" t="n">
        <v>1071.56569525933</v>
      </c>
      <c r="S13" s="16" t="n">
        <v>16.7395197961254</v>
      </c>
    </row>
    <row r="14" customFormat="false" ht="12" hidden="false" customHeight="true" outlineLevel="0" collapsed="false">
      <c r="A14" s="5" t="n">
        <v>10</v>
      </c>
      <c r="B14" s="5" t="s">
        <v>45</v>
      </c>
      <c r="C14" s="13" t="n">
        <v>72.2628668972768</v>
      </c>
      <c r="D14" s="13" t="n">
        <v>105.122575472254</v>
      </c>
      <c r="E14" s="13" t="n">
        <v>293.476653209124</v>
      </c>
      <c r="F14" s="14" t="n">
        <v>0.358197404538843</v>
      </c>
      <c r="G14" s="15" t="n">
        <v>0.0843951378889392</v>
      </c>
      <c r="H14" s="15" t="n">
        <v>0.00110396166051675</v>
      </c>
      <c r="I14" s="15" t="n">
        <v>2.29645070942845</v>
      </c>
      <c r="J14" s="15" t="n">
        <v>0.0369697109189311</v>
      </c>
      <c r="K14" s="15" t="n">
        <v>0.196774272536365</v>
      </c>
      <c r="L14" s="15" t="n">
        <v>0.00239643525123982</v>
      </c>
      <c r="N14" s="16" t="n">
        <v>1301.85</v>
      </c>
      <c r="O14" s="16" t="n">
        <v>25.9250000000001</v>
      </c>
      <c r="P14" s="16" t="n">
        <v>1211.19596594811</v>
      </c>
      <c r="Q14" s="16" t="n">
        <v>11.3880033992854</v>
      </c>
      <c r="R14" s="16" t="n">
        <v>1157.96829092008</v>
      </c>
      <c r="S14" s="16" t="n">
        <v>12.908394834568</v>
      </c>
    </row>
    <row r="15" customFormat="false" ht="12" hidden="false" customHeight="true" outlineLevel="0" collapsed="false">
      <c r="A15" s="5" t="n">
        <v>11</v>
      </c>
      <c r="B15" s="5" t="s">
        <v>45</v>
      </c>
      <c r="C15" s="13" t="n">
        <v>17.3834285333101</v>
      </c>
      <c r="D15" s="13" t="n">
        <v>17.1441204559304</v>
      </c>
      <c r="E15" s="13" t="n">
        <v>64.1690978090557</v>
      </c>
      <c r="F15" s="14" t="n">
        <v>0.267170975458392</v>
      </c>
      <c r="G15" s="15" t="n">
        <v>0.0853244261597806</v>
      </c>
      <c r="H15" s="15" t="n">
        <v>0.00198605204769416</v>
      </c>
      <c r="I15" s="15" t="n">
        <v>2.71413001756064</v>
      </c>
      <c r="J15" s="15" t="n">
        <v>0.0778362287304004</v>
      </c>
      <c r="K15" s="15" t="n">
        <v>0.229354010137123</v>
      </c>
      <c r="L15" s="15" t="n">
        <v>0.00370516177267524</v>
      </c>
      <c r="N15" s="16" t="n">
        <v>1324.07</v>
      </c>
      <c r="O15" s="16" t="n">
        <v>45.8325</v>
      </c>
      <c r="P15" s="16" t="n">
        <v>1332.32925799717</v>
      </c>
      <c r="Q15" s="16" t="n">
        <v>21.2822815653133</v>
      </c>
      <c r="R15" s="16" t="n">
        <v>1331.11256348526</v>
      </c>
      <c r="S15" s="16" t="n">
        <v>19.4289679968928</v>
      </c>
    </row>
    <row r="16" customFormat="false" ht="12" hidden="false" customHeight="true" outlineLevel="0" collapsed="false">
      <c r="A16" s="5" t="n">
        <v>12</v>
      </c>
      <c r="B16" s="5" t="s">
        <v>45</v>
      </c>
      <c r="C16" s="13" t="n">
        <v>20.0992146750897</v>
      </c>
      <c r="D16" s="13" t="n">
        <v>41.6514879071871</v>
      </c>
      <c r="E16" s="13" t="n">
        <v>76.6302541936206</v>
      </c>
      <c r="F16" s="14" t="n">
        <v>0.543538428072376</v>
      </c>
      <c r="G16" s="15" t="n">
        <v>0.0862368289984917</v>
      </c>
      <c r="H16" s="15" t="n">
        <v>0.00248849763475399</v>
      </c>
      <c r="I16" s="15" t="n">
        <v>2.38881191817877</v>
      </c>
      <c r="J16" s="15" t="n">
        <v>0.071205619213424</v>
      </c>
      <c r="K16" s="15" t="n">
        <v>0.200824406068631</v>
      </c>
      <c r="L16" s="15" t="n">
        <v>0.00282992845005876</v>
      </c>
      <c r="N16" s="16" t="n">
        <v>1343.515</v>
      </c>
      <c r="O16" s="16" t="n">
        <v>55.5550000000001</v>
      </c>
      <c r="P16" s="16" t="n">
        <v>1239.25409285744</v>
      </c>
      <c r="Q16" s="16" t="n">
        <v>21.3383403908101</v>
      </c>
      <c r="R16" s="16" t="n">
        <v>1179.74746798518</v>
      </c>
      <c r="S16" s="16" t="n">
        <v>15.1920002419355</v>
      </c>
    </row>
    <row r="17" customFormat="false" ht="12" hidden="false" customHeight="true" outlineLevel="0" collapsed="false">
      <c r="A17" s="5" t="n">
        <v>13</v>
      </c>
      <c r="B17" s="5" t="s">
        <v>45</v>
      </c>
      <c r="C17" s="13" t="n">
        <v>97.4712885820821</v>
      </c>
      <c r="D17" s="13" t="n">
        <v>252.679819198638</v>
      </c>
      <c r="E17" s="13" t="n">
        <v>358.942126312611</v>
      </c>
      <c r="F17" s="14" t="n">
        <v>0.703956991045886</v>
      </c>
      <c r="G17" s="15" t="n">
        <v>0.0859253359132387</v>
      </c>
      <c r="H17" s="15" t="n">
        <v>0.00128319171124172</v>
      </c>
      <c r="I17" s="15" t="n">
        <v>2.35788604416623</v>
      </c>
      <c r="J17" s="15" t="n">
        <v>0.0427000851152349</v>
      </c>
      <c r="K17" s="15" t="n">
        <v>0.198364799472956</v>
      </c>
      <c r="L17" s="15" t="n">
        <v>0.00245011735079161</v>
      </c>
      <c r="N17" s="16" t="n">
        <v>1336.72</v>
      </c>
      <c r="O17" s="16" t="n">
        <v>28.855</v>
      </c>
      <c r="P17" s="16" t="n">
        <v>1229.94529365185</v>
      </c>
      <c r="Q17" s="16" t="n">
        <v>12.9126716862991</v>
      </c>
      <c r="R17" s="16" t="n">
        <v>1166.5299623721</v>
      </c>
      <c r="S17" s="16" t="n">
        <v>13.1800377088242</v>
      </c>
    </row>
    <row r="18" customFormat="false" ht="12" hidden="false" customHeight="true" outlineLevel="0" collapsed="false">
      <c r="A18" s="5" t="n">
        <v>14</v>
      </c>
      <c r="B18" s="5" t="s">
        <v>44</v>
      </c>
      <c r="C18" s="13" t="n">
        <v>4.64309786323854</v>
      </c>
      <c r="D18" s="13" t="n">
        <v>3.31241579222371</v>
      </c>
      <c r="E18" s="13" t="n">
        <v>22.3416259052353</v>
      </c>
      <c r="F18" s="14" t="n">
        <v>0.148262073954408</v>
      </c>
      <c r="G18" s="15" t="n">
        <v>0.077488773338306</v>
      </c>
      <c r="H18" s="15" t="n">
        <v>0.00302571008196622</v>
      </c>
      <c r="I18" s="15" t="n">
        <v>1.9292653597084</v>
      </c>
      <c r="J18" s="15" t="n">
        <v>0.0759284140404007</v>
      </c>
      <c r="K18" s="15" t="n">
        <v>0.182262318961833</v>
      </c>
      <c r="L18" s="15" t="n">
        <v>0.0035907572085293</v>
      </c>
      <c r="N18" s="16" t="n">
        <v>1144.45</v>
      </c>
      <c r="O18" s="16" t="n">
        <v>77.775</v>
      </c>
      <c r="P18" s="16" t="n">
        <v>1091.28462315671</v>
      </c>
      <c r="Q18" s="16" t="n">
        <v>26.3252689216334</v>
      </c>
      <c r="R18" s="16" t="n">
        <v>1079.32198173869</v>
      </c>
      <c r="S18" s="16" t="n">
        <v>19.5790553396685</v>
      </c>
    </row>
    <row r="19" customFormat="false" ht="12" hidden="false" customHeight="true" outlineLevel="0" collapsed="false">
      <c r="A19" s="5" t="n">
        <v>15</v>
      </c>
      <c r="B19" s="5" t="s">
        <v>45</v>
      </c>
      <c r="C19" s="13" t="n">
        <v>51.6954632586487</v>
      </c>
      <c r="D19" s="13" t="n">
        <v>77.983798586448</v>
      </c>
      <c r="E19" s="13" t="n">
        <v>120.147624869906</v>
      </c>
      <c r="F19" s="14" t="n">
        <v>0.649066501904532</v>
      </c>
      <c r="G19" s="15" t="n">
        <v>0.0854981213891347</v>
      </c>
      <c r="H19" s="15" t="n">
        <v>0.00160250842448932</v>
      </c>
      <c r="I19" s="15" t="n">
        <v>2.72058962155333</v>
      </c>
      <c r="J19" s="15" t="n">
        <v>0.0543798605621719</v>
      </c>
      <c r="K19" s="15" t="n">
        <v>0.231375085911271</v>
      </c>
      <c r="L19" s="15" t="n">
        <v>0.00321311686841184</v>
      </c>
      <c r="N19" s="16" t="n">
        <v>1327.775</v>
      </c>
      <c r="O19" s="16" t="n">
        <v>31.325</v>
      </c>
      <c r="P19" s="16" t="n">
        <v>1334.09367532391</v>
      </c>
      <c r="Q19" s="16" t="n">
        <v>14.8418199388544</v>
      </c>
      <c r="R19" s="16" t="n">
        <v>1341.70185954728</v>
      </c>
      <c r="S19" s="16" t="n">
        <v>16.8211371149948</v>
      </c>
    </row>
    <row r="20" customFormat="false" ht="12" hidden="false" customHeight="true" outlineLevel="0" collapsed="false">
      <c r="A20" s="5" t="n">
        <v>16</v>
      </c>
      <c r="B20" s="5" t="s">
        <v>46</v>
      </c>
      <c r="C20" s="13" t="n">
        <v>5.62984735055553</v>
      </c>
      <c r="D20" s="13" t="n">
        <v>3.10218580000938</v>
      </c>
      <c r="E20" s="13" t="n">
        <v>26.0580446905545</v>
      </c>
      <c r="F20" s="14" t="n">
        <v>0.119049062845987</v>
      </c>
      <c r="G20" s="15" t="n">
        <v>0.0738137649892196</v>
      </c>
      <c r="H20" s="15" t="n">
        <v>0.00320908821900001</v>
      </c>
      <c r="I20" s="15" t="n">
        <v>1.91421965830149</v>
      </c>
      <c r="J20" s="15" t="n">
        <v>0.0862677066715751</v>
      </c>
      <c r="K20" s="15" t="n">
        <v>0.18728179135092</v>
      </c>
      <c r="L20" s="15" t="n">
        <v>0.0023490656619128</v>
      </c>
      <c r="N20" s="16" t="n">
        <v>1036.115</v>
      </c>
      <c r="O20" s="16" t="n">
        <v>87.81</v>
      </c>
      <c r="P20" s="16" t="n">
        <v>1086.0558311102</v>
      </c>
      <c r="Q20" s="16" t="n">
        <v>30.0664937831306</v>
      </c>
      <c r="R20" s="16" t="n">
        <v>1106.6332660103</v>
      </c>
      <c r="S20" s="16" t="n">
        <v>12.7544025920997</v>
      </c>
    </row>
    <row r="21" customFormat="false" ht="12" hidden="false" customHeight="true" outlineLevel="0" collapsed="false">
      <c r="A21" s="5" t="n">
        <v>17</v>
      </c>
      <c r="B21" s="5" t="s">
        <v>44</v>
      </c>
      <c r="C21" s="13" t="n">
        <v>5.54858852540368</v>
      </c>
      <c r="D21" s="13" t="n">
        <v>4.20562245357778</v>
      </c>
      <c r="E21" s="13" t="n">
        <v>26.2905329248441</v>
      </c>
      <c r="F21" s="14" t="n">
        <v>0.159967181555439</v>
      </c>
      <c r="G21" s="15" t="n">
        <v>0.0757716148407129</v>
      </c>
      <c r="H21" s="15" t="n">
        <v>0.00256924178890621</v>
      </c>
      <c r="I21" s="15" t="n">
        <v>1.87260675738917</v>
      </c>
      <c r="J21" s="15" t="n">
        <v>0.0625574725008667</v>
      </c>
      <c r="K21" s="15" t="n">
        <v>0.180427868869914</v>
      </c>
      <c r="L21" s="15" t="n">
        <v>0.00300973789151669</v>
      </c>
      <c r="N21" s="16" t="n">
        <v>1100</v>
      </c>
      <c r="O21" s="16" t="n">
        <v>67.44</v>
      </c>
      <c r="P21" s="16" t="n">
        <v>1071.45239922096</v>
      </c>
      <c r="Q21" s="16" t="n">
        <v>22.1157460964178</v>
      </c>
      <c r="R21" s="16" t="n">
        <v>1069.31167439825</v>
      </c>
      <c r="S21" s="16" t="n">
        <v>16.436463069152</v>
      </c>
    </row>
    <row r="22" customFormat="false" ht="12" hidden="false" customHeight="true" outlineLevel="0" collapsed="false">
      <c r="A22" s="5" t="n">
        <v>18</v>
      </c>
      <c r="B22" s="5" t="s">
        <v>45</v>
      </c>
      <c r="C22" s="13" t="n">
        <v>13.9686226817572</v>
      </c>
      <c r="D22" s="13" t="n">
        <v>13.7713803135868</v>
      </c>
      <c r="E22" s="13" t="n">
        <v>51.0063857312497</v>
      </c>
      <c r="F22" s="14" t="n">
        <v>0.269993259003834</v>
      </c>
      <c r="G22" s="15" t="n">
        <v>0.0858085211998453</v>
      </c>
      <c r="H22" s="15" t="n">
        <v>0.00188925663104731</v>
      </c>
      <c r="I22" s="15" t="n">
        <v>2.71214629478652</v>
      </c>
      <c r="J22" s="15" t="n">
        <v>0.0708348059757373</v>
      </c>
      <c r="K22" s="15" t="n">
        <v>0.228260249126608</v>
      </c>
      <c r="L22" s="15" t="n">
        <v>0.00358545477757533</v>
      </c>
      <c r="N22" s="16" t="n">
        <v>1400</v>
      </c>
      <c r="O22" s="16" t="n">
        <v>37.9649999999999</v>
      </c>
      <c r="P22" s="16" t="n">
        <v>1331.78679540882</v>
      </c>
      <c r="Q22" s="16" t="n">
        <v>19.3777904882304</v>
      </c>
      <c r="R22" s="16" t="n">
        <v>1325.37461097382</v>
      </c>
      <c r="S22" s="16" t="n">
        <v>18.8179925194142</v>
      </c>
    </row>
    <row r="23" customFormat="false" ht="12" hidden="false" customHeight="true" outlineLevel="0" collapsed="false">
      <c r="A23" s="5" t="n">
        <v>19</v>
      </c>
      <c r="B23" s="5" t="s">
        <v>45</v>
      </c>
      <c r="C23" s="13" t="n">
        <v>71.288651876065</v>
      </c>
      <c r="D23" s="13" t="n">
        <v>190.511517881145</v>
      </c>
      <c r="E23" s="13" t="n">
        <v>252.782464791969</v>
      </c>
      <c r="F23" s="14" t="n">
        <v>0.753657964518741</v>
      </c>
      <c r="G23" s="15" t="n">
        <v>0.0853278001162299</v>
      </c>
      <c r="H23" s="15" t="n">
        <v>0.00144465887881012</v>
      </c>
      <c r="I23" s="15" t="n">
        <v>2.42991607076197</v>
      </c>
      <c r="J23" s="15" t="n">
        <v>0.0447809988519238</v>
      </c>
      <c r="K23" s="15" t="n">
        <v>0.20575902582734</v>
      </c>
      <c r="L23" s="15" t="n">
        <v>0.00249899510817201</v>
      </c>
      <c r="N23" s="16" t="n">
        <v>1324.07</v>
      </c>
      <c r="O23" s="16" t="n">
        <v>27.62</v>
      </c>
      <c r="P23" s="16" t="n">
        <v>1251.49595543775</v>
      </c>
      <c r="Q23" s="16" t="n">
        <v>13.257598802638</v>
      </c>
      <c r="R23" s="16" t="n">
        <v>1206.18382332281</v>
      </c>
      <c r="S23" s="16" t="n">
        <v>13.3605307754951</v>
      </c>
    </row>
    <row r="24" customFormat="false" ht="12" hidden="false" customHeight="true" outlineLevel="0" collapsed="false">
      <c r="A24" s="5" t="n">
        <v>20</v>
      </c>
      <c r="B24" s="5" t="s">
        <v>46</v>
      </c>
      <c r="C24" s="13" t="n">
        <v>53.2658413781045</v>
      </c>
      <c r="D24" s="13" t="n">
        <v>118.25608977842</v>
      </c>
      <c r="E24" s="13" t="n">
        <v>271.449464628305</v>
      </c>
      <c r="F24" s="14" t="n">
        <v>0.435646796873765</v>
      </c>
      <c r="G24" s="15" t="n">
        <v>0.077871464939588</v>
      </c>
      <c r="H24" s="15" t="n">
        <v>0.00122317112660482</v>
      </c>
      <c r="I24" s="15" t="n">
        <v>1.6779700515886</v>
      </c>
      <c r="J24" s="15" t="n">
        <v>0.0301117216102409</v>
      </c>
      <c r="K24" s="15" t="n">
        <v>0.155641116920415</v>
      </c>
      <c r="L24" s="15" t="n">
        <v>0.00174439454139127</v>
      </c>
      <c r="N24" s="16" t="n">
        <v>1143.525</v>
      </c>
      <c r="O24" s="16" t="n">
        <v>26.8525</v>
      </c>
      <c r="P24" s="16" t="n">
        <v>1000.21228012434</v>
      </c>
      <c r="Q24" s="16" t="n">
        <v>11.4176857448738</v>
      </c>
      <c r="R24" s="16" t="n">
        <v>932.50778120125</v>
      </c>
      <c r="S24" s="16" t="n">
        <v>9.7306145365755</v>
      </c>
    </row>
    <row r="25" customFormat="false" ht="12" hidden="false" customHeight="true" outlineLevel="0" collapsed="false">
      <c r="A25" s="5" t="n">
        <v>21</v>
      </c>
      <c r="B25" s="5" t="s">
        <v>45</v>
      </c>
      <c r="C25" s="13" t="n">
        <v>164.9052701356</v>
      </c>
      <c r="D25" s="13" t="n">
        <v>290.213102027305</v>
      </c>
      <c r="E25" s="13" t="n">
        <v>329.568416882566</v>
      </c>
      <c r="F25" s="14" t="n">
        <v>0.880585296286799</v>
      </c>
      <c r="G25" s="15" t="n">
        <v>0.0869433759198585</v>
      </c>
      <c r="H25" s="15" t="n">
        <v>0.00130551312947767</v>
      </c>
      <c r="I25" s="15" t="n">
        <v>2.71805675861224</v>
      </c>
      <c r="J25" s="15" t="n">
        <v>0.0575403943742228</v>
      </c>
      <c r="K25" s="15" t="n">
        <v>0.225942400216384</v>
      </c>
      <c r="L25" s="15" t="n">
        <v>0.00298602232793448</v>
      </c>
      <c r="N25" s="16" t="n">
        <v>1358.95</v>
      </c>
      <c r="O25" s="16" t="n">
        <v>28.2425000000001</v>
      </c>
      <c r="P25" s="16" t="n">
        <v>1333.40219838723</v>
      </c>
      <c r="Q25" s="16" t="n">
        <v>15.7152540109247</v>
      </c>
      <c r="R25" s="16" t="n">
        <v>1313.19809528682</v>
      </c>
      <c r="S25" s="16" t="n">
        <v>15.701532751885</v>
      </c>
    </row>
    <row r="26" customFormat="false" ht="12" hidden="false" customHeight="true" outlineLevel="0" collapsed="false">
      <c r="A26" s="5" t="n">
        <v>22</v>
      </c>
      <c r="B26" s="5" t="s">
        <v>44</v>
      </c>
      <c r="C26" s="13" t="n">
        <v>5.23697120434284</v>
      </c>
      <c r="D26" s="13" t="n">
        <v>2.7167204520378</v>
      </c>
      <c r="E26" s="13" t="n">
        <v>20.3733276781516</v>
      </c>
      <c r="F26" s="14" t="n">
        <v>0.133346917840585</v>
      </c>
      <c r="G26" s="15" t="n">
        <v>0.0747110286138025</v>
      </c>
      <c r="H26" s="15" t="n">
        <v>0.00254064885783546</v>
      </c>
      <c r="I26" s="15" t="n">
        <v>1.90503632251001</v>
      </c>
      <c r="J26" s="15" t="n">
        <v>0.0697046626300607</v>
      </c>
      <c r="K26" s="15" t="n">
        <v>0.183805862029545</v>
      </c>
      <c r="L26" s="15" t="n">
        <v>0.00263312966357264</v>
      </c>
      <c r="N26" s="16" t="n">
        <v>1061.115</v>
      </c>
      <c r="O26" s="16" t="n">
        <v>68.5225</v>
      </c>
      <c r="P26" s="16" t="n">
        <v>1082.85108764938</v>
      </c>
      <c r="Q26" s="16" t="n">
        <v>24.3682050259846</v>
      </c>
      <c r="R26" s="16" t="n">
        <v>1087.73282924841</v>
      </c>
      <c r="S26" s="16" t="n">
        <v>14.3387298072552</v>
      </c>
    </row>
    <row r="27" customFormat="false" ht="12" hidden="false" customHeight="true" outlineLevel="0" collapsed="false">
      <c r="A27" s="5" t="n">
        <v>23</v>
      </c>
      <c r="B27" s="5" t="s">
        <v>46</v>
      </c>
      <c r="C27" s="13" t="n">
        <v>5.0288093795493</v>
      </c>
      <c r="D27" s="13" t="n">
        <v>3.25000884792128</v>
      </c>
      <c r="E27" s="13" t="n">
        <v>21.1040845823747</v>
      </c>
      <c r="F27" s="14" t="n">
        <v>0.153999043892932</v>
      </c>
      <c r="G27" s="15" t="n">
        <v>0.0767117349103457</v>
      </c>
      <c r="H27" s="15" t="n">
        <v>0.00373723122260277</v>
      </c>
      <c r="I27" s="15" t="n">
        <v>1.69106447139478</v>
      </c>
      <c r="J27" s="15" t="n">
        <v>0.0851119095978442</v>
      </c>
      <c r="K27" s="15" t="n">
        <v>0.159444718195612</v>
      </c>
      <c r="L27" s="15" t="n">
        <v>0.00260418915855763</v>
      </c>
      <c r="N27" s="16" t="n">
        <v>1122.225</v>
      </c>
      <c r="O27" s="16" t="n">
        <v>98.15</v>
      </c>
      <c r="P27" s="16" t="n">
        <v>1005.16508058349</v>
      </c>
      <c r="Q27" s="16" t="n">
        <v>32.1248430550046</v>
      </c>
      <c r="R27" s="16" t="n">
        <v>953.690245275618</v>
      </c>
      <c r="S27" s="16" t="n">
        <v>14.4790949421618</v>
      </c>
    </row>
    <row r="28" customFormat="false" ht="12" hidden="false" customHeight="true" outlineLevel="0" collapsed="false">
      <c r="A28" s="5" t="n">
        <v>24</v>
      </c>
      <c r="B28" s="5" t="s">
        <v>45</v>
      </c>
      <c r="C28" s="13" t="n">
        <v>127.256450932732</v>
      </c>
      <c r="D28" s="13" t="n">
        <v>192.83314507166</v>
      </c>
      <c r="E28" s="13" t="n">
        <v>224.914332563131</v>
      </c>
      <c r="F28" s="14" t="n">
        <v>0.857362636138515</v>
      </c>
      <c r="G28" s="15" t="n">
        <v>0.0875998974846258</v>
      </c>
      <c r="H28" s="15" t="n">
        <v>0.00180174654319879</v>
      </c>
      <c r="I28" s="15" t="n">
        <v>2.6097457681549</v>
      </c>
      <c r="J28" s="15" t="n">
        <v>0.0605126456395988</v>
      </c>
      <c r="K28" s="15" t="n">
        <v>0.216743122953728</v>
      </c>
      <c r="L28" s="15" t="n">
        <v>0.00545214090360823</v>
      </c>
      <c r="N28" s="16" t="n">
        <v>1373.77</v>
      </c>
      <c r="O28" s="16" t="n">
        <v>6.48000000000002</v>
      </c>
      <c r="P28" s="16" t="n">
        <v>1303.38360717983</v>
      </c>
      <c r="Q28" s="16" t="n">
        <v>17.0231577098689</v>
      </c>
      <c r="R28" s="16" t="n">
        <v>1264.64282182612</v>
      </c>
      <c r="S28" s="16" t="n">
        <v>28.8861247849475</v>
      </c>
    </row>
    <row r="29" customFormat="false" ht="12" hidden="false" customHeight="true" outlineLevel="0" collapsed="false">
      <c r="A29" s="5" t="n">
        <v>25</v>
      </c>
      <c r="B29" s="5" t="s">
        <v>45</v>
      </c>
      <c r="C29" s="13" t="n">
        <v>25.5730807573882</v>
      </c>
      <c r="D29" s="13" t="n">
        <v>20.6688501252273</v>
      </c>
      <c r="E29" s="13" t="n">
        <v>61.8506852418066</v>
      </c>
      <c r="F29" s="14" t="n">
        <v>0.334173340916467</v>
      </c>
      <c r="G29" s="15" t="n">
        <v>0.086723419020012</v>
      </c>
      <c r="H29" s="15" t="n">
        <v>0.00250417762085975</v>
      </c>
      <c r="I29" s="15" t="n">
        <v>2.57760003279509</v>
      </c>
      <c r="J29" s="15" t="n">
        <v>0.0826722277566598</v>
      </c>
      <c r="K29" s="15" t="n">
        <v>0.215625304203951</v>
      </c>
      <c r="L29" s="15" t="n">
        <v>0.004900127735282</v>
      </c>
      <c r="N29" s="16" t="n">
        <v>1354.625</v>
      </c>
      <c r="O29" s="16" t="n">
        <v>55.555</v>
      </c>
      <c r="P29" s="16" t="n">
        <v>1294.30085160722</v>
      </c>
      <c r="Q29" s="16" t="n">
        <v>23.4679463595731</v>
      </c>
      <c r="R29" s="16" t="n">
        <v>1258.71779577462</v>
      </c>
      <c r="S29" s="16" t="n">
        <v>25.9853294492647</v>
      </c>
    </row>
    <row r="30" customFormat="false" ht="12" hidden="false" customHeight="true" outlineLevel="0" collapsed="false">
      <c r="A30" s="5" t="n">
        <v>26</v>
      </c>
      <c r="B30" s="5" t="s">
        <v>45</v>
      </c>
      <c r="C30" s="13" t="n">
        <v>38.6618331974132</v>
      </c>
      <c r="D30" s="13" t="n">
        <v>66.5026488025634</v>
      </c>
      <c r="E30" s="13" t="n">
        <v>124.718439846169</v>
      </c>
      <c r="F30" s="14" t="n">
        <v>0.533222263560942</v>
      </c>
      <c r="G30" s="15" t="n">
        <v>0.0840442946311536</v>
      </c>
      <c r="H30" s="15" t="n">
        <v>0.00165178055308139</v>
      </c>
      <c r="I30" s="15" t="n">
        <v>2.25115878757689</v>
      </c>
      <c r="J30" s="15" t="n">
        <v>0.0440828782448145</v>
      </c>
      <c r="K30" s="15" t="n">
        <v>0.194963727977004</v>
      </c>
      <c r="L30" s="15" t="n">
        <v>0.00272370211323991</v>
      </c>
      <c r="N30" s="16" t="n">
        <v>1294.445</v>
      </c>
      <c r="O30" s="16" t="n">
        <v>38.4275</v>
      </c>
      <c r="P30" s="16" t="n">
        <v>1197.14827924704</v>
      </c>
      <c r="Q30" s="16" t="n">
        <v>13.7685526419964</v>
      </c>
      <c r="R30" s="16" t="n">
        <v>1148.20842395158</v>
      </c>
      <c r="S30" s="16" t="n">
        <v>14.6934521325995</v>
      </c>
    </row>
    <row r="31" customFormat="false" ht="12" hidden="false" customHeight="true" outlineLevel="0" collapsed="false">
      <c r="A31" s="5" t="n">
        <v>27</v>
      </c>
      <c r="B31" s="5" t="s">
        <v>45</v>
      </c>
      <c r="C31" s="13" t="n">
        <v>105.508310250904</v>
      </c>
      <c r="D31" s="13" t="n">
        <v>224.956768859571</v>
      </c>
      <c r="E31" s="13" t="n">
        <v>322.654011553187</v>
      </c>
      <c r="F31" s="14" t="n">
        <v>0.697207413528434</v>
      </c>
      <c r="G31" s="15" t="n">
        <v>0.0864870010683174</v>
      </c>
      <c r="H31" s="15" t="n">
        <v>0.00113555890209939</v>
      </c>
      <c r="I31" s="15" t="n">
        <v>2.72300132607853</v>
      </c>
      <c r="J31" s="15" t="n">
        <v>0.0512388670647642</v>
      </c>
      <c r="K31" s="15" t="n">
        <v>0.228886907680661</v>
      </c>
      <c r="L31" s="15" t="n">
        <v>0.00397339489500031</v>
      </c>
      <c r="N31" s="16" t="n">
        <v>1349.995</v>
      </c>
      <c r="O31" s="16" t="n">
        <v>25.9299999999998</v>
      </c>
      <c r="P31" s="16" t="n">
        <v>1334.75163839772</v>
      </c>
      <c r="Q31" s="16" t="n">
        <v>13.9753811486848</v>
      </c>
      <c r="R31" s="16" t="n">
        <v>1328.66273367871</v>
      </c>
      <c r="S31" s="16" t="n">
        <v>20.8434464579439</v>
      </c>
    </row>
    <row r="32" customFormat="false" ht="12" hidden="false" customHeight="true" outlineLevel="0" collapsed="false">
      <c r="A32" s="11" t="s">
        <v>47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</row>
    <row r="33" customFormat="false" ht="12" hidden="false" customHeight="true" outlineLevel="0" collapsed="false">
      <c r="A33" s="5" t="n">
        <v>1</v>
      </c>
      <c r="B33" s="5" t="s">
        <v>45</v>
      </c>
      <c r="C33" s="13" t="n">
        <v>71.7927222514366</v>
      </c>
      <c r="D33" s="13" t="n">
        <v>65.5745748808163</v>
      </c>
      <c r="E33" s="13" t="n">
        <v>274.289686205912</v>
      </c>
      <c r="F33" s="14" t="n">
        <v>0.239070508949392</v>
      </c>
      <c r="G33" s="15" t="n">
        <v>0.0865435087653142</v>
      </c>
      <c r="H33" s="15" t="n">
        <v>0.00154531307931154</v>
      </c>
      <c r="I33" s="15" t="n">
        <v>2.60465174713183</v>
      </c>
      <c r="J33" s="15" t="n">
        <v>0.0488388257287638</v>
      </c>
      <c r="K33" s="15" t="n">
        <v>0.219456275494941</v>
      </c>
      <c r="L33" s="15" t="n">
        <v>0.00385599477907911</v>
      </c>
      <c r="N33" s="16" t="n">
        <v>1349.995</v>
      </c>
      <c r="O33" s="16" t="n">
        <v>33.7975</v>
      </c>
      <c r="P33" s="16" t="n">
        <v>1301.94970130803</v>
      </c>
      <c r="Q33" s="16" t="n">
        <v>13.7580976563117</v>
      </c>
      <c r="R33" s="16" t="n">
        <v>1279.00134458249</v>
      </c>
      <c r="S33" s="16" t="n">
        <v>20.3840209578974</v>
      </c>
    </row>
    <row r="34" customFormat="false" ht="12" hidden="false" customHeight="true" outlineLevel="0" collapsed="false">
      <c r="A34" s="5" t="n">
        <v>2</v>
      </c>
      <c r="B34" s="5" t="s">
        <v>46</v>
      </c>
      <c r="C34" s="13" t="n">
        <v>76.6524125290637</v>
      </c>
      <c r="D34" s="13" t="n">
        <v>121.730098490984</v>
      </c>
      <c r="E34" s="13" t="n">
        <v>373.883680527341</v>
      </c>
      <c r="F34" s="14" t="n">
        <v>0.32558280778474</v>
      </c>
      <c r="G34" s="15" t="n">
        <v>0.0759670891940719</v>
      </c>
      <c r="H34" s="15" t="n">
        <v>0.00116208230203699</v>
      </c>
      <c r="I34" s="15" t="n">
        <v>1.92600886771444</v>
      </c>
      <c r="J34" s="15" t="n">
        <v>0.0346860118866074</v>
      </c>
      <c r="K34" s="15" t="n">
        <v>0.183705259185976</v>
      </c>
      <c r="L34" s="15" t="n">
        <v>0.00203838754472203</v>
      </c>
      <c r="N34" s="16" t="n">
        <v>1094.445</v>
      </c>
      <c r="O34" s="16" t="n">
        <v>29.6274999999999</v>
      </c>
      <c r="P34" s="16" t="n">
        <v>1090.15518429655</v>
      </c>
      <c r="Q34" s="16" t="n">
        <v>12.0372972691213</v>
      </c>
      <c r="R34" s="16" t="n">
        <v>1087.18497323868</v>
      </c>
      <c r="S34" s="16" t="n">
        <v>11.1009926363137</v>
      </c>
    </row>
    <row r="35" customFormat="false" ht="12" hidden="false" customHeight="true" outlineLevel="0" collapsed="false">
      <c r="A35" s="5" t="n">
        <v>3</v>
      </c>
      <c r="B35" s="5" t="s">
        <v>44</v>
      </c>
      <c r="C35" s="13" t="n">
        <v>13.2946704637439</v>
      </c>
      <c r="D35" s="13" t="n">
        <v>13.2227577176143</v>
      </c>
      <c r="E35" s="13" t="n">
        <v>65.9905204884802</v>
      </c>
      <c r="F35" s="14" t="n">
        <v>0.200373593354557</v>
      </c>
      <c r="G35" s="15" t="n">
        <v>0.0766881902615868</v>
      </c>
      <c r="H35" s="15" t="n">
        <v>0.00203399097756612</v>
      </c>
      <c r="I35" s="15" t="n">
        <v>1.95914822741185</v>
      </c>
      <c r="J35" s="15" t="n">
        <v>0.0522870760342158</v>
      </c>
      <c r="K35" s="15" t="n">
        <v>0.185989944991863</v>
      </c>
      <c r="L35" s="15" t="n">
        <v>0.00227767951658987</v>
      </c>
      <c r="N35" s="16" t="n">
        <v>1122.225</v>
      </c>
      <c r="O35" s="16" t="n">
        <v>52.9350000000001</v>
      </c>
      <c r="P35" s="16" t="n">
        <v>1101.59056294392</v>
      </c>
      <c r="Q35" s="16" t="n">
        <v>17.9433178722602</v>
      </c>
      <c r="R35" s="16" t="n">
        <v>1099.6152938286</v>
      </c>
      <c r="S35" s="16" t="n">
        <v>12.3802766217123</v>
      </c>
    </row>
    <row r="36" customFormat="false" ht="12" hidden="false" customHeight="true" outlineLevel="0" collapsed="false">
      <c r="A36" s="5" t="n">
        <v>4</v>
      </c>
      <c r="B36" s="5" t="s">
        <v>44</v>
      </c>
      <c r="C36" s="13" t="n">
        <v>4.55001375884605</v>
      </c>
      <c r="D36" s="13" t="n">
        <v>4.50767516442805</v>
      </c>
      <c r="E36" s="13" t="n">
        <v>22.5613301094205</v>
      </c>
      <c r="F36" s="14" t="n">
        <v>0.199796516542518</v>
      </c>
      <c r="G36" s="15" t="n">
        <v>0.0773540634218283</v>
      </c>
      <c r="H36" s="15" t="n">
        <v>0.00447985640200949</v>
      </c>
      <c r="I36" s="15" t="n">
        <v>1.95975491779031</v>
      </c>
      <c r="J36" s="15" t="n">
        <v>0.11020659295822</v>
      </c>
      <c r="K36" s="15" t="n">
        <v>0.185989649770243</v>
      </c>
      <c r="L36" s="15" t="n">
        <v>0.0040845303949618</v>
      </c>
      <c r="N36" s="16" t="n">
        <v>1131.49</v>
      </c>
      <c r="O36" s="16" t="n">
        <v>116.2025</v>
      </c>
      <c r="P36" s="16" t="n">
        <v>1101.79871743332</v>
      </c>
      <c r="Q36" s="16" t="n">
        <v>37.8253160883534</v>
      </c>
      <c r="R36" s="16" t="n">
        <v>1099.61368915979</v>
      </c>
      <c r="S36" s="16" t="n">
        <v>22.201440605979</v>
      </c>
    </row>
    <row r="37" customFormat="false" ht="12" hidden="false" customHeight="true" outlineLevel="0" collapsed="false">
      <c r="A37" s="5" t="n">
        <v>5</v>
      </c>
      <c r="B37" s="5" t="s">
        <v>44</v>
      </c>
      <c r="C37" s="13" t="n">
        <v>6.48150373537406</v>
      </c>
      <c r="D37" s="13" t="n">
        <v>5.64918830373369</v>
      </c>
      <c r="E37" s="13" t="n">
        <v>33.2925896714086</v>
      </c>
      <c r="F37" s="14" t="n">
        <v>0.169683054382074</v>
      </c>
      <c r="G37" s="15" t="n">
        <v>0.0773798390815076</v>
      </c>
      <c r="H37" s="15" t="n">
        <v>0.00378911604982538</v>
      </c>
      <c r="I37" s="15" t="n">
        <v>1.91501812303564</v>
      </c>
      <c r="J37" s="15" t="n">
        <v>0.0961267613611315</v>
      </c>
      <c r="K37" s="15" t="n">
        <v>0.180380047016438</v>
      </c>
      <c r="L37" s="15" t="n">
        <v>0.00330982800633478</v>
      </c>
      <c r="N37" s="16" t="n">
        <v>1131.49</v>
      </c>
      <c r="O37" s="16" t="n">
        <v>97.0625</v>
      </c>
      <c r="P37" s="16" t="n">
        <v>1086.3339970026</v>
      </c>
      <c r="Q37" s="16" t="n">
        <v>33.4958080988529</v>
      </c>
      <c r="R37" s="16" t="n">
        <v>1069.05051001259</v>
      </c>
      <c r="S37" s="16" t="n">
        <v>18.0760240524929</v>
      </c>
    </row>
    <row r="38" customFormat="false" ht="12" hidden="false" customHeight="true" outlineLevel="0" collapsed="false">
      <c r="A38" s="5" t="n">
        <v>6</v>
      </c>
      <c r="B38" s="5" t="s">
        <v>45</v>
      </c>
      <c r="C38" s="13" t="n">
        <v>118.212631942491</v>
      </c>
      <c r="D38" s="13" t="n">
        <v>219.896830037385</v>
      </c>
      <c r="E38" s="13" t="n">
        <v>500.502899645787</v>
      </c>
      <c r="F38" s="14" t="n">
        <v>0.439351760385422</v>
      </c>
      <c r="G38" s="15" t="n">
        <v>0.0833413145034223</v>
      </c>
      <c r="H38" s="15" t="n">
        <v>0.00167898687572533</v>
      </c>
      <c r="I38" s="15" t="n">
        <v>2.29977910722033</v>
      </c>
      <c r="J38" s="15" t="n">
        <v>0.0494685380650352</v>
      </c>
      <c r="K38" s="15" t="n">
        <v>0.200119346053347</v>
      </c>
      <c r="L38" s="15" t="n">
        <v>0.00298426469397112</v>
      </c>
      <c r="N38" s="16" t="n">
        <v>1277.47</v>
      </c>
      <c r="O38" s="16" t="n">
        <v>38.89</v>
      </c>
      <c r="P38" s="16" t="n">
        <v>1212.22067221006</v>
      </c>
      <c r="Q38" s="16" t="n">
        <v>15.2232246541216</v>
      </c>
      <c r="R38" s="16" t="n">
        <v>1175.96136595059</v>
      </c>
      <c r="S38" s="16" t="n">
        <v>16.0299439896075</v>
      </c>
    </row>
    <row r="39" customFormat="false" ht="12" hidden="false" customHeight="true" outlineLevel="0" collapsed="false">
      <c r="A39" s="5" t="n">
        <v>7</v>
      </c>
      <c r="B39" s="5" t="s">
        <v>44</v>
      </c>
      <c r="C39" s="13" t="n">
        <v>3.46897121912646</v>
      </c>
      <c r="D39" s="13" t="n">
        <v>2.91279055173037</v>
      </c>
      <c r="E39" s="13" t="n">
        <v>17.2550516194962</v>
      </c>
      <c r="F39" s="14" t="n">
        <v>0.168807988290181</v>
      </c>
      <c r="G39" s="15" t="n">
        <v>0.076648491762322</v>
      </c>
      <c r="H39" s="15" t="n">
        <v>0.00431614862940693</v>
      </c>
      <c r="I39" s="15" t="n">
        <v>1.95697289283953</v>
      </c>
      <c r="J39" s="15" t="n">
        <v>0.11030535896963</v>
      </c>
      <c r="K39" s="15" t="n">
        <v>0.187148838853362</v>
      </c>
      <c r="L39" s="15" t="n">
        <v>0.00423272561386416</v>
      </c>
      <c r="N39" s="16" t="n">
        <v>1122.225</v>
      </c>
      <c r="O39" s="16" t="n">
        <v>112.9625</v>
      </c>
      <c r="P39" s="16" t="n">
        <v>1100.84385816403</v>
      </c>
      <c r="Q39" s="16" t="n">
        <v>37.8948985483511</v>
      </c>
      <c r="R39" s="16" t="n">
        <v>1105.91135242327</v>
      </c>
      <c r="S39" s="16" t="n">
        <v>22.984496263468</v>
      </c>
    </row>
    <row r="40" customFormat="false" ht="12" hidden="false" customHeight="true" outlineLevel="0" collapsed="false">
      <c r="A40" s="5" t="n">
        <v>8</v>
      </c>
      <c r="B40" s="5" t="s">
        <v>45</v>
      </c>
      <c r="C40" s="13" t="n">
        <v>94.2337379149551</v>
      </c>
      <c r="D40" s="13" t="n">
        <v>102.174093582581</v>
      </c>
      <c r="E40" s="13" t="n">
        <v>380.571614521729</v>
      </c>
      <c r="F40" s="14" t="n">
        <v>0.268475339946161</v>
      </c>
      <c r="G40" s="15" t="n">
        <v>0.0866639672420095</v>
      </c>
      <c r="H40" s="15" t="n">
        <v>0.00115402511747939</v>
      </c>
      <c r="I40" s="15" t="n">
        <v>2.64665587447332</v>
      </c>
      <c r="J40" s="15" t="n">
        <v>0.0390442746834903</v>
      </c>
      <c r="K40" s="15" t="n">
        <v>0.221490826796102</v>
      </c>
      <c r="L40" s="15" t="n">
        <v>0.00221572340632946</v>
      </c>
      <c r="N40" s="16" t="n">
        <v>1353.7</v>
      </c>
      <c r="O40" s="16" t="n">
        <v>30.5574999999999</v>
      </c>
      <c r="P40" s="16" t="n">
        <v>1313.71330543061</v>
      </c>
      <c r="Q40" s="16" t="n">
        <v>10.8719910061125</v>
      </c>
      <c r="R40" s="16" t="n">
        <v>1289.74763514079</v>
      </c>
      <c r="S40" s="16" t="n">
        <v>11.6934864700336</v>
      </c>
    </row>
    <row r="41" customFormat="false" ht="12" hidden="false" customHeight="true" outlineLevel="0" collapsed="false">
      <c r="A41" s="5" t="n">
        <v>9</v>
      </c>
      <c r="B41" s="5" t="s">
        <v>46</v>
      </c>
      <c r="C41" s="13" t="n">
        <v>9.37044480601359</v>
      </c>
      <c r="D41" s="13" t="n">
        <v>12.007444961834</v>
      </c>
      <c r="E41" s="13" t="n">
        <v>46.4578654927883</v>
      </c>
      <c r="F41" s="14" t="n">
        <v>0.258458817133946</v>
      </c>
      <c r="G41" s="15" t="n">
        <v>0.0784754029912324</v>
      </c>
      <c r="H41" s="15" t="n">
        <v>0.00264223987661933</v>
      </c>
      <c r="I41" s="15" t="n">
        <v>1.95970942577595</v>
      </c>
      <c r="J41" s="15" t="n">
        <v>0.0639722735940665</v>
      </c>
      <c r="K41" s="15" t="n">
        <v>0.182638109885677</v>
      </c>
      <c r="L41" s="15" t="n">
        <v>0.00293165235806875</v>
      </c>
      <c r="N41" s="16" t="n">
        <v>1158.95</v>
      </c>
      <c r="O41" s="16" t="n">
        <v>66.665</v>
      </c>
      <c r="P41" s="16" t="n">
        <v>1101.78311067644</v>
      </c>
      <c r="Q41" s="16" t="n">
        <v>21.9502901945681</v>
      </c>
      <c r="R41" s="16" t="n">
        <v>1081.37069713645</v>
      </c>
      <c r="S41" s="16" t="n">
        <v>15.9801074317716</v>
      </c>
    </row>
    <row r="42" customFormat="false" ht="12" hidden="false" customHeight="true" outlineLevel="0" collapsed="false">
      <c r="A42" s="5" t="n">
        <v>10</v>
      </c>
      <c r="B42" s="5" t="s">
        <v>45</v>
      </c>
      <c r="C42" s="13" t="n">
        <v>22.0201443946466</v>
      </c>
      <c r="D42" s="13" t="n">
        <v>19.8263438064679</v>
      </c>
      <c r="E42" s="13" t="n">
        <v>93.8559394427769</v>
      </c>
      <c r="F42" s="14" t="n">
        <v>0.21124229243431</v>
      </c>
      <c r="G42" s="15" t="n">
        <v>0.0861237725819221</v>
      </c>
      <c r="H42" s="15" t="n">
        <v>0.00297157761078179</v>
      </c>
      <c r="I42" s="15" t="n">
        <v>2.43947653192165</v>
      </c>
      <c r="J42" s="15" t="n">
        <v>0.0799749534964797</v>
      </c>
      <c r="K42" s="15" t="n">
        <v>0.207529959188646</v>
      </c>
      <c r="L42" s="15" t="n">
        <v>0.00339476202968582</v>
      </c>
      <c r="N42" s="16" t="n">
        <v>1342.59</v>
      </c>
      <c r="O42" s="16" t="n">
        <v>66.98</v>
      </c>
      <c r="P42" s="16" t="n">
        <v>1254.32227126275</v>
      </c>
      <c r="Q42" s="16" t="n">
        <v>23.6140154562002</v>
      </c>
      <c r="R42" s="16" t="n">
        <v>1215.6449131931</v>
      </c>
      <c r="S42" s="16" t="n">
        <v>18.1230284025381</v>
      </c>
    </row>
    <row r="43" customFormat="false" ht="12" hidden="false" customHeight="true" outlineLevel="0" collapsed="false">
      <c r="A43" s="5" t="n">
        <v>11</v>
      </c>
      <c r="B43" s="5" t="s">
        <v>44</v>
      </c>
      <c r="C43" s="13" t="n">
        <v>5.76308730761005</v>
      </c>
      <c r="D43" s="13" t="n">
        <v>4.59569088360692</v>
      </c>
      <c r="E43" s="13" t="n">
        <v>28.5219081770348</v>
      </c>
      <c r="F43" s="14" t="n">
        <v>0.161128450981666</v>
      </c>
      <c r="G43" s="15" t="n">
        <v>0.0757315271407963</v>
      </c>
      <c r="H43" s="15" t="n">
        <v>0.00484340925318197</v>
      </c>
      <c r="I43" s="15" t="n">
        <v>1.91425443768348</v>
      </c>
      <c r="J43" s="15" t="n">
        <v>0.112109910575825</v>
      </c>
      <c r="K43" s="15" t="n">
        <v>0.187266924277854</v>
      </c>
      <c r="L43" s="15" t="n">
        <v>0.00384520041307776</v>
      </c>
      <c r="N43" s="16" t="n">
        <v>1087.965</v>
      </c>
      <c r="O43" s="16" t="n">
        <v>128.55</v>
      </c>
      <c r="P43" s="16" t="n">
        <v>1086.06794899714</v>
      </c>
      <c r="Q43" s="16" t="n">
        <v>39.0805642757651</v>
      </c>
      <c r="R43" s="16" t="n">
        <v>1106.552543884</v>
      </c>
      <c r="S43" s="16" t="n">
        <v>20.8780693180883</v>
      </c>
    </row>
    <row r="44" customFormat="false" ht="12" hidden="false" customHeight="true" outlineLevel="0" collapsed="false">
      <c r="A44" s="5" t="n">
        <v>12</v>
      </c>
      <c r="B44" s="5" t="s">
        <v>45</v>
      </c>
      <c r="C44" s="13" t="n">
        <v>68.5479554958266</v>
      </c>
      <c r="D44" s="13" t="n">
        <v>100.983471299401</v>
      </c>
      <c r="E44" s="13" t="n">
        <v>270.077830404109</v>
      </c>
      <c r="F44" s="14" t="n">
        <v>0.373905074505013</v>
      </c>
      <c r="G44" s="15" t="n">
        <v>0.0863981129695165</v>
      </c>
      <c r="H44" s="15" t="n">
        <v>0.00135174654864537</v>
      </c>
      <c r="I44" s="15" t="n">
        <v>2.36606050846831</v>
      </c>
      <c r="J44" s="15" t="n">
        <v>0.0567209032350675</v>
      </c>
      <c r="K44" s="15" t="n">
        <v>0.197644548971364</v>
      </c>
      <c r="L44" s="15" t="n">
        <v>0.00318469054184991</v>
      </c>
      <c r="N44" s="16" t="n">
        <v>1347.215</v>
      </c>
      <c r="O44" s="16" t="n">
        <v>30.095</v>
      </c>
      <c r="P44" s="16" t="n">
        <v>1232.41414629547</v>
      </c>
      <c r="Q44" s="16" t="n">
        <v>17.1116638934103</v>
      </c>
      <c r="R44" s="16" t="n">
        <v>1162.6543237474</v>
      </c>
      <c r="S44" s="16" t="n">
        <v>17.1418829409982</v>
      </c>
    </row>
    <row r="45" customFormat="false" ht="12" hidden="false" customHeight="true" outlineLevel="0" collapsed="false">
      <c r="A45" s="5" t="n">
        <v>13</v>
      </c>
      <c r="B45" s="5" t="s">
        <v>44</v>
      </c>
      <c r="C45" s="13" t="n">
        <v>12.0017847612978</v>
      </c>
      <c r="D45" s="13" t="n">
        <v>16.7533198316996</v>
      </c>
      <c r="E45" s="13" t="n">
        <v>58.7972177386342</v>
      </c>
      <c r="F45" s="14" t="n">
        <v>0.284933887623247</v>
      </c>
      <c r="G45" s="15" t="n">
        <v>0.0772955891010381</v>
      </c>
      <c r="H45" s="15" t="n">
        <v>0.00261667595147386</v>
      </c>
      <c r="I45" s="15" t="n">
        <v>1.93930827640194</v>
      </c>
      <c r="J45" s="15" t="n">
        <v>0.0654910394061946</v>
      </c>
      <c r="K45" s="15" t="n">
        <v>0.182754803091477</v>
      </c>
      <c r="L45" s="15" t="n">
        <v>0.00254798858420154</v>
      </c>
      <c r="N45" s="16" t="n">
        <v>1128.71</v>
      </c>
      <c r="O45" s="16" t="n">
        <v>66.665</v>
      </c>
      <c r="P45" s="16" t="n">
        <v>1094.75988580239</v>
      </c>
      <c r="Q45" s="16" t="n">
        <v>22.6276024556418</v>
      </c>
      <c r="R45" s="16" t="n">
        <v>1082.0067460003</v>
      </c>
      <c r="S45" s="16" t="n">
        <v>13.8874220691521</v>
      </c>
    </row>
    <row r="46" customFormat="false" ht="12" hidden="false" customHeight="true" outlineLevel="0" collapsed="false">
      <c r="A46" s="5" t="n">
        <v>14</v>
      </c>
      <c r="B46" s="5" t="s">
        <v>45</v>
      </c>
      <c r="C46" s="13" t="n">
        <v>73.642249143462</v>
      </c>
      <c r="D46" s="13" t="n">
        <v>158.742627950399</v>
      </c>
      <c r="E46" s="13" t="n">
        <v>325.914429070246</v>
      </c>
      <c r="F46" s="14" t="n">
        <v>0.487068425915516</v>
      </c>
      <c r="G46" s="15" t="n">
        <v>0.0830962985617816</v>
      </c>
      <c r="H46" s="15" t="n">
        <v>0.0013771200974159</v>
      </c>
      <c r="I46" s="15" t="n">
        <v>2.20046647712377</v>
      </c>
      <c r="J46" s="15" t="n">
        <v>0.0433573349226122</v>
      </c>
      <c r="K46" s="15" t="n">
        <v>0.191967039857942</v>
      </c>
      <c r="L46" s="15" t="n">
        <v>0.00208210616684934</v>
      </c>
      <c r="N46" s="16" t="n">
        <v>1272.215</v>
      </c>
      <c r="O46" s="16" t="n">
        <v>32.2524999999999</v>
      </c>
      <c r="P46" s="16" t="n">
        <v>1181.19162642316</v>
      </c>
      <c r="Q46" s="16" t="n">
        <v>13.756431112053</v>
      </c>
      <c r="R46" s="16" t="n">
        <v>1132.02202826734</v>
      </c>
      <c r="S46" s="16" t="n">
        <v>11.2604895313707</v>
      </c>
    </row>
    <row r="47" customFormat="false" ht="12" hidden="false" customHeight="true" outlineLevel="0" collapsed="false">
      <c r="A47" s="5" t="n">
        <v>15</v>
      </c>
      <c r="B47" s="5" t="s">
        <v>45</v>
      </c>
      <c r="C47" s="13" t="n">
        <v>65.1074630535081</v>
      </c>
      <c r="D47" s="13" t="n">
        <v>138.462209187168</v>
      </c>
      <c r="E47" s="13" t="n">
        <v>281.893968107179</v>
      </c>
      <c r="F47" s="14" t="n">
        <v>0.491185427332461</v>
      </c>
      <c r="G47" s="15" t="n">
        <v>0.0864354395250027</v>
      </c>
      <c r="H47" s="15" t="n">
        <v>0.00161245223877546</v>
      </c>
      <c r="I47" s="15" t="n">
        <v>2.30541525590783</v>
      </c>
      <c r="J47" s="15" t="n">
        <v>0.0448376028048573</v>
      </c>
      <c r="K47" s="15" t="n">
        <v>0.193678519814827</v>
      </c>
      <c r="L47" s="15" t="n">
        <v>0.00238665373263561</v>
      </c>
      <c r="N47" s="16" t="n">
        <v>1347.83</v>
      </c>
      <c r="O47" s="16" t="n">
        <v>30.5575000000001</v>
      </c>
      <c r="P47" s="16" t="n">
        <v>1213.95350577627</v>
      </c>
      <c r="Q47" s="16" t="n">
        <v>13.7744069230268</v>
      </c>
      <c r="R47" s="16" t="n">
        <v>1141.27144129478</v>
      </c>
      <c r="S47" s="16" t="n">
        <v>12.8890473575858</v>
      </c>
    </row>
    <row r="48" customFormat="false" ht="12" hidden="false" customHeight="true" outlineLevel="0" collapsed="false">
      <c r="A48" s="5" t="n">
        <v>16</v>
      </c>
      <c r="B48" s="5" t="s">
        <v>46</v>
      </c>
      <c r="C48" s="13" t="n">
        <v>40.5325075562307</v>
      </c>
      <c r="D48" s="13" t="n">
        <v>67.0144866010789</v>
      </c>
      <c r="E48" s="13" t="n">
        <v>200.733744529324</v>
      </c>
      <c r="F48" s="14" t="n">
        <v>0.333847638613095</v>
      </c>
      <c r="G48" s="15" t="n">
        <v>0.0766694011856479</v>
      </c>
      <c r="H48" s="15" t="n">
        <v>0.00182452014252143</v>
      </c>
      <c r="I48" s="15" t="n">
        <v>1.87927088185716</v>
      </c>
      <c r="J48" s="15" t="n">
        <v>0.0450226890228997</v>
      </c>
      <c r="K48" s="15" t="n">
        <v>0.178304897476258</v>
      </c>
      <c r="L48" s="15" t="n">
        <v>0.00221737030433706</v>
      </c>
      <c r="N48" s="16" t="n">
        <v>1122.225</v>
      </c>
      <c r="O48" s="16" t="n">
        <v>48.1474999999999</v>
      </c>
      <c r="P48" s="16" t="n">
        <v>1073.8052455441</v>
      </c>
      <c r="Q48" s="16" t="n">
        <v>15.878673395476</v>
      </c>
      <c r="R48" s="16" t="n">
        <v>1057.70751407027</v>
      </c>
      <c r="S48" s="16" t="n">
        <v>12.1310742921261</v>
      </c>
    </row>
    <row r="49" customFormat="false" ht="12" hidden="false" customHeight="true" outlineLevel="0" collapsed="false">
      <c r="A49" s="5" t="n">
        <v>17</v>
      </c>
      <c r="B49" s="5" t="s">
        <v>44</v>
      </c>
      <c r="C49" s="13" t="n">
        <v>6.57967168492428</v>
      </c>
      <c r="D49" s="13" t="n">
        <v>8.65124159127714</v>
      </c>
      <c r="E49" s="13" t="n">
        <v>32.9909787261651</v>
      </c>
      <c r="F49" s="14" t="n">
        <v>0.262230522564517</v>
      </c>
      <c r="G49" s="15" t="n">
        <v>0.0765905835948597</v>
      </c>
      <c r="H49" s="15" t="n">
        <v>0.00488869245481852</v>
      </c>
      <c r="I49" s="15" t="n">
        <v>1.9046913816855</v>
      </c>
      <c r="J49" s="15" t="n">
        <v>0.122279671279171</v>
      </c>
      <c r="K49" s="15" t="n">
        <v>0.180789746266323</v>
      </c>
      <c r="L49" s="15" t="n">
        <v>0.00447257697580415</v>
      </c>
      <c r="N49" s="16" t="n">
        <v>1110.8</v>
      </c>
      <c r="O49" s="16" t="n">
        <v>127.775</v>
      </c>
      <c r="P49" s="16" t="n">
        <v>1082.7305150216</v>
      </c>
      <c r="Q49" s="16" t="n">
        <v>42.7701648457289</v>
      </c>
      <c r="R49" s="16" t="n">
        <v>1071.28761391666</v>
      </c>
      <c r="S49" s="16" t="n">
        <v>24.4177438255898</v>
      </c>
    </row>
    <row r="50" customFormat="false" ht="12" hidden="false" customHeight="true" outlineLevel="0" collapsed="false">
      <c r="A50" s="5" t="n">
        <v>18</v>
      </c>
      <c r="B50" s="5" t="s">
        <v>44</v>
      </c>
      <c r="C50" s="13" t="n">
        <v>65.3003904303691</v>
      </c>
      <c r="D50" s="13" t="n">
        <v>85.4130643842867</v>
      </c>
      <c r="E50" s="13" t="n">
        <v>325.205566151804</v>
      </c>
      <c r="F50" s="14" t="n">
        <v>0.262643304033783</v>
      </c>
      <c r="G50" s="15" t="n">
        <v>0.0763492467692236</v>
      </c>
      <c r="H50" s="15" t="n">
        <v>0.00151096351077638</v>
      </c>
      <c r="I50" s="15" t="n">
        <v>1.91239260423939</v>
      </c>
      <c r="J50" s="15" t="n">
        <v>0.0414556437578333</v>
      </c>
      <c r="K50" s="15" t="n">
        <v>0.181701049566485</v>
      </c>
      <c r="L50" s="15" t="n">
        <v>0.00191307218457745</v>
      </c>
      <c r="N50" s="16" t="n">
        <v>1105.555</v>
      </c>
      <c r="O50" s="16" t="n">
        <v>39.3525</v>
      </c>
      <c r="P50" s="16" t="n">
        <v>1085.41904262686</v>
      </c>
      <c r="Q50" s="16" t="n">
        <v>14.4541643548711</v>
      </c>
      <c r="R50" s="16" t="n">
        <v>1076.26087249621</v>
      </c>
      <c r="S50" s="16" t="n">
        <v>10.4361982589204</v>
      </c>
    </row>
    <row r="51" customFormat="false" ht="12" hidden="false" customHeight="true" outlineLevel="0" collapsed="false">
      <c r="A51" s="5" t="n">
        <v>19</v>
      </c>
      <c r="B51" s="5" t="s">
        <v>45</v>
      </c>
      <c r="C51" s="13" t="n">
        <v>185.284709798444</v>
      </c>
      <c r="D51" s="13" t="n">
        <v>178.923255510233</v>
      </c>
      <c r="E51" s="13" t="n">
        <v>644.991804873063</v>
      </c>
      <c r="F51" s="14" t="n">
        <v>0.277403920729576</v>
      </c>
      <c r="G51" s="15" t="n">
        <v>0.0859614617268556</v>
      </c>
      <c r="H51" s="15" t="n">
        <v>0.00124775092822485</v>
      </c>
      <c r="I51" s="15" t="n">
        <v>2.73636026126144</v>
      </c>
      <c r="J51" s="15" t="n">
        <v>0.0431241372825294</v>
      </c>
      <c r="K51" s="15" t="n">
        <v>0.230257323484129</v>
      </c>
      <c r="L51" s="15" t="n">
        <v>0.00260136929599989</v>
      </c>
      <c r="N51" s="16" t="n">
        <v>1338.885</v>
      </c>
      <c r="O51" s="16" t="n">
        <v>27.775</v>
      </c>
      <c r="P51" s="16" t="n">
        <v>1338.38853164582</v>
      </c>
      <c r="Q51" s="16" t="n">
        <v>11.7198181164164</v>
      </c>
      <c r="R51" s="16" t="n">
        <v>1335.84756543718</v>
      </c>
      <c r="S51" s="16" t="n">
        <v>13.6309116761</v>
      </c>
    </row>
    <row r="52" customFormat="false" ht="12" hidden="false" customHeight="true" outlineLevel="0" collapsed="false">
      <c r="A52" s="5" t="n">
        <v>20</v>
      </c>
      <c r="B52" s="5" t="s">
        <v>44</v>
      </c>
      <c r="C52" s="13" t="n">
        <v>5.09088987988106</v>
      </c>
      <c r="D52" s="13" t="n">
        <v>5.43008265689272</v>
      </c>
      <c r="E52" s="13" t="n">
        <v>24.5675664852891</v>
      </c>
      <c r="F52" s="14" t="n">
        <v>0.221026476519122</v>
      </c>
      <c r="G52" s="15" t="n">
        <v>0.0723128201050886</v>
      </c>
      <c r="H52" s="15" t="n">
        <v>0.00473801282322348</v>
      </c>
      <c r="I52" s="15" t="n">
        <v>1.8979125733128</v>
      </c>
      <c r="J52" s="15" t="n">
        <v>0.133730301567248</v>
      </c>
      <c r="K52" s="15" t="n">
        <v>0.188269755511092</v>
      </c>
      <c r="L52" s="15" t="n">
        <v>0.00406543349246275</v>
      </c>
      <c r="N52" s="16" t="n">
        <v>994.445</v>
      </c>
      <c r="O52" s="16" t="n">
        <v>134.4175</v>
      </c>
      <c r="P52" s="16" t="n">
        <v>1080.3581007305</v>
      </c>
      <c r="Q52" s="16" t="n">
        <v>46.8903015011213</v>
      </c>
      <c r="R52" s="16" t="n">
        <v>1111.99524314707</v>
      </c>
      <c r="S52" s="16" t="n">
        <v>22.055236411676</v>
      </c>
    </row>
    <row r="53" customFormat="false" ht="12" hidden="false" customHeight="true" outlineLevel="0" collapsed="false">
      <c r="A53" s="5" t="n">
        <v>21</v>
      </c>
      <c r="B53" s="5" t="s">
        <v>45</v>
      </c>
      <c r="C53" s="13" t="n">
        <v>91.5574664909018</v>
      </c>
      <c r="D53" s="13" t="n">
        <v>120.244592427432</v>
      </c>
      <c r="E53" s="13" t="n">
        <v>420.594956033619</v>
      </c>
      <c r="F53" s="14" t="n">
        <v>0.285891665371804</v>
      </c>
      <c r="G53" s="15" t="n">
        <v>0.0837522003239213</v>
      </c>
      <c r="H53" s="15" t="n">
        <v>0.00148224096325272</v>
      </c>
      <c r="I53" s="15" t="n">
        <v>2.24281248170944</v>
      </c>
      <c r="J53" s="15" t="n">
        <v>0.0454963558034994</v>
      </c>
      <c r="K53" s="15" t="n">
        <v>0.194707147454454</v>
      </c>
      <c r="L53" s="15" t="n">
        <v>0.00316088288543648</v>
      </c>
      <c r="N53" s="16" t="n">
        <v>1287.04</v>
      </c>
      <c r="O53" s="16" t="n">
        <v>33.49</v>
      </c>
      <c r="P53" s="16" t="n">
        <v>1194.53825778253</v>
      </c>
      <c r="Q53" s="16" t="n">
        <v>14.2466640758348</v>
      </c>
      <c r="R53" s="16" t="n">
        <v>1146.8241125447</v>
      </c>
      <c r="S53" s="16" t="n">
        <v>17.055567005413</v>
      </c>
    </row>
    <row r="54" customFormat="false" ht="12" hidden="false" customHeight="true" outlineLevel="0" collapsed="false">
      <c r="A54" s="5" t="n">
        <v>22</v>
      </c>
      <c r="B54" s="5" t="s">
        <v>45</v>
      </c>
      <c r="C54" s="13" t="n">
        <v>58.6823686525862</v>
      </c>
      <c r="D54" s="13" t="n">
        <v>87.3414706254041</v>
      </c>
      <c r="E54" s="13" t="n">
        <v>225.45357981706</v>
      </c>
      <c r="F54" s="14" t="n">
        <v>0.387403343501024</v>
      </c>
      <c r="G54" s="15" t="n">
        <v>0.0858165203338146</v>
      </c>
      <c r="H54" s="15" t="n">
        <v>0.00165309409133112</v>
      </c>
      <c r="I54" s="15" t="n">
        <v>2.36512166903426</v>
      </c>
      <c r="J54" s="15" t="n">
        <v>0.0514082696886086</v>
      </c>
      <c r="K54" s="15" t="n">
        <v>0.199678377805722</v>
      </c>
      <c r="L54" s="15" t="n">
        <v>0.00310435949129837</v>
      </c>
      <c r="N54" s="16" t="n">
        <v>1400</v>
      </c>
      <c r="O54" s="16" t="n">
        <v>37.0374999999999</v>
      </c>
      <c r="P54" s="16" t="n">
        <v>1232.13090283775</v>
      </c>
      <c r="Q54" s="16" t="n">
        <v>15.5130043696419</v>
      </c>
      <c r="R54" s="16" t="n">
        <v>1173.59227961545</v>
      </c>
      <c r="S54" s="16" t="n">
        <v>16.681163958712</v>
      </c>
    </row>
    <row r="55" customFormat="false" ht="12" hidden="false" customHeight="true" outlineLevel="0" collapsed="false">
      <c r="A55" s="5" t="n">
        <v>23</v>
      </c>
      <c r="B55" s="5" t="s">
        <v>46</v>
      </c>
      <c r="C55" s="13" t="n">
        <v>5.5481099522815</v>
      </c>
      <c r="D55" s="13" t="n">
        <v>6.81272468234625</v>
      </c>
      <c r="E55" s="13" t="n">
        <v>26.6373605525551</v>
      </c>
      <c r="F55" s="14" t="n">
        <v>0.25575824860368</v>
      </c>
      <c r="G55" s="15" t="n">
        <v>0.0737092186976229</v>
      </c>
      <c r="H55" s="15" t="n">
        <v>0.00266135508621243</v>
      </c>
      <c r="I55" s="15" t="n">
        <v>1.9245580096333</v>
      </c>
      <c r="J55" s="15" t="n">
        <v>0.0720173827489152</v>
      </c>
      <c r="K55" s="15" t="n">
        <v>0.189754601835544</v>
      </c>
      <c r="L55" s="15" t="n">
        <v>0.00307489857868712</v>
      </c>
      <c r="N55" s="16" t="n">
        <v>1035.19</v>
      </c>
      <c r="O55" s="16" t="n">
        <v>73.3025</v>
      </c>
      <c r="P55" s="16" t="n">
        <v>1089.65158292959</v>
      </c>
      <c r="Q55" s="16" t="n">
        <v>25.008912799317</v>
      </c>
      <c r="R55" s="16" t="n">
        <v>1120.04556914024</v>
      </c>
      <c r="S55" s="16" t="n">
        <v>16.6606743188261</v>
      </c>
    </row>
    <row r="56" customFormat="false" ht="12" hidden="false" customHeight="true" outlineLevel="0" collapsed="false">
      <c r="A56" s="5" t="n">
        <v>24</v>
      </c>
      <c r="B56" s="5" t="s">
        <v>44</v>
      </c>
      <c r="C56" s="17" t="n">
        <v>5.25707755687377</v>
      </c>
      <c r="D56" s="17" t="n">
        <v>7.28455599536676</v>
      </c>
      <c r="E56" s="17" t="n">
        <v>25.3647156711782</v>
      </c>
      <c r="F56" s="18" t="n">
        <v>0.28719249566216</v>
      </c>
      <c r="G56" s="19" t="n">
        <v>0.0770713785828476</v>
      </c>
      <c r="H56" s="19" t="n">
        <v>0.00366056475392594</v>
      </c>
      <c r="I56" s="19" t="n">
        <v>1.94825607174091</v>
      </c>
      <c r="J56" s="19" t="n">
        <v>0.0884496977316655</v>
      </c>
      <c r="K56" s="19" t="n">
        <v>0.186190446153456</v>
      </c>
      <c r="L56" s="19" t="n">
        <v>0.00337452588300258</v>
      </c>
      <c r="N56" s="20" t="n">
        <v>1124.075</v>
      </c>
      <c r="O56" s="20" t="n">
        <v>95.5274999999999</v>
      </c>
      <c r="P56" s="20" t="n">
        <v>1097.84620340639</v>
      </c>
      <c r="Q56" s="20" t="n">
        <v>30.4713297765113</v>
      </c>
      <c r="R56" s="20" t="n">
        <v>1100.70502000586</v>
      </c>
      <c r="S56" s="20" t="n">
        <v>18.3390873411764</v>
      </c>
    </row>
    <row r="57" customFormat="false" ht="12" hidden="false" customHeight="true" outlineLevel="0" collapsed="false">
      <c r="A57" s="5" t="n">
        <v>25</v>
      </c>
      <c r="B57" s="5" t="s">
        <v>44</v>
      </c>
      <c r="C57" s="17" t="n">
        <v>7.34963938760292</v>
      </c>
      <c r="D57" s="17" t="n">
        <v>6.29560404094141</v>
      </c>
      <c r="E57" s="17" t="n">
        <v>38.22424434267</v>
      </c>
      <c r="F57" s="18" t="n">
        <v>0.164701857399796</v>
      </c>
      <c r="G57" s="19" t="n">
        <v>0.0773280660820145</v>
      </c>
      <c r="H57" s="19" t="n">
        <v>0.00393187551913298</v>
      </c>
      <c r="I57" s="19" t="n">
        <v>1.89013495160568</v>
      </c>
      <c r="J57" s="19" t="n">
        <v>0.0960230931897752</v>
      </c>
      <c r="K57" s="19" t="n">
        <v>0.177960948092553</v>
      </c>
      <c r="L57" s="19" t="n">
        <v>0.00356342156419974</v>
      </c>
      <c r="N57" s="20" t="n">
        <v>1131.49</v>
      </c>
      <c r="O57" s="20" t="n">
        <v>97.22</v>
      </c>
      <c r="P57" s="20" t="n">
        <v>1077.62928069396</v>
      </c>
      <c r="Q57" s="20" t="n">
        <v>33.7479469246799</v>
      </c>
      <c r="R57" s="20" t="n">
        <v>1055.82551912902</v>
      </c>
      <c r="S57" s="20" t="n">
        <v>19.5009532503022</v>
      </c>
    </row>
    <row r="58" customFormat="false" ht="12" hidden="false" customHeight="true" outlineLevel="0" collapsed="false">
      <c r="A58" s="5" t="n">
        <v>26</v>
      </c>
      <c r="B58" s="5" t="s">
        <v>44</v>
      </c>
      <c r="C58" s="17" t="n">
        <v>6.29548829265224</v>
      </c>
      <c r="D58" s="17" t="n">
        <v>6.8995333819281</v>
      </c>
      <c r="E58" s="17" t="n">
        <v>31.5692488129556</v>
      </c>
      <c r="F58" s="18" t="n">
        <v>0.218552345759226</v>
      </c>
      <c r="G58" s="19" t="n">
        <v>0.0770185277506778</v>
      </c>
      <c r="H58" s="19" t="n">
        <v>0.00349468827941161</v>
      </c>
      <c r="I58" s="19" t="n">
        <v>1.90948981640432</v>
      </c>
      <c r="J58" s="19" t="n">
        <v>0.0898556630588001</v>
      </c>
      <c r="K58" s="19" t="n">
        <v>0.179917740924795</v>
      </c>
      <c r="L58" s="19" t="n">
        <v>0.0035173361484361</v>
      </c>
      <c r="N58" s="20" t="n">
        <v>1121.91</v>
      </c>
      <c r="O58" s="20" t="n">
        <v>90.7425</v>
      </c>
      <c r="P58" s="20" t="n">
        <v>1084.40650351795</v>
      </c>
      <c r="Q58" s="20" t="n">
        <v>31.3687097906912</v>
      </c>
      <c r="R58" s="20" t="n">
        <v>1066.5252213825</v>
      </c>
      <c r="S58" s="20" t="n">
        <v>19.2168250448506</v>
      </c>
    </row>
    <row r="59" customFormat="false" ht="12" hidden="false" customHeight="true" outlineLevel="0" collapsed="false">
      <c r="A59" s="5" t="n">
        <v>27</v>
      </c>
      <c r="B59" s="5" t="s">
        <v>45</v>
      </c>
      <c r="C59" s="17" t="n">
        <v>113.4324133099</v>
      </c>
      <c r="D59" s="17" t="n">
        <v>147.125007310643</v>
      </c>
      <c r="E59" s="17" t="n">
        <v>429.506541859773</v>
      </c>
      <c r="F59" s="18" t="n">
        <v>0.342544275748603</v>
      </c>
      <c r="G59" s="19" t="n">
        <v>0.0858687913017447</v>
      </c>
      <c r="H59" s="19" t="n">
        <v>0.00138632194786875</v>
      </c>
      <c r="I59" s="19" t="n">
        <v>2.70780248982225</v>
      </c>
      <c r="J59" s="19" t="n">
        <v>0.049178248552098</v>
      </c>
      <c r="K59" s="19" t="n">
        <v>0.228693640869486</v>
      </c>
      <c r="L59" s="19" t="n">
        <v>0.00334150772402049</v>
      </c>
      <c r="N59" s="20" t="n">
        <v>1400</v>
      </c>
      <c r="O59" s="20" t="n">
        <v>31.48</v>
      </c>
      <c r="P59" s="20" t="n">
        <v>1330.59793910286</v>
      </c>
      <c r="Q59" s="20" t="n">
        <v>13.4682709701427</v>
      </c>
      <c r="R59" s="20" t="n">
        <v>1327.64882761098</v>
      </c>
      <c r="S59" s="20" t="n">
        <v>17.5314620103044</v>
      </c>
    </row>
    <row r="60" customFormat="false" ht="12" hidden="false" customHeight="true" outlineLevel="0" collapsed="false">
      <c r="A60" s="5" t="n">
        <v>28</v>
      </c>
      <c r="B60" s="21" t="s">
        <v>44</v>
      </c>
      <c r="C60" s="22" t="n">
        <v>3.17837839902902</v>
      </c>
      <c r="D60" s="22" t="n">
        <v>2.80341454584184</v>
      </c>
      <c r="E60" s="22" t="n">
        <v>15.9546920840319</v>
      </c>
      <c r="F60" s="23" t="n">
        <v>0.175710977753535</v>
      </c>
      <c r="G60" s="24" t="n">
        <v>0.0766826326462633</v>
      </c>
      <c r="H60" s="24" t="n">
        <v>0.00488124792274869</v>
      </c>
      <c r="I60" s="24" t="n">
        <v>1.91828871338205</v>
      </c>
      <c r="J60" s="24" t="n">
        <v>0.122286158135565</v>
      </c>
      <c r="K60" s="24" t="n">
        <v>0.183061987580384</v>
      </c>
      <c r="L60" s="24" t="n">
        <v>0.00445043158332697</v>
      </c>
      <c r="M60" s="21"/>
      <c r="N60" s="25" t="n">
        <v>1122.225</v>
      </c>
      <c r="O60" s="25" t="n">
        <v>123.145</v>
      </c>
      <c r="P60" s="25" t="n">
        <v>1087.47259726931</v>
      </c>
      <c r="Q60" s="25" t="n">
        <v>42.5729104679252</v>
      </c>
      <c r="R60" s="25" t="n">
        <v>1083.68078810259</v>
      </c>
      <c r="S60" s="25" t="n">
        <v>24.2501753127149</v>
      </c>
    </row>
    <row r="61" customFormat="false" ht="12" hidden="false" customHeight="true" outlineLevel="0" collapsed="false">
      <c r="A61" s="9" t="n">
        <v>29</v>
      </c>
      <c r="B61" s="9" t="s">
        <v>44</v>
      </c>
      <c r="C61" s="26" t="n">
        <v>5.35430266530298</v>
      </c>
      <c r="D61" s="26" t="n">
        <v>4.28879491193791</v>
      </c>
      <c r="E61" s="26" t="n">
        <v>27.2840437597453</v>
      </c>
      <c r="F61" s="27" t="n">
        <v>0.157190589111485</v>
      </c>
      <c r="G61" s="28" t="n">
        <v>0.0753375201107932</v>
      </c>
      <c r="H61" s="28" t="n">
        <v>0.00297319204812234</v>
      </c>
      <c r="I61" s="28" t="n">
        <v>1.8849778728391</v>
      </c>
      <c r="J61" s="28" t="n">
        <v>0.0747946053032206</v>
      </c>
      <c r="K61" s="28" t="n">
        <v>0.182685101281084</v>
      </c>
      <c r="L61" s="28" t="n">
        <v>0.00308654513672605</v>
      </c>
      <c r="M61" s="9"/>
      <c r="N61" s="29" t="n">
        <v>1077.47</v>
      </c>
      <c r="O61" s="29" t="n">
        <v>79.3225</v>
      </c>
      <c r="P61" s="29" t="n">
        <v>1075.81584018294</v>
      </c>
      <c r="Q61" s="29" t="n">
        <v>26.3302527829671</v>
      </c>
      <c r="R61" s="29" t="n">
        <v>1081.6268363367</v>
      </c>
      <c r="S61" s="29" t="n">
        <v>16.8237458090125</v>
      </c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</sheetData>
  <mergeCells count="9">
    <mergeCell ref="A1:S1"/>
    <mergeCell ref="A2:A3"/>
    <mergeCell ref="B2:B3"/>
    <mergeCell ref="C2:E2"/>
    <mergeCell ref="F2:F3"/>
    <mergeCell ref="G2:L2"/>
    <mergeCell ref="N2:S2"/>
    <mergeCell ref="A4:S4"/>
    <mergeCell ref="A32:S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0T03:18:20Z</dcterms:created>
  <dc:creator>MC SYSTEM</dc:creator>
  <dc:description/>
  <dc:language>en-US</dc:language>
  <cp:lastModifiedBy>Windows 用户</cp:lastModifiedBy>
  <cp:lastPrinted>2010-05-02T07:20:37Z</cp:lastPrinted>
  <dcterms:modified xsi:type="dcterms:W3CDTF">2021-08-04T08:21:17Z</dcterms:modified>
  <cp:revision>0</cp:revision>
  <dc:subject/>
  <dc:title/>
</cp:coreProperties>
</file>