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calculated modal point-count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Table 1 : Petrographic Raw Data for studied sections</t>
  </si>
  <si>
    <t xml:space="preserve">Samples</t>
  </si>
  <si>
    <t xml:space="preserve">Locality</t>
  </si>
  <si>
    <t xml:space="preserve">'Mérinides Facies'' (Imâm Rhìt section)</t>
  </si>
  <si>
    <t xml:space="preserve">'Numidian Facies'' (9 April 1947 Dam section)</t>
  </si>
  <si>
    <t xml:space="preserve">'Beliounis  Facies'' (Boulaichiches section)</t>
  </si>
  <si>
    <t xml:space="preserve">Petrographic classes</t>
  </si>
  <si>
    <t xml:space="preserve">PBH 1</t>
  </si>
  <si>
    <t xml:space="preserve">PBH 2</t>
  </si>
  <si>
    <t xml:space="preserve">PBH 3</t>
  </si>
  <si>
    <t xml:space="preserve">PBH 4</t>
  </si>
  <si>
    <t xml:space="preserve">PBH 5</t>
  </si>
  <si>
    <t xml:space="preserve">PBH 6</t>
  </si>
  <si>
    <t xml:space="preserve">PBH 9</t>
  </si>
  <si>
    <t xml:space="preserve">PBH 10</t>
  </si>
  <si>
    <t xml:space="preserve">PBS 1</t>
  </si>
  <si>
    <t xml:space="preserve">PBS 2</t>
  </si>
  <si>
    <t xml:space="preserve">PBS 3</t>
  </si>
  <si>
    <t xml:space="preserve">PBS 7</t>
  </si>
  <si>
    <t xml:space="preserve">PBS 8</t>
  </si>
  <si>
    <t xml:space="preserve">PBS 9</t>
  </si>
  <si>
    <t xml:space="preserve">PBS 10</t>
  </si>
  <si>
    <t xml:space="preserve">PBS 11</t>
  </si>
  <si>
    <t xml:space="preserve">PPD 1</t>
  </si>
  <si>
    <t xml:space="preserve">NCE</t>
  </si>
  <si>
    <t xml:space="preserve">Qm</t>
  </si>
  <si>
    <t xml:space="preserve">2&lt;Qp&lt;3</t>
  </si>
  <si>
    <t xml:space="preserve">Qp&gt;3</t>
  </si>
  <si>
    <t xml:space="preserve">K-feldspar</t>
  </si>
  <si>
    <t xml:space="preserve">Plagioclase</t>
  </si>
  <si>
    <t xml:space="preserve">CE</t>
  </si>
  <si>
    <t xml:space="preserve">Carbonate lithics</t>
  </si>
  <si>
    <t xml:space="preserve">NCI</t>
  </si>
  <si>
    <t xml:space="preserve">Rip-up clast (argellaceous and 
 siltitic) </t>
  </si>
  <si>
    <t xml:space="preserve">CI</t>
  </si>
  <si>
    <t xml:space="preserve">Bioclast</t>
  </si>
  <si>
    <t xml:space="preserve">Limestones</t>
  </si>
  <si>
    <t xml:space="preserve">Lithics</t>
  </si>
  <si>
    <t xml:space="preserve">Ls</t>
  </si>
  <si>
    <t xml:space="preserve">Lv</t>
  </si>
  <si>
    <t xml:space="preserve">Lm</t>
  </si>
  <si>
    <t xml:space="preserve">fine grains polycrystalline Quartz</t>
  </si>
  <si>
    <t xml:space="preserve">Siltstones and very fine 
grained sandstone</t>
  </si>
  <si>
    <t xml:space="preserve">Chert</t>
  </si>
  <si>
    <t xml:space="preserve">Micas</t>
  </si>
  <si>
    <t xml:space="preserve">Muscovite</t>
  </si>
  <si>
    <t xml:space="preserve">Biotite</t>
  </si>
  <si>
    <t xml:space="preserve">Chlorite</t>
  </si>
  <si>
    <t xml:space="preserve">Intercticies (Matrix)</t>
  </si>
  <si>
    <t xml:space="preserve">Carbonate and siliciclastic</t>
  </si>
  <si>
    <t xml:space="preserve">Intercticies (cement)</t>
  </si>
  <si>
    <t xml:space="preserve">Phyllosilicate</t>
  </si>
  <si>
    <t xml:space="preserve">Oxid-Fe</t>
  </si>
  <si>
    <t xml:space="preserve">Dense minerals</t>
  </si>
  <si>
    <t xml:space="preserve">Zircon</t>
  </si>
  <si>
    <t xml:space="preserve">Tourmaline</t>
  </si>
  <si>
    <t xml:space="preserve">Rutile</t>
  </si>
  <si>
    <t xml:space="preserve">Epidote</t>
  </si>
  <si>
    <t xml:space="preserve">Sphene</t>
  </si>
  <si>
    <t xml:space="preserve">Table 2 : Recalculated modal point-count data for studied stratigraphic section</t>
  </si>
  <si>
    <t xml:space="preserve">Samples label</t>
  </si>
  <si>
    <t xml:space="preserve">QmFLt</t>
  </si>
  <si>
    <t xml:space="preserve">QtFL</t>
  </si>
  <si>
    <t xml:space="preserve">LmLvLs</t>
  </si>
  <si>
    <t xml:space="preserve">QmKP</t>
  </si>
  <si>
    <t xml:space="preserve">(%)</t>
  </si>
  <si>
    <t xml:space="preserve">F</t>
  </si>
  <si>
    <t xml:space="preserve">Lt</t>
  </si>
  <si>
    <t xml:space="preserve">Qt</t>
  </si>
  <si>
    <t xml:space="preserve">L</t>
  </si>
  <si>
    <t xml:space="preserve">K</t>
  </si>
  <si>
    <t xml:space="preserve">P</t>
  </si>
  <si>
    <t xml:space="preserve">X</t>
  </si>
  <si>
    <t xml:space="preserve">SD</t>
  </si>
  <si>
    <t xml:space="preserve">'Numidian Facies'' (9 April 1947 Dam section) </t>
  </si>
  <si>
    <t xml:space="preserve">-</t>
  </si>
  <si>
    <t xml:space="preserve">'Beliounis Facies'' (Boulaichiches secti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double"/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T4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W10" activeCellId="0" sqref="W10"/>
    </sheetView>
  </sheetViews>
  <sheetFormatPr defaultColWidth="11.4453125" defaultRowHeight="14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10.44"/>
    <col collapsed="false" customWidth="true" hidden="false" outlineLevel="0" max="3" min="3" style="1" width="33.99"/>
    <col collapsed="false" customWidth="false" hidden="false" outlineLevel="0" max="19" min="4" style="1" width="11.44"/>
    <col collapsed="false" customWidth="true" hidden="false" outlineLevel="0" max="20" min="20" style="1" width="21.81"/>
    <col collapsed="false" customWidth="false" hidden="false" outlineLevel="0" max="257" min="21" style="1" width="11.44"/>
  </cols>
  <sheetData>
    <row r="3" customFormat="false" ht="18.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8.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</row>
    <row r="5" s="3" customFormat="true" ht="29" hidden="false" customHeight="false" outlineLevel="0" collapsed="false">
      <c r="C5" s="6" t="s">
        <v>2</v>
      </c>
      <c r="D5" s="7" t="s">
        <v>3</v>
      </c>
      <c r="E5" s="7"/>
      <c r="F5" s="7"/>
      <c r="G5" s="7"/>
      <c r="H5" s="7"/>
      <c r="I5" s="7"/>
      <c r="J5" s="7"/>
      <c r="K5" s="7"/>
      <c r="L5" s="8" t="s">
        <v>4</v>
      </c>
      <c r="M5" s="8"/>
      <c r="N5" s="8"/>
      <c r="O5" s="8"/>
      <c r="P5" s="8"/>
      <c r="Q5" s="8"/>
      <c r="R5" s="8"/>
      <c r="S5" s="8"/>
      <c r="T5" s="9" t="s">
        <v>5</v>
      </c>
    </row>
    <row r="6" customFormat="false" ht="14.5" hidden="false" customHeight="false" outlineLevel="0" collapsed="false">
      <c r="C6" s="10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8" t="s">
        <v>23</v>
      </c>
    </row>
    <row r="7" customFormat="false" ht="14.5" hidden="false" customHeight="false" outlineLevel="0" collapsed="false">
      <c r="C7" s="11" t="s">
        <v>24</v>
      </c>
      <c r="D7" s="11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4.5" hidden="false" customHeight="false" outlineLevel="0" collapsed="false">
      <c r="C8" s="13" t="s">
        <v>25</v>
      </c>
      <c r="D8" s="14" t="n">
        <v>179</v>
      </c>
      <c r="E8" s="14" t="n">
        <v>190</v>
      </c>
      <c r="F8" s="14" t="n">
        <v>222</v>
      </c>
      <c r="G8" s="14" t="n">
        <v>232</v>
      </c>
      <c r="H8" s="14" t="n">
        <v>173</v>
      </c>
      <c r="I8" s="14" t="n">
        <v>193</v>
      </c>
      <c r="J8" s="14" t="n">
        <v>192</v>
      </c>
      <c r="K8" s="14" t="n">
        <v>288</v>
      </c>
      <c r="L8" s="14" t="n">
        <v>328</v>
      </c>
      <c r="M8" s="14" t="n">
        <v>345</v>
      </c>
      <c r="N8" s="14" t="n">
        <v>358</v>
      </c>
      <c r="O8" s="14" t="n">
        <v>293</v>
      </c>
      <c r="P8" s="14" t="n">
        <v>309</v>
      </c>
      <c r="Q8" s="15" t="n">
        <v>278</v>
      </c>
      <c r="R8" s="14" t="n">
        <v>317</v>
      </c>
      <c r="S8" s="14" t="n">
        <v>273</v>
      </c>
      <c r="T8" s="14" t="n">
        <v>291</v>
      </c>
    </row>
    <row r="9" customFormat="false" ht="14.5" hidden="false" customHeight="false" outlineLevel="0" collapsed="false">
      <c r="C9" s="13" t="s">
        <v>26</v>
      </c>
      <c r="D9" s="14" t="n">
        <v>79</v>
      </c>
      <c r="E9" s="14" t="n">
        <v>29</v>
      </c>
      <c r="F9" s="14" t="n">
        <v>23</v>
      </c>
      <c r="G9" s="14" t="n">
        <v>14</v>
      </c>
      <c r="H9" s="14" t="n">
        <v>38</v>
      </c>
      <c r="I9" s="14" t="n">
        <v>18</v>
      </c>
      <c r="J9" s="14" t="n">
        <v>19</v>
      </c>
      <c r="K9" s="14" t="n">
        <v>17</v>
      </c>
      <c r="L9" s="14" t="n">
        <v>15</v>
      </c>
      <c r="M9" s="14" t="n">
        <v>10</v>
      </c>
      <c r="N9" s="14" t="n">
        <v>22</v>
      </c>
      <c r="O9" s="14" t="n">
        <v>32</v>
      </c>
      <c r="P9" s="14" t="n">
        <v>42</v>
      </c>
      <c r="Q9" s="15" t="n">
        <v>64</v>
      </c>
      <c r="R9" s="14" t="n">
        <v>22</v>
      </c>
      <c r="S9" s="14" t="n">
        <v>49</v>
      </c>
      <c r="T9" s="14" t="n">
        <v>42</v>
      </c>
    </row>
    <row r="10" customFormat="false" ht="14.5" hidden="false" customHeight="false" outlineLevel="0" collapsed="false">
      <c r="C10" s="13" t="s">
        <v>27</v>
      </c>
      <c r="D10" s="14" t="n">
        <v>55</v>
      </c>
      <c r="E10" s="14" t="n">
        <v>31</v>
      </c>
      <c r="F10" s="14" t="n">
        <v>21</v>
      </c>
      <c r="G10" s="14" t="n">
        <v>9</v>
      </c>
      <c r="H10" s="14" t="n">
        <v>21</v>
      </c>
      <c r="I10" s="14" t="n">
        <v>15</v>
      </c>
      <c r="J10" s="14" t="n">
        <v>16</v>
      </c>
      <c r="K10" s="14" t="n">
        <v>24</v>
      </c>
      <c r="L10" s="14" t="n">
        <v>4</v>
      </c>
      <c r="M10" s="14" t="n">
        <v>4</v>
      </c>
      <c r="N10" s="14" t="n">
        <v>8</v>
      </c>
      <c r="O10" s="14" t="n">
        <v>7</v>
      </c>
      <c r="P10" s="14" t="n">
        <v>19</v>
      </c>
      <c r="Q10" s="15" t="n">
        <v>28</v>
      </c>
      <c r="R10" s="14" t="n">
        <v>11</v>
      </c>
      <c r="S10" s="14" t="n">
        <v>33</v>
      </c>
      <c r="T10" s="14" t="n">
        <v>10</v>
      </c>
    </row>
    <row r="11" s="3" customFormat="true" ht="14.5" hidden="false" customHeight="false" outlineLevel="0" collapsed="false">
      <c r="C11" s="13" t="s">
        <v>28</v>
      </c>
      <c r="D11" s="14" t="n">
        <v>17</v>
      </c>
      <c r="E11" s="14" t="n">
        <v>40</v>
      </c>
      <c r="F11" s="14" t="n">
        <v>23</v>
      </c>
      <c r="G11" s="14" t="n">
        <v>13</v>
      </c>
      <c r="H11" s="14" t="n">
        <v>33</v>
      </c>
      <c r="I11" s="14" t="n">
        <v>33</v>
      </c>
      <c r="J11" s="14" t="n">
        <v>30</v>
      </c>
      <c r="K11" s="14" t="n">
        <v>6</v>
      </c>
      <c r="L11" s="14" t="n">
        <v>6</v>
      </c>
      <c r="M11" s="14" t="n">
        <v>11</v>
      </c>
      <c r="N11" s="14" t="n">
        <v>10</v>
      </c>
      <c r="O11" s="14" t="n">
        <v>6</v>
      </c>
      <c r="P11" s="14" t="n">
        <v>9</v>
      </c>
      <c r="Q11" s="15" t="n">
        <v>11</v>
      </c>
      <c r="R11" s="14" t="n">
        <v>5</v>
      </c>
      <c r="S11" s="14" t="n">
        <v>7</v>
      </c>
      <c r="T11" s="14" t="n">
        <v>17</v>
      </c>
    </row>
    <row r="12" customFormat="false" ht="14.5" hidden="false" customHeight="false" outlineLevel="0" collapsed="false">
      <c r="C12" s="13" t="s">
        <v>29</v>
      </c>
      <c r="D12" s="14"/>
      <c r="E12" s="14" t="n">
        <v>7</v>
      </c>
      <c r="F12" s="14" t="n">
        <v>5</v>
      </c>
      <c r="G12" s="14" t="n">
        <v>3</v>
      </c>
      <c r="H12" s="14" t="n">
        <v>7</v>
      </c>
      <c r="I12" s="14" t="n">
        <v>12</v>
      </c>
      <c r="J12" s="14" t="n">
        <v>6</v>
      </c>
      <c r="K12" s="14" t="n">
        <v>8</v>
      </c>
      <c r="L12" s="14" t="n">
        <v>1</v>
      </c>
      <c r="M12" s="14" t="n">
        <v>1</v>
      </c>
      <c r="N12" s="14"/>
      <c r="O12" s="14" t="n">
        <v>1</v>
      </c>
      <c r="P12" s="14" t="n">
        <v>2</v>
      </c>
      <c r="Q12" s="15" t="n">
        <v>2</v>
      </c>
      <c r="R12" s="14"/>
      <c r="S12" s="14" t="n">
        <v>3</v>
      </c>
      <c r="T12" s="14" t="n">
        <v>1</v>
      </c>
    </row>
    <row r="13" s="3" customFormat="true" ht="14.5" hidden="false" customHeight="false" outlineLevel="0" collapsed="false">
      <c r="C13" s="11" t="s">
        <v>30</v>
      </c>
      <c r="D13" s="11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4.5" hidden="false" customHeight="false" outlineLevel="0" collapsed="false">
      <c r="C14" s="13" t="s">
        <v>31</v>
      </c>
      <c r="D14" s="14" t="n">
        <v>56</v>
      </c>
      <c r="E14" s="14" t="n">
        <v>21</v>
      </c>
      <c r="F14" s="14" t="n">
        <v>0</v>
      </c>
      <c r="G14" s="14" t="n">
        <v>61</v>
      </c>
      <c r="H14" s="14" t="n">
        <v>41</v>
      </c>
      <c r="I14" s="17" t="n">
        <v>36</v>
      </c>
      <c r="J14" s="14" t="n">
        <v>68</v>
      </c>
      <c r="K14" s="17" t="n">
        <v>18</v>
      </c>
      <c r="L14" s="14"/>
      <c r="M14" s="14"/>
      <c r="N14" s="14"/>
      <c r="O14" s="14"/>
      <c r="P14" s="14"/>
      <c r="Q14" s="15"/>
      <c r="R14" s="14"/>
      <c r="S14" s="14"/>
      <c r="T14" s="14"/>
    </row>
    <row r="15" s="3" customFormat="true" ht="14.5" hidden="false" customHeight="false" outlineLevel="0" collapsed="false">
      <c r="C15" s="18" t="s">
        <v>32</v>
      </c>
      <c r="D15" s="1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29" hidden="false" customHeight="false" outlineLevel="0" collapsed="false">
      <c r="C16" s="20" t="s">
        <v>33</v>
      </c>
      <c r="D16" s="14"/>
      <c r="E16" s="14"/>
      <c r="F16" s="14"/>
      <c r="G16" s="14"/>
      <c r="H16" s="14"/>
      <c r="I16" s="14" t="n">
        <v>1</v>
      </c>
      <c r="J16" s="14" t="n">
        <v>4</v>
      </c>
      <c r="K16" s="14"/>
      <c r="L16" s="14"/>
      <c r="M16" s="14"/>
      <c r="N16" s="14"/>
      <c r="O16" s="14"/>
      <c r="P16" s="14"/>
      <c r="Q16" s="15"/>
      <c r="R16" s="14"/>
      <c r="S16" s="14"/>
      <c r="T16" s="14"/>
    </row>
    <row r="17" customFormat="false" ht="14.5" hidden="false" customHeight="true" outlineLevel="0" collapsed="false">
      <c r="C17" s="21" t="s">
        <v>34</v>
      </c>
      <c r="D17" s="21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4.5" hidden="false" customHeight="false" outlineLevel="0" collapsed="false">
      <c r="C18" s="20" t="s">
        <v>35</v>
      </c>
      <c r="D18" s="14" t="n">
        <v>1</v>
      </c>
      <c r="E18" s="14" t="n">
        <v>2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5"/>
      <c r="R18" s="14"/>
      <c r="S18" s="14"/>
      <c r="T18" s="14"/>
    </row>
    <row r="19" customFormat="false" ht="14.5" hidden="false" customHeight="false" outlineLevel="0" collapsed="false">
      <c r="C19" s="20" t="s">
        <v>36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5"/>
      <c r="R19" s="14"/>
      <c r="S19" s="14"/>
      <c r="T19" s="14"/>
    </row>
    <row r="20" customFormat="false" ht="14.5" hidden="false" customHeight="false" outlineLevel="0" collapsed="false">
      <c r="C20" s="11" t="s">
        <v>37</v>
      </c>
      <c r="D20" s="1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14.5" hidden="false" customHeight="false" outlineLevel="0" collapsed="false">
      <c r="C21" s="13" t="s">
        <v>38</v>
      </c>
      <c r="D21" s="14" t="n">
        <v>0</v>
      </c>
      <c r="E21" s="14" t="n">
        <v>13</v>
      </c>
      <c r="F21" s="14" t="n">
        <v>6</v>
      </c>
      <c r="G21" s="14" t="n">
        <v>1</v>
      </c>
      <c r="H21" s="14" t="n">
        <v>11</v>
      </c>
      <c r="I21" s="14" t="n">
        <v>4</v>
      </c>
      <c r="J21" s="14" t="n">
        <v>1</v>
      </c>
      <c r="K21" s="14" t="n">
        <v>2</v>
      </c>
      <c r="L21" s="14"/>
      <c r="M21" s="14"/>
      <c r="N21" s="14"/>
      <c r="O21" s="14"/>
      <c r="P21" s="14" t="n">
        <v>2</v>
      </c>
      <c r="Q21" s="15" t="n">
        <v>2</v>
      </c>
      <c r="R21" s="14" t="n">
        <v>6</v>
      </c>
      <c r="S21" s="14" t="n">
        <v>3</v>
      </c>
      <c r="T21" s="14" t="n">
        <v>17</v>
      </c>
    </row>
    <row r="22" customFormat="false" ht="14.5" hidden="false" customHeight="false" outlineLevel="0" collapsed="false">
      <c r="C22" s="13" t="s">
        <v>39</v>
      </c>
      <c r="D22" s="14"/>
      <c r="E22" s="14"/>
      <c r="F22" s="14"/>
      <c r="G22" s="14"/>
      <c r="H22" s="14"/>
      <c r="I22" s="14"/>
      <c r="J22" s="14"/>
      <c r="K22" s="14" t="n">
        <v>2</v>
      </c>
      <c r="L22" s="14"/>
      <c r="M22" s="14"/>
      <c r="N22" s="14"/>
      <c r="O22" s="14"/>
      <c r="P22" s="14"/>
      <c r="Q22" s="15"/>
      <c r="R22" s="14"/>
      <c r="S22" s="14"/>
      <c r="T22" s="14"/>
    </row>
    <row r="23" customFormat="false" ht="14.5" hidden="false" customHeight="false" outlineLevel="0" collapsed="false">
      <c r="C23" s="13" t="s">
        <v>40</v>
      </c>
      <c r="D23" s="14"/>
      <c r="E23" s="14" t="n">
        <v>15</v>
      </c>
      <c r="F23" s="14" t="n">
        <v>27</v>
      </c>
      <c r="G23" s="14"/>
      <c r="H23" s="14" t="n">
        <v>13</v>
      </c>
      <c r="I23" s="14" t="n">
        <v>14</v>
      </c>
      <c r="J23" s="14" t="n">
        <v>15</v>
      </c>
      <c r="K23" s="14" t="n">
        <v>10</v>
      </c>
      <c r="L23" s="14"/>
      <c r="M23" s="14"/>
      <c r="N23" s="14"/>
      <c r="O23" s="14" t="n">
        <v>3</v>
      </c>
      <c r="P23" s="14"/>
      <c r="Q23" s="15"/>
      <c r="R23" s="14"/>
      <c r="S23" s="14"/>
      <c r="T23" s="14" t="n">
        <v>3</v>
      </c>
    </row>
    <row r="24" customFormat="false" ht="14.5" hidden="false" customHeight="false" outlineLevel="0" collapsed="false">
      <c r="C24" s="13" t="s">
        <v>41</v>
      </c>
      <c r="D24" s="14"/>
      <c r="E24" s="14" t="n">
        <v>6</v>
      </c>
      <c r="F24" s="14" t="n">
        <v>3</v>
      </c>
      <c r="G24" s="14" t="n">
        <v>1</v>
      </c>
      <c r="H24" s="14" t="n">
        <v>3</v>
      </c>
      <c r="I24" s="14" t="n">
        <v>5</v>
      </c>
      <c r="J24" s="14" t="n">
        <v>8</v>
      </c>
      <c r="K24" s="14" t="n">
        <v>4</v>
      </c>
      <c r="L24" s="14" t="n">
        <v>4</v>
      </c>
      <c r="M24" s="14"/>
      <c r="N24" s="14"/>
      <c r="O24" s="14" t="n">
        <v>1</v>
      </c>
      <c r="P24" s="14" t="n">
        <v>1</v>
      </c>
      <c r="Q24" s="15"/>
      <c r="R24" s="14" t="n">
        <v>1</v>
      </c>
      <c r="S24" s="14"/>
      <c r="T24" s="14" t="n">
        <v>5</v>
      </c>
    </row>
    <row r="25" s="3" customFormat="true" ht="29" hidden="false" customHeight="false" outlineLevel="0" collapsed="false">
      <c r="C25" s="20" t="s">
        <v>42</v>
      </c>
      <c r="D25" s="14"/>
      <c r="E25" s="14"/>
      <c r="F25" s="14"/>
      <c r="G25" s="14" t="n">
        <v>1</v>
      </c>
      <c r="H25" s="14"/>
      <c r="I25" s="14" t="n">
        <v>7</v>
      </c>
      <c r="J25" s="14"/>
      <c r="K25" s="14"/>
      <c r="L25" s="14"/>
      <c r="M25" s="14"/>
      <c r="N25" s="14"/>
      <c r="O25" s="14" t="n">
        <v>1</v>
      </c>
      <c r="P25" s="14"/>
      <c r="Q25" s="15"/>
      <c r="R25" s="14"/>
      <c r="S25" s="14"/>
      <c r="T25" s="14" t="n">
        <v>2</v>
      </c>
    </row>
    <row r="26" customFormat="false" ht="14.5" hidden="false" customHeight="false" outlineLevel="0" collapsed="false">
      <c r="C26" s="20" t="s">
        <v>43</v>
      </c>
      <c r="D26" s="14"/>
      <c r="E26" s="14" t="n">
        <v>1</v>
      </c>
      <c r="F26" s="14" t="n">
        <v>1</v>
      </c>
      <c r="G26" s="14"/>
      <c r="H26" s="14" t="n">
        <v>1</v>
      </c>
      <c r="I26" s="14" t="n">
        <v>2</v>
      </c>
      <c r="J26" s="14"/>
      <c r="K26" s="14" t="n">
        <v>1</v>
      </c>
      <c r="L26" s="14"/>
      <c r="M26" s="14"/>
      <c r="N26" s="14"/>
      <c r="O26" s="14"/>
      <c r="P26" s="14"/>
      <c r="Q26" s="15"/>
      <c r="R26" s="14"/>
      <c r="S26" s="14"/>
      <c r="T26" s="14"/>
    </row>
    <row r="27" customFormat="false" ht="14.5" hidden="false" customHeight="false" outlineLevel="0" collapsed="false">
      <c r="C27" s="11" t="s">
        <v>44</v>
      </c>
      <c r="D27" s="11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customFormat="false" ht="14.5" hidden="false" customHeight="false" outlineLevel="0" collapsed="false">
      <c r="C28" s="13" t="s">
        <v>45</v>
      </c>
      <c r="D28" s="14" t="n">
        <v>2</v>
      </c>
      <c r="E28" s="14" t="n">
        <v>30</v>
      </c>
      <c r="F28" s="14" t="n">
        <v>41</v>
      </c>
      <c r="G28" s="14" t="n">
        <v>33</v>
      </c>
      <c r="H28" s="14" t="n">
        <v>41</v>
      </c>
      <c r="I28" s="14" t="n">
        <v>21</v>
      </c>
      <c r="J28" s="14" t="n">
        <v>23</v>
      </c>
      <c r="K28" s="14" t="n">
        <v>10</v>
      </c>
      <c r="L28" s="14"/>
      <c r="M28" s="14"/>
      <c r="N28" s="14"/>
      <c r="O28" s="14"/>
      <c r="P28" s="14"/>
      <c r="Q28" s="15"/>
      <c r="R28" s="14"/>
      <c r="S28" s="14" t="n">
        <v>3</v>
      </c>
      <c r="T28" s="14" t="n">
        <v>2</v>
      </c>
    </row>
    <row r="29" s="3" customFormat="true" ht="14.5" hidden="false" customHeight="false" outlineLevel="0" collapsed="false">
      <c r="C29" s="13" t="s">
        <v>46</v>
      </c>
      <c r="D29" s="14"/>
      <c r="E29" s="14" t="n">
        <v>10</v>
      </c>
      <c r="F29" s="14" t="n">
        <v>14</v>
      </c>
      <c r="G29" s="14" t="n">
        <v>5</v>
      </c>
      <c r="H29" s="14" t="n">
        <v>16</v>
      </c>
      <c r="I29" s="14" t="n">
        <v>5</v>
      </c>
      <c r="J29" s="14" t="n">
        <v>10</v>
      </c>
      <c r="K29" s="14" t="n">
        <v>5</v>
      </c>
      <c r="L29" s="14"/>
      <c r="M29" s="14"/>
      <c r="N29" s="14"/>
      <c r="O29" s="14"/>
      <c r="P29" s="14"/>
      <c r="Q29" s="15"/>
      <c r="R29" s="14"/>
      <c r="S29" s="14"/>
      <c r="T29" s="14"/>
    </row>
    <row r="30" customFormat="false" ht="14.5" hidden="false" customHeight="false" outlineLevel="0" collapsed="false">
      <c r="C30" s="13" t="s">
        <v>47</v>
      </c>
      <c r="D30" s="14"/>
      <c r="E30" s="14"/>
      <c r="F30" s="14" t="n">
        <v>5</v>
      </c>
      <c r="G30" s="14" t="n">
        <v>1</v>
      </c>
      <c r="H30" s="14" t="n">
        <v>3</v>
      </c>
      <c r="I30" s="14" t="n">
        <v>5</v>
      </c>
      <c r="J30" s="14" t="n">
        <v>2</v>
      </c>
      <c r="K30" s="14" t="n">
        <v>2</v>
      </c>
      <c r="L30" s="14"/>
      <c r="M30" s="14"/>
      <c r="N30" s="14"/>
      <c r="O30" s="14"/>
      <c r="P30" s="14"/>
      <c r="Q30" s="15" t="n">
        <v>2</v>
      </c>
      <c r="R30" s="14"/>
      <c r="S30" s="14"/>
      <c r="T30" s="14"/>
    </row>
    <row r="31" customFormat="false" ht="14.5" hidden="false" customHeight="false" outlineLevel="0" collapsed="false">
      <c r="C31" s="11" t="s">
        <v>48</v>
      </c>
      <c r="D31" s="11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customFormat="false" ht="14.5" hidden="false" customHeight="false" outlineLevel="0" collapsed="false">
      <c r="C32" s="13" t="s">
        <v>49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 t="n">
        <v>10</v>
      </c>
      <c r="P32" s="14"/>
      <c r="Q32" s="15"/>
      <c r="R32" s="14"/>
      <c r="S32" s="14"/>
      <c r="T32" s="14"/>
    </row>
    <row r="33" customFormat="false" ht="14.5" hidden="false" customHeight="false" outlineLevel="0" collapsed="false">
      <c r="C33" s="11" t="s">
        <v>50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s="3" customFormat="true" ht="14.5" hidden="false" customHeight="false" outlineLevel="0" collapsed="false">
      <c r="C34" s="13" t="s">
        <v>51</v>
      </c>
      <c r="D34" s="14"/>
      <c r="E34" s="14"/>
      <c r="F34" s="14" t="n">
        <v>2</v>
      </c>
      <c r="G34" s="14"/>
      <c r="H34" s="14"/>
      <c r="I34" s="14"/>
      <c r="J34" s="14"/>
      <c r="K34" s="14" t="n">
        <v>5</v>
      </c>
      <c r="L34" s="14" t="n">
        <v>36</v>
      </c>
      <c r="M34" s="14" t="n">
        <v>20</v>
      </c>
      <c r="N34" s="14" t="n">
        <v>8</v>
      </c>
      <c r="O34" s="14" t="n">
        <v>47</v>
      </c>
      <c r="P34" s="14"/>
      <c r="Q34" s="15" t="n">
        <v>9</v>
      </c>
      <c r="R34" s="14" t="n">
        <v>26</v>
      </c>
      <c r="S34" s="14" t="n">
        <v>18</v>
      </c>
      <c r="T34" s="14" t="n">
        <v>15</v>
      </c>
    </row>
    <row r="35" customFormat="false" ht="14.5" hidden="false" customHeight="false" outlineLevel="0" collapsed="false">
      <c r="C35" s="20" t="s">
        <v>52</v>
      </c>
      <c r="D35" s="14" t="n">
        <v>12</v>
      </c>
      <c r="E35" s="14" t="n">
        <v>8</v>
      </c>
      <c r="F35" s="14" t="n">
        <v>14</v>
      </c>
      <c r="G35" s="14" t="n">
        <v>25</v>
      </c>
      <c r="H35" s="14" t="n">
        <v>3</v>
      </c>
      <c r="I35" s="14" t="n">
        <v>27</v>
      </c>
      <c r="J35" s="14" t="n">
        <v>10</v>
      </c>
      <c r="K35" s="14" t="n">
        <v>1</v>
      </c>
      <c r="L35" s="14" t="n">
        <v>6</v>
      </c>
      <c r="M35" s="14" t="n">
        <v>3</v>
      </c>
      <c r="N35" s="14" t="n">
        <v>5</v>
      </c>
      <c r="O35" s="14"/>
      <c r="P35" s="14" t="n">
        <v>20</v>
      </c>
      <c r="Q35" s="15" t="n">
        <v>9</v>
      </c>
      <c r="R35" s="14" t="n">
        <v>17</v>
      </c>
      <c r="S35" s="14" t="n">
        <v>11</v>
      </c>
      <c r="T35" s="14" t="n">
        <v>1</v>
      </c>
    </row>
    <row r="36" customFormat="false" ht="14.5" hidden="false" customHeight="false" outlineLevel="0" collapsed="false">
      <c r="C36" s="18" t="s">
        <v>53</v>
      </c>
      <c r="D36" s="18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</row>
    <row r="37" customFormat="false" ht="14.5" hidden="false" customHeight="false" outlineLevel="0" collapsed="false">
      <c r="C37" s="13" t="s">
        <v>54</v>
      </c>
      <c r="D37" s="14" t="n">
        <v>2</v>
      </c>
      <c r="E37" s="14" t="n">
        <v>3</v>
      </c>
      <c r="F37" s="14"/>
      <c r="G37" s="14" t="n">
        <v>1</v>
      </c>
      <c r="H37" s="14"/>
      <c r="I37" s="14"/>
      <c r="J37" s="14"/>
      <c r="K37" s="14"/>
      <c r="L37" s="14"/>
      <c r="M37" s="14"/>
      <c r="N37" s="14"/>
      <c r="O37" s="14"/>
      <c r="P37" s="14"/>
      <c r="Q37" s="15"/>
      <c r="R37" s="14"/>
      <c r="S37" s="14" t="n">
        <v>1</v>
      </c>
      <c r="T37" s="14"/>
    </row>
    <row r="38" customFormat="false" ht="14.5" hidden="false" customHeight="false" outlineLevel="0" collapsed="false">
      <c r="C38" s="13" t="s">
        <v>55</v>
      </c>
      <c r="D38" s="14"/>
      <c r="E38" s="14"/>
      <c r="F38" s="14"/>
      <c r="G38" s="14"/>
      <c r="H38" s="14" t="n">
        <v>1</v>
      </c>
      <c r="I38" s="14"/>
      <c r="J38" s="14"/>
      <c r="K38" s="14" t="n">
        <v>2</v>
      </c>
      <c r="L38" s="14"/>
      <c r="M38" s="14"/>
      <c r="N38" s="14"/>
      <c r="O38" s="14"/>
      <c r="P38" s="14" t="n">
        <v>1</v>
      </c>
      <c r="Q38" s="15"/>
      <c r="R38" s="14"/>
      <c r="S38" s="14"/>
      <c r="T38" s="14"/>
    </row>
    <row r="39" customFormat="false" ht="14.5" hidden="false" customHeight="false" outlineLevel="0" collapsed="false">
      <c r="C39" s="13" t="s">
        <v>56</v>
      </c>
      <c r="D39" s="14"/>
      <c r="E39" s="14" t="n">
        <v>1</v>
      </c>
      <c r="F39" s="14"/>
      <c r="G39" s="14"/>
      <c r="H39" s="14"/>
      <c r="I39" s="14" t="n">
        <v>1</v>
      </c>
      <c r="J39" s="14"/>
      <c r="K39" s="14"/>
      <c r="L39" s="14"/>
      <c r="M39" s="14"/>
      <c r="N39" s="14"/>
      <c r="O39" s="14"/>
      <c r="P39" s="14"/>
      <c r="Q39" s="15"/>
      <c r="R39" s="14"/>
      <c r="S39" s="14"/>
      <c r="T39" s="14"/>
    </row>
    <row r="40" customFormat="false" ht="14.5" hidden="false" customHeight="false" outlineLevel="0" collapsed="false">
      <c r="C40" s="13" t="s">
        <v>57</v>
      </c>
      <c r="D40" s="14"/>
      <c r="E40" s="14"/>
      <c r="F40" s="14"/>
      <c r="G40" s="14" t="n">
        <v>2</v>
      </c>
      <c r="H40" s="14"/>
      <c r="I40" s="14" t="n">
        <v>2</v>
      </c>
      <c r="J40" s="14"/>
      <c r="K40" s="14"/>
      <c r="L40" s="14"/>
      <c r="M40" s="14"/>
      <c r="N40" s="14"/>
      <c r="O40" s="14"/>
      <c r="P40" s="14"/>
      <c r="Q40" s="15"/>
      <c r="R40" s="14"/>
      <c r="S40" s="14"/>
      <c r="T40" s="14"/>
    </row>
    <row r="41" customFormat="false" ht="14.5" hidden="false" customHeight="false" outlineLevel="0" collapsed="false">
      <c r="C41" s="23" t="s">
        <v>58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5"/>
      <c r="R41" s="24"/>
      <c r="S41" s="24"/>
      <c r="T41" s="24"/>
    </row>
  </sheetData>
  <mergeCells count="13">
    <mergeCell ref="C3:T3"/>
    <mergeCell ref="C4:S4"/>
    <mergeCell ref="D5:K5"/>
    <mergeCell ref="L5:S5"/>
    <mergeCell ref="C7:D7"/>
    <mergeCell ref="C13:D13"/>
    <mergeCell ref="C15:D15"/>
    <mergeCell ref="C17:D17"/>
    <mergeCell ref="C20:D20"/>
    <mergeCell ref="C27:D27"/>
    <mergeCell ref="C31:D31"/>
    <mergeCell ref="C33:S33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X14" activeCellId="0" sqref="X14"/>
    </sheetView>
  </sheetViews>
  <sheetFormatPr defaultColWidth="10.90234375" defaultRowHeight="14.5" zeroHeight="false" outlineLevelRow="0" outlineLevelCol="0"/>
  <cols>
    <col collapsed="false" customWidth="true" hidden="false" outlineLevel="0" max="1" min="1" style="26" width="56.62"/>
    <col collapsed="false" customWidth="true" hidden="false" outlineLevel="0" max="5" min="5" style="0" width="1.17"/>
    <col collapsed="false" customWidth="true" hidden="false" outlineLevel="0" max="9" min="9" style="0" width="1.17"/>
    <col collapsed="false" customWidth="true" hidden="false" outlineLevel="0" max="13" min="13" style="0" width="1.26"/>
  </cols>
  <sheetData>
    <row r="1" customFormat="false" ht="18.75" hidden="false" customHeight="true" outlineLevel="0" collapsed="false">
      <c r="A1" s="27" t="s">
        <v>5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3" customFormat="false" ht="14.5" hidden="false" customHeight="false" outlineLevel="0" collapsed="false">
      <c r="A3" s="28" t="s">
        <v>60</v>
      </c>
      <c r="B3" s="29" t="s">
        <v>61</v>
      </c>
      <c r="C3" s="29"/>
      <c r="D3" s="29"/>
      <c r="F3" s="29" t="s">
        <v>62</v>
      </c>
      <c r="G3" s="29"/>
      <c r="H3" s="29"/>
      <c r="J3" s="29" t="s">
        <v>63</v>
      </c>
      <c r="K3" s="29"/>
      <c r="L3" s="29"/>
      <c r="N3" s="29" t="s">
        <v>64</v>
      </c>
      <c r="O3" s="29"/>
      <c r="P3" s="29"/>
    </row>
    <row r="4" customFormat="false" ht="14.5" hidden="false" customHeight="false" outlineLevel="0" collapsed="false">
      <c r="A4" s="28"/>
      <c r="B4" s="29" t="s">
        <v>65</v>
      </c>
      <c r="C4" s="29"/>
      <c r="D4" s="29"/>
      <c r="F4" s="29" t="s">
        <v>65</v>
      </c>
      <c r="G4" s="29"/>
      <c r="H4" s="29"/>
      <c r="J4" s="29" t="s">
        <v>65</v>
      </c>
      <c r="K4" s="29"/>
      <c r="L4" s="29"/>
      <c r="N4" s="29" t="s">
        <v>65</v>
      </c>
      <c r="O4" s="29"/>
      <c r="P4" s="29"/>
    </row>
    <row r="5" customFormat="false" ht="14.5" hidden="false" customHeight="false" outlineLevel="0" collapsed="false">
      <c r="A5" s="28"/>
      <c r="B5" s="30" t="s">
        <v>25</v>
      </c>
      <c r="C5" s="30" t="s">
        <v>66</v>
      </c>
      <c r="D5" s="30" t="s">
        <v>67</v>
      </c>
      <c r="F5" s="30" t="s">
        <v>68</v>
      </c>
      <c r="G5" s="30" t="s">
        <v>66</v>
      </c>
      <c r="H5" s="30" t="s">
        <v>69</v>
      </c>
      <c r="J5" s="30" t="s">
        <v>40</v>
      </c>
      <c r="K5" s="30" t="s">
        <v>39</v>
      </c>
      <c r="L5" s="30" t="s">
        <v>38</v>
      </c>
      <c r="N5" s="30" t="s">
        <v>25</v>
      </c>
      <c r="O5" s="30" t="s">
        <v>70</v>
      </c>
      <c r="P5" s="30" t="s">
        <v>71</v>
      </c>
    </row>
    <row r="6" customFormat="false" ht="14.5" hidden="false" customHeight="false" outlineLevel="0" collapsed="false">
      <c r="A6" s="31" t="s">
        <v>3</v>
      </c>
      <c r="B6" s="32"/>
      <c r="E6" s="30"/>
      <c r="I6" s="30"/>
    </row>
    <row r="7" customFormat="false" ht="14.5" hidden="false" customHeight="false" outlineLevel="0" collapsed="false">
      <c r="A7" s="28" t="s">
        <v>7</v>
      </c>
      <c r="B7" s="33" t="n">
        <v>71.031746031746</v>
      </c>
      <c r="C7" s="33" t="n">
        <v>6.74603174603175</v>
      </c>
      <c r="D7" s="33" t="n">
        <v>22.2222222222222</v>
      </c>
      <c r="E7" s="30"/>
      <c r="F7" s="33" t="n">
        <v>81.0880829015544</v>
      </c>
      <c r="G7" s="33" t="n">
        <v>4.40414507772021</v>
      </c>
      <c r="H7" s="33" t="n">
        <v>14.5077720207254</v>
      </c>
      <c r="I7" s="30"/>
      <c r="J7" s="33" t="n">
        <v>0</v>
      </c>
      <c r="K7" s="33" t="n">
        <v>0</v>
      </c>
      <c r="L7" s="33" t="n">
        <v>100</v>
      </c>
      <c r="N7" s="33" t="n">
        <v>91.3265306122449</v>
      </c>
      <c r="O7" s="33" t="n">
        <v>8.6734693877551</v>
      </c>
      <c r="P7" s="33" t="n">
        <v>0</v>
      </c>
    </row>
    <row r="8" customFormat="false" ht="14.5" hidden="false" customHeight="false" outlineLevel="0" collapsed="false">
      <c r="A8" s="28" t="s">
        <v>8</v>
      </c>
      <c r="B8" s="33" t="n">
        <v>64.8464163822526</v>
      </c>
      <c r="C8" s="33" t="n">
        <v>16.0409556313993</v>
      </c>
      <c r="D8" s="33" t="n">
        <v>19.1126279863481</v>
      </c>
      <c r="E8" s="30"/>
      <c r="F8" s="33" t="n">
        <v>72.2543352601156</v>
      </c>
      <c r="G8" s="33" t="n">
        <v>13.5838150289017</v>
      </c>
      <c r="H8" s="33" t="n">
        <v>14.1618497109827</v>
      </c>
      <c r="I8" s="30"/>
      <c r="J8" s="33" t="n">
        <v>26.7857142857143</v>
      </c>
      <c r="K8" s="33" t="n">
        <v>0</v>
      </c>
      <c r="L8" s="33" t="n">
        <v>73.2142857142857</v>
      </c>
      <c r="N8" s="33" t="n">
        <v>80.168776371308</v>
      </c>
      <c r="O8" s="33" t="n">
        <v>16.8776371308017</v>
      </c>
      <c r="P8" s="33" t="n">
        <v>2.9535864978903</v>
      </c>
    </row>
    <row r="9" customFormat="false" ht="14.5" hidden="false" customHeight="false" outlineLevel="0" collapsed="false">
      <c r="A9" s="28" t="s">
        <v>9</v>
      </c>
      <c r="B9" s="33" t="n">
        <v>77.3519163763066</v>
      </c>
      <c r="C9" s="33" t="n">
        <v>9.75609756097561</v>
      </c>
      <c r="D9" s="33" t="n">
        <v>12.8919860627178</v>
      </c>
      <c r="E9" s="30"/>
      <c r="F9" s="33" t="n">
        <v>81.3455657492355</v>
      </c>
      <c r="G9" s="33" t="n">
        <v>8.56269113149847</v>
      </c>
      <c r="H9" s="33" t="n">
        <v>10.0917431192661</v>
      </c>
      <c r="I9" s="30"/>
      <c r="J9" s="33" t="n">
        <v>72.972972972973</v>
      </c>
      <c r="K9" s="33" t="n">
        <v>0</v>
      </c>
      <c r="L9" s="33" t="n">
        <v>27.027027027027</v>
      </c>
      <c r="N9" s="33" t="n">
        <v>88.8</v>
      </c>
      <c r="O9" s="33" t="n">
        <v>9.2</v>
      </c>
      <c r="P9" s="33" t="n">
        <v>2</v>
      </c>
    </row>
    <row r="10" customFormat="false" ht="14.5" hidden="false" customHeight="false" outlineLevel="0" collapsed="false">
      <c r="A10" s="28" t="s">
        <v>10</v>
      </c>
      <c r="B10" s="33" t="n">
        <v>74.8387096774194</v>
      </c>
      <c r="C10" s="33" t="n">
        <v>5.16129032258065</v>
      </c>
      <c r="D10" s="33" t="n">
        <v>20</v>
      </c>
      <c r="E10" s="30"/>
      <c r="F10" s="33" t="n">
        <v>77.0392749244713</v>
      </c>
      <c r="G10" s="33" t="n">
        <v>4.83383685800604</v>
      </c>
      <c r="H10" s="33" t="n">
        <v>18.1268882175227</v>
      </c>
      <c r="I10" s="30"/>
      <c r="J10" s="33" t="n">
        <v>0</v>
      </c>
      <c r="K10" s="33" t="n">
        <v>0</v>
      </c>
      <c r="L10" s="33" t="n">
        <v>100</v>
      </c>
      <c r="N10" s="33" t="n">
        <v>93.5483870967742</v>
      </c>
      <c r="O10" s="33" t="n">
        <v>5.24193548387097</v>
      </c>
      <c r="P10" s="33" t="n">
        <v>1.20967741935484</v>
      </c>
    </row>
    <row r="11" customFormat="false" ht="14.5" hidden="false" customHeight="false" outlineLevel="0" collapsed="false">
      <c r="A11" s="28" t="s">
        <v>11</v>
      </c>
      <c r="B11" s="33" t="n">
        <v>61.3475177304965</v>
      </c>
      <c r="C11" s="33" t="n">
        <v>14.1843971631206</v>
      </c>
      <c r="D11" s="33" t="n">
        <v>24.468085106383</v>
      </c>
      <c r="E11" s="30"/>
      <c r="F11" s="33" t="n">
        <v>68.8427299703264</v>
      </c>
      <c r="G11" s="33" t="n">
        <v>11.8694362017804</v>
      </c>
      <c r="H11" s="33" t="n">
        <v>19.2878338278932</v>
      </c>
      <c r="I11" s="30"/>
      <c r="J11" s="33" t="n">
        <v>18.8405797101449</v>
      </c>
      <c r="K11" s="33" t="n">
        <v>0</v>
      </c>
      <c r="L11" s="33" t="n">
        <v>81.1594202898551</v>
      </c>
      <c r="N11" s="33" t="n">
        <v>81.2206572769953</v>
      </c>
      <c r="O11" s="33" t="n">
        <v>15.4929577464789</v>
      </c>
      <c r="P11" s="33" t="n">
        <v>3.28638497652582</v>
      </c>
    </row>
    <row r="12" customFormat="false" ht="14.5" hidden="false" customHeight="false" outlineLevel="0" collapsed="false">
      <c r="A12" s="28" t="s">
        <v>12</v>
      </c>
      <c r="B12" s="33" t="n">
        <v>62.8664495114006</v>
      </c>
      <c r="C12" s="33" t="n">
        <v>14.6579804560261</v>
      </c>
      <c r="D12" s="33" t="n">
        <v>22.4755700325733</v>
      </c>
      <c r="E12" s="30"/>
      <c r="F12" s="33" t="n">
        <v>69.5384615384615</v>
      </c>
      <c r="G12" s="33" t="n">
        <v>13.8461538461538</v>
      </c>
      <c r="H12" s="33" t="n">
        <v>16.6153846153846</v>
      </c>
      <c r="I12" s="30"/>
      <c r="J12" s="33" t="n">
        <v>20.5882352941176</v>
      </c>
      <c r="K12" s="33" t="n">
        <v>0</v>
      </c>
      <c r="L12" s="33" t="n">
        <v>79.4117647058824</v>
      </c>
      <c r="N12" s="33" t="n">
        <v>81.0924369747899</v>
      </c>
      <c r="O12" s="33" t="n">
        <v>13.8655462184874</v>
      </c>
      <c r="P12" s="33" t="n">
        <v>5.04201680672269</v>
      </c>
    </row>
    <row r="13" customFormat="false" ht="14.5" hidden="false" customHeight="false" outlineLevel="0" collapsed="false">
      <c r="A13" s="28" t="s">
        <v>13</v>
      </c>
      <c r="B13" s="33" t="n">
        <v>59.2592592592593</v>
      </c>
      <c r="C13" s="33" t="n">
        <v>11.1111111111111</v>
      </c>
      <c r="D13" s="33" t="n">
        <v>29.6296296296296</v>
      </c>
      <c r="E13" s="30"/>
      <c r="F13" s="33" t="n">
        <v>65.4178674351585</v>
      </c>
      <c r="G13" s="33" t="n">
        <v>10.3746397694525</v>
      </c>
      <c r="H13" s="33" t="n">
        <v>24.207492795389</v>
      </c>
      <c r="I13" s="30"/>
      <c r="J13" s="33" t="n">
        <v>16.304347826087</v>
      </c>
      <c r="K13" s="33" t="n">
        <v>0</v>
      </c>
      <c r="L13" s="33" t="n">
        <v>83.6956521739131</v>
      </c>
      <c r="N13" s="33" t="n">
        <v>84.2105263157895</v>
      </c>
      <c r="O13" s="33" t="n">
        <v>13.1578947368421</v>
      </c>
      <c r="P13" s="33" t="n">
        <v>2.63157894736842</v>
      </c>
    </row>
    <row r="14" customFormat="false" ht="14.5" hidden="false" customHeight="false" outlineLevel="0" collapsed="false">
      <c r="A14" s="28" t="s">
        <v>14</v>
      </c>
      <c r="B14" s="33" t="n">
        <v>85.207100591716</v>
      </c>
      <c r="C14" s="33" t="n">
        <v>4.14201183431953</v>
      </c>
      <c r="D14" s="33" t="n">
        <v>10.6508875739645</v>
      </c>
      <c r="E14" s="30"/>
      <c r="F14" s="33" t="n">
        <v>88.2037533512064</v>
      </c>
      <c r="G14" s="33" t="n">
        <v>3.75335120643432</v>
      </c>
      <c r="H14" s="33" t="n">
        <v>8.04289544235925</v>
      </c>
      <c r="I14" s="30"/>
      <c r="J14" s="33" t="n">
        <v>27.7777777777778</v>
      </c>
      <c r="K14" s="33" t="n">
        <v>2.77777777777778</v>
      </c>
      <c r="L14" s="33" t="n">
        <v>69.4444444444444</v>
      </c>
      <c r="N14" s="33" t="n">
        <v>95.364238410596</v>
      </c>
      <c r="O14" s="33" t="n">
        <v>1.98675496688742</v>
      </c>
      <c r="P14" s="33" t="n">
        <v>2.64900662251656</v>
      </c>
    </row>
    <row r="15" customFormat="false" ht="14.5" hidden="false" customHeight="false" outlineLevel="0" collapsed="false">
      <c r="A15" s="28"/>
      <c r="B15" s="33"/>
      <c r="C15" s="33"/>
      <c r="D15" s="33"/>
      <c r="E15" s="30"/>
      <c r="F15" s="33"/>
      <c r="G15" s="33"/>
      <c r="H15" s="33"/>
      <c r="I15" s="30"/>
      <c r="J15" s="33"/>
      <c r="K15" s="33"/>
      <c r="L15" s="33"/>
      <c r="N15" s="33"/>
      <c r="O15" s="33"/>
      <c r="P15" s="33"/>
    </row>
    <row r="16" customFormat="false" ht="14.5" hidden="false" customHeight="false" outlineLevel="0" collapsed="false">
      <c r="A16" s="28" t="s">
        <v>72</v>
      </c>
      <c r="B16" s="33" t="n">
        <f aca="false">(B7+B8+B9+B10+B11+B12+B13+B14)/8</f>
        <v>69.5936394450746</v>
      </c>
      <c r="C16" s="33" t="n">
        <f aca="false">(C7+C8+C9+C10+C11+C12+C13+C14)/8</f>
        <v>10.2249844781956</v>
      </c>
      <c r="D16" s="33" t="n">
        <f aca="false">(D7+D8+D9+D10+D11+D12+D13+D14)/8</f>
        <v>20.1813760767298</v>
      </c>
      <c r="E16" s="33" t="n">
        <f aca="false">(E7+E8+E9+E10+E11+E12+E13+E14)/8</f>
        <v>0</v>
      </c>
      <c r="F16" s="33" t="n">
        <f aca="false">(F7+F8+F9+F10+F11+F12+F13+F14)/8</f>
        <v>75.4662588913162</v>
      </c>
      <c r="G16" s="33" t="n">
        <f aca="false">(G7+G8+G9+G10+G11+G12+G13+G14)/8</f>
        <v>8.90350863999344</v>
      </c>
      <c r="H16" s="33" t="n">
        <f aca="false">(H7+H8+H9+H10+H11+H12+H13+H14)/8</f>
        <v>15.6302324686904</v>
      </c>
      <c r="I16" s="33" t="n">
        <f aca="false">(I7+I8+I9+I10+I11+I12+I13+I14)/8</f>
        <v>0</v>
      </c>
      <c r="J16" s="33" t="n">
        <f aca="false">(J7+J8+J9+J10+J11+J12+J13+J14)/8</f>
        <v>22.9087034833518</v>
      </c>
      <c r="K16" s="33" t="n">
        <f aca="false">(K7+K8+K9+K10+K11+K12+K13+K14)/8</f>
        <v>0.347222222222222</v>
      </c>
      <c r="L16" s="33" t="n">
        <f aca="false">(L7+L8+L9+L10+L11+L12+L13+L14)/8</f>
        <v>76.744074294426</v>
      </c>
      <c r="N16" s="33" t="n">
        <f aca="false">(N7+N8+N9+N10+N11+N12+N13+N14)/8</f>
        <v>86.9664441323122</v>
      </c>
      <c r="O16" s="33" t="n">
        <f aca="false">(O7+O8+O9+O10+O11+O12+O13+O14)/8</f>
        <v>10.5620244588904</v>
      </c>
      <c r="P16" s="33" t="n">
        <f aca="false">(P7+P8+P9+P10+P11+P12+P13+P14)/8</f>
        <v>2.47153140879733</v>
      </c>
    </row>
    <row r="17" customFormat="false" ht="14.5" hidden="false" customHeight="false" outlineLevel="0" collapsed="false">
      <c r="A17" s="28" t="s">
        <v>73</v>
      </c>
      <c r="B17" s="33" t="n">
        <f aca="false">STDEVA(B7:B14)</f>
        <v>9.07224252151857</v>
      </c>
      <c r="C17" s="33" t="n">
        <f aca="false">STDEVA(C7:C14)</f>
        <v>4.54981419958143</v>
      </c>
      <c r="D17" s="33" t="n">
        <f aca="false">STDEVA(D7:D14)</f>
        <v>6.12039081433086</v>
      </c>
      <c r="E17" s="33" t="e">
        <f aca="false">STDEVA(E7:E14)</f>
        <v>#DIV/0!</v>
      </c>
      <c r="F17" s="33" t="n">
        <f aca="false">STDEVA(F7:F14)</f>
        <v>7.75689407633633</v>
      </c>
      <c r="G17" s="33" t="n">
        <f aca="false">STDEVA(G7:G14)</f>
        <v>4.15318710102813</v>
      </c>
      <c r="H17" s="33" t="n">
        <f aca="false">STDEVA(H7:H14)</f>
        <v>5.15211288003442</v>
      </c>
      <c r="I17" s="33" t="e">
        <f aca="false">STDEVA(I7:I14)</f>
        <v>#DIV/0!</v>
      </c>
      <c r="J17" s="33" t="n">
        <f aca="false">STDEVA(J7:J14)</f>
        <v>22.8671295114406</v>
      </c>
      <c r="K17" s="33" t="n">
        <f aca="false">STDEVA(K7:K14)</f>
        <v>0.982092751647983</v>
      </c>
      <c r="L17" s="33" t="n">
        <f aca="false">STDEVA(L7:L14)</f>
        <v>22.9724718509775</v>
      </c>
      <c r="N17" s="33" t="n">
        <f aca="false">STDEVA(N7:N14)</f>
        <v>6.0655773466106</v>
      </c>
      <c r="O17" s="33" t="n">
        <f aca="false">STDEVA(O7:O14)</f>
        <v>5.19770841635682</v>
      </c>
      <c r="P17" s="33" t="n">
        <f aca="false">STDEVA(P7:P14)</f>
        <v>1.4872772898162</v>
      </c>
    </row>
    <row r="18" customFormat="false" ht="14.5" hidden="false" customHeight="false" outlineLevel="0" collapsed="false">
      <c r="A18" s="34" t="s">
        <v>74</v>
      </c>
      <c r="B18" s="35"/>
      <c r="C18" s="33"/>
      <c r="D18" s="33"/>
      <c r="E18" s="30"/>
      <c r="F18" s="33"/>
      <c r="G18" s="33"/>
      <c r="H18" s="33"/>
      <c r="I18" s="30"/>
      <c r="J18" s="33"/>
      <c r="K18" s="33"/>
      <c r="L18" s="33"/>
      <c r="N18" s="33"/>
      <c r="O18" s="33"/>
      <c r="P18" s="33"/>
    </row>
    <row r="19" customFormat="false" ht="14.5" hidden="false" customHeight="false" outlineLevel="0" collapsed="false">
      <c r="A19" s="36" t="s">
        <v>15</v>
      </c>
      <c r="B19" s="33" t="n">
        <v>96.7551622418879</v>
      </c>
      <c r="C19" s="33" t="n">
        <v>2.06489675516224</v>
      </c>
      <c r="D19" s="33" t="n">
        <v>1.17994100294985</v>
      </c>
      <c r="E19" s="30"/>
      <c r="F19" s="33" t="n">
        <v>98.0446927374302</v>
      </c>
      <c r="G19" s="33" t="n">
        <v>1.95530726256983</v>
      </c>
      <c r="H19" s="33" t="n">
        <v>0</v>
      </c>
      <c r="I19" s="30"/>
      <c r="J19" s="33" t="n">
        <v>0</v>
      </c>
      <c r="K19" s="33" t="n">
        <v>0</v>
      </c>
      <c r="L19" s="33" t="n">
        <v>100</v>
      </c>
      <c r="N19" s="33" t="n">
        <v>97.910447761194</v>
      </c>
      <c r="O19" s="33" t="n">
        <v>1.7910447761194</v>
      </c>
      <c r="P19" s="33" t="n">
        <v>0.298507462686567</v>
      </c>
    </row>
    <row r="20" customFormat="false" ht="14.5" hidden="false" customHeight="false" outlineLevel="0" collapsed="false">
      <c r="A20" s="28" t="s">
        <v>16</v>
      </c>
      <c r="B20" s="33" t="n">
        <v>96.6386554621849</v>
      </c>
      <c r="C20" s="33" t="n">
        <v>3.36134453781513</v>
      </c>
      <c r="D20" s="33" t="n">
        <v>0</v>
      </c>
      <c r="E20" s="30"/>
      <c r="F20" s="33" t="n">
        <v>96.8586387434555</v>
      </c>
      <c r="G20" s="33" t="n">
        <v>3.1413612565445</v>
      </c>
      <c r="H20" s="33" t="n">
        <v>0</v>
      </c>
      <c r="I20" s="30"/>
      <c r="J20" s="33" t="s">
        <v>75</v>
      </c>
      <c r="K20" s="33" t="s">
        <v>75</v>
      </c>
      <c r="L20" s="33" t="s">
        <v>75</v>
      </c>
      <c r="N20" s="33" t="n">
        <v>96.6386554621849</v>
      </c>
      <c r="O20" s="33" t="n">
        <v>3.0812324929972</v>
      </c>
      <c r="P20" s="33" t="n">
        <v>0.280112044817927</v>
      </c>
    </row>
    <row r="21" customFormat="false" ht="14.5" hidden="false" customHeight="false" outlineLevel="0" collapsed="false">
      <c r="A21" s="28" t="s">
        <v>17</v>
      </c>
      <c r="B21" s="33" t="n">
        <v>97.2826086956522</v>
      </c>
      <c r="C21" s="33" t="n">
        <v>2.71739130434783</v>
      </c>
      <c r="D21" s="33" t="n">
        <v>0</v>
      </c>
      <c r="E21" s="30"/>
      <c r="F21" s="33" t="n">
        <v>97.4874371859297</v>
      </c>
      <c r="G21" s="33" t="n">
        <v>2.51256281407035</v>
      </c>
      <c r="H21" s="33" t="n">
        <v>0</v>
      </c>
      <c r="I21" s="30"/>
      <c r="J21" s="33" t="s">
        <v>75</v>
      </c>
      <c r="K21" s="33" t="s">
        <v>75</v>
      </c>
      <c r="L21" s="33" t="s">
        <v>75</v>
      </c>
      <c r="N21" s="33" t="n">
        <v>97.2826086956522</v>
      </c>
      <c r="O21" s="33" t="n">
        <v>2.71739130434783</v>
      </c>
      <c r="P21" s="33" t="n">
        <v>0</v>
      </c>
    </row>
    <row r="22" customFormat="false" ht="14.5" hidden="false" customHeight="false" outlineLevel="0" collapsed="false">
      <c r="A22" s="28" t="s">
        <v>18</v>
      </c>
      <c r="B22" s="33" t="n">
        <v>96.0655737704918</v>
      </c>
      <c r="C22" s="33" t="n">
        <v>2.29508196721311</v>
      </c>
      <c r="D22" s="33" t="n">
        <v>1.63934426229508</v>
      </c>
      <c r="E22" s="30"/>
      <c r="F22" s="33" t="n">
        <v>97.0845481049563</v>
      </c>
      <c r="G22" s="33" t="n">
        <v>2.04081632653061</v>
      </c>
      <c r="H22" s="33" t="n">
        <v>0.87463556851312</v>
      </c>
      <c r="I22" s="30"/>
      <c r="J22" s="33" t="n">
        <v>60</v>
      </c>
      <c r="K22" s="33" t="n">
        <v>0</v>
      </c>
      <c r="L22" s="33" t="n">
        <v>40</v>
      </c>
      <c r="N22" s="33" t="n">
        <v>97.6666666666667</v>
      </c>
      <c r="O22" s="33" t="n">
        <v>2</v>
      </c>
      <c r="P22" s="33" t="n">
        <v>0.333333333333333</v>
      </c>
    </row>
    <row r="23" customFormat="false" ht="14.5" hidden="false" customHeight="false" outlineLevel="0" collapsed="false">
      <c r="A23" s="28" t="s">
        <v>19</v>
      </c>
      <c r="B23" s="33" t="n">
        <v>95.6656346749226</v>
      </c>
      <c r="C23" s="33" t="n">
        <v>3.40557275541796</v>
      </c>
      <c r="D23" s="33" t="n">
        <v>0.928792569659443</v>
      </c>
      <c r="E23" s="30"/>
      <c r="F23" s="33" t="n">
        <v>96.6145833333333</v>
      </c>
      <c r="G23" s="33" t="n">
        <v>2.86458333333333</v>
      </c>
      <c r="H23" s="33" t="n">
        <v>0.520833333333333</v>
      </c>
      <c r="I23" s="30"/>
      <c r="J23" s="33" t="n">
        <v>0</v>
      </c>
      <c r="K23" s="33" t="n">
        <v>0</v>
      </c>
      <c r="L23" s="33" t="n">
        <v>100</v>
      </c>
      <c r="N23" s="33" t="n">
        <v>96.5625</v>
      </c>
      <c r="O23" s="33" t="n">
        <v>2.8125</v>
      </c>
      <c r="P23" s="33" t="n">
        <v>0.625</v>
      </c>
    </row>
    <row r="24" customFormat="false" ht="14.5" hidden="false" customHeight="false" outlineLevel="0" collapsed="false">
      <c r="A24" s="28" t="s">
        <v>20</v>
      </c>
      <c r="B24" s="33" t="n">
        <v>94.8805460750853</v>
      </c>
      <c r="C24" s="33" t="n">
        <v>4.43686006825939</v>
      </c>
      <c r="D24" s="33" t="n">
        <v>0.68259385665529</v>
      </c>
      <c r="E24" s="30"/>
      <c r="F24" s="33" t="n">
        <v>96.1038961038961</v>
      </c>
      <c r="G24" s="33" t="n">
        <v>3.37662337662338</v>
      </c>
      <c r="H24" s="33" t="n">
        <v>0.519480519480519</v>
      </c>
      <c r="I24" s="30"/>
      <c r="J24" s="33" t="n">
        <v>0</v>
      </c>
      <c r="K24" s="33" t="n">
        <v>0</v>
      </c>
      <c r="L24" s="33" t="n">
        <v>100</v>
      </c>
      <c r="N24" s="33" t="n">
        <v>95.53264604811</v>
      </c>
      <c r="O24" s="33" t="n">
        <v>3.78006872852234</v>
      </c>
      <c r="P24" s="33" t="n">
        <v>0.687285223367698</v>
      </c>
    </row>
    <row r="25" customFormat="false" ht="14.5" hidden="false" customHeight="false" outlineLevel="0" collapsed="false">
      <c r="A25" s="28" t="s">
        <v>21</v>
      </c>
      <c r="B25" s="33" t="n">
        <v>96.3525835866261</v>
      </c>
      <c r="C25" s="33" t="n">
        <v>1.51975683890578</v>
      </c>
      <c r="D25" s="33" t="n">
        <v>2.12765957446809</v>
      </c>
      <c r="E25" s="30"/>
      <c r="F25" s="33" t="n">
        <v>96.9613259668508</v>
      </c>
      <c r="G25" s="33" t="n">
        <v>1.38121546961326</v>
      </c>
      <c r="H25" s="33" t="n">
        <v>1.65745856353591</v>
      </c>
      <c r="I25" s="30"/>
      <c r="J25" s="33" t="n">
        <v>0</v>
      </c>
      <c r="K25" s="33" t="n">
        <v>0</v>
      </c>
      <c r="L25" s="33" t="n">
        <v>100</v>
      </c>
      <c r="N25" s="33" t="n">
        <v>98.4472049689441</v>
      </c>
      <c r="O25" s="33" t="n">
        <v>1.5527950310559</v>
      </c>
      <c r="P25" s="33" t="n">
        <v>0</v>
      </c>
    </row>
    <row r="26" customFormat="false" ht="14.5" hidden="false" customHeight="false" outlineLevel="0" collapsed="false">
      <c r="A26" s="28" t="s">
        <v>22</v>
      </c>
      <c r="B26" s="33" t="n">
        <v>95.4545454545455</v>
      </c>
      <c r="C26" s="33" t="n">
        <v>3.4965034965035</v>
      </c>
      <c r="D26" s="33" t="n">
        <v>1.04895104895105</v>
      </c>
      <c r="E26" s="30"/>
      <c r="F26" s="33" t="n">
        <v>96.4673913043478</v>
      </c>
      <c r="G26" s="33" t="n">
        <v>2.71739130434783</v>
      </c>
      <c r="H26" s="33" t="n">
        <v>0.815217391304348</v>
      </c>
      <c r="I26" s="30"/>
      <c r="J26" s="33" t="n">
        <v>0</v>
      </c>
      <c r="K26" s="33" t="n">
        <v>0</v>
      </c>
      <c r="L26" s="33" t="n">
        <v>100</v>
      </c>
      <c r="N26" s="33" t="n">
        <v>96.4664310954064</v>
      </c>
      <c r="O26" s="33" t="n">
        <v>2.47349823321555</v>
      </c>
      <c r="P26" s="33" t="n">
        <v>1.06007067137809</v>
      </c>
    </row>
    <row r="27" customFormat="false" ht="14.5" hidden="false" customHeight="false" outlineLevel="0" collapsed="false">
      <c r="A27" s="28"/>
      <c r="B27" s="33"/>
      <c r="C27" s="33"/>
      <c r="D27" s="33"/>
      <c r="E27" s="30"/>
      <c r="F27" s="33"/>
      <c r="G27" s="33"/>
      <c r="H27" s="33"/>
      <c r="I27" s="30"/>
      <c r="J27" s="33"/>
      <c r="K27" s="33"/>
      <c r="L27" s="33"/>
      <c r="N27" s="33"/>
      <c r="O27" s="33"/>
      <c r="P27" s="33"/>
    </row>
    <row r="28" customFormat="false" ht="14.5" hidden="false" customHeight="false" outlineLevel="0" collapsed="false">
      <c r="A28" s="28" t="s">
        <v>72</v>
      </c>
      <c r="B28" s="33" t="n">
        <f aca="false">(B19+B20+B21+B22+B23+B24+B25+B26)/8</f>
        <v>96.1369137451745</v>
      </c>
      <c r="C28" s="33" t="n">
        <f aca="false">(C19+C20+C21+C22+C23+C24+C25+C26)/8</f>
        <v>2.91217596545312</v>
      </c>
      <c r="D28" s="33" t="n">
        <f aca="false">(D19+D20+D21+D22+D23+D24+D25+D26)/8</f>
        <v>0.95091028937235</v>
      </c>
      <c r="E28" s="33" t="n">
        <f aca="false">(E19+E20+E21+E22+E23+E24+E25+E26)/8</f>
        <v>0</v>
      </c>
      <c r="F28" s="33" t="n">
        <f aca="false">(F19+F20+F21+F22+F23+F24+F25+F26)/8</f>
        <v>96.952814185025</v>
      </c>
      <c r="G28" s="33" t="n">
        <f aca="false">(G19+G20+G21+G22+G23+G24+G25+G26)/8</f>
        <v>2.49873264295414</v>
      </c>
      <c r="H28" s="33" t="n">
        <f aca="false">(H19+H20+H21+H22+H23+H24+H25+H26)/8</f>
        <v>0.548453172020904</v>
      </c>
      <c r="I28" s="33" t="n">
        <f aca="false">(I19+I20+I21+I22+I23+I24+I25+I26)/8</f>
        <v>0</v>
      </c>
      <c r="J28" s="33" t="n">
        <f aca="false">(J19+J22+J23+J24+J25+J26)/8</f>
        <v>7.5</v>
      </c>
      <c r="K28" s="33" t="n">
        <f aca="false">(K19+K22+K23+K24+K25+K26)/8</f>
        <v>0</v>
      </c>
      <c r="L28" s="33" t="n">
        <f aca="false">(L19+L22+L23+L24+L25+L26)/8</f>
        <v>67.5</v>
      </c>
      <c r="N28" s="33" t="n">
        <f aca="false">(N19+N20+N21+N22+N23+N24+N25+N26)/8</f>
        <v>97.0633950872698</v>
      </c>
      <c r="O28" s="33" t="n">
        <f aca="false">(O19+O20+O21+O22+O23+O24+O25+O26)/8</f>
        <v>2.52606632078228</v>
      </c>
      <c r="P28" s="33" t="n">
        <f aca="false">(P19+P20+P21+P22+P23+P24+P25+P26)/8</f>
        <v>0.410538591947952</v>
      </c>
    </row>
    <row r="29" customFormat="false" ht="14.5" hidden="false" customHeight="false" outlineLevel="0" collapsed="false">
      <c r="A29" s="28" t="s">
        <v>73</v>
      </c>
      <c r="B29" s="33" t="n">
        <f aca="false">STDEVA(B19:B26)</f>
        <v>0.780511363043966</v>
      </c>
      <c r="C29" s="33" t="n">
        <f aca="false">STDEVA(C19:C26)</f>
        <v>0.940117942955689</v>
      </c>
      <c r="D29" s="33" t="n">
        <f aca="false">STDEVA(D19:D26)</f>
        <v>0.736952308188239</v>
      </c>
      <c r="E29" s="33" t="e">
        <f aca="false">STDEVA(E19:E26)</f>
        <v>#DIV/0!</v>
      </c>
      <c r="F29" s="33" t="n">
        <f aca="false">STDEVA(F19:F26)</f>
        <v>0.606513832932861</v>
      </c>
      <c r="G29" s="33" t="n">
        <f aca="false">STDEVA(G19:G26)</f>
        <v>0.667549507672696</v>
      </c>
      <c r="H29" s="33" t="n">
        <f aca="false">STDEVA(H19:H26)</f>
        <v>0.57463727424529</v>
      </c>
      <c r="I29" s="33" t="e">
        <f aca="false">STDEVA(I19:I26)</f>
        <v>#DIV/0!</v>
      </c>
      <c r="J29" s="33" t="n">
        <f aca="false">STDEVA(J19:J26)</f>
        <v>21.2132034355964</v>
      </c>
      <c r="K29" s="33" t="n">
        <f aca="false">STDEVA(K19:K26)</f>
        <v>0</v>
      </c>
      <c r="L29" s="33" t="n">
        <f aca="false">STDEVA(L19:L26)</f>
        <v>46.5218842512394</v>
      </c>
      <c r="N29" s="33" t="n">
        <f aca="false">STDEVA(N19:N26)</f>
        <v>0.939245707368285</v>
      </c>
      <c r="O29" s="33" t="n">
        <f aca="false">STDEVA(O19:O26)</f>
        <v>0.733524161792357</v>
      </c>
      <c r="P29" s="33" t="n">
        <f aca="false">STDEVA(P19:P26)</f>
        <v>0.361955186016464</v>
      </c>
    </row>
    <row r="30" customFormat="false" ht="14.5" hidden="false" customHeight="false" outlineLevel="0" collapsed="false">
      <c r="N30" s="33"/>
      <c r="O30" s="33"/>
      <c r="P30" s="33"/>
    </row>
    <row r="31" customFormat="false" ht="14.5" hidden="false" customHeight="false" outlineLevel="0" collapsed="false">
      <c r="A31" s="34" t="s">
        <v>76</v>
      </c>
      <c r="N31" s="33"/>
      <c r="O31" s="33"/>
      <c r="P31" s="33"/>
    </row>
    <row r="32" customFormat="false" ht="14.5" hidden="false" customHeight="false" outlineLevel="0" collapsed="false">
      <c r="A32" s="36" t="s">
        <v>23</v>
      </c>
      <c r="B32" s="33" t="n">
        <v>85.3372434017595</v>
      </c>
      <c r="C32" s="33" t="n">
        <v>4.98533724340176</v>
      </c>
      <c r="D32" s="33" t="n">
        <v>9.67741935483871</v>
      </c>
      <c r="E32" s="30"/>
      <c r="F32" s="33" t="n">
        <v>95.3424657534247</v>
      </c>
      <c r="G32" s="33" t="n">
        <v>4.65753424657534</v>
      </c>
      <c r="H32" s="33" t="n">
        <v>6.84931506849315</v>
      </c>
      <c r="I32" s="30"/>
      <c r="J32" s="33" t="n">
        <v>11.1111111111111</v>
      </c>
      <c r="K32" s="33" t="n">
        <v>0</v>
      </c>
      <c r="L32" s="33" t="n">
        <v>88.8888888888889</v>
      </c>
      <c r="M32" s="30"/>
      <c r="N32" s="33" t="n">
        <v>94.1747572815534</v>
      </c>
      <c r="O32" s="33" t="n">
        <v>5.50161812297735</v>
      </c>
      <c r="P32" s="33" t="n">
        <v>0.323624595469256</v>
      </c>
    </row>
    <row r="34" customFormat="false" ht="14.5" hidden="false" customHeight="false" outlineLevel="0" collapsed="false">
      <c r="N34" s="33"/>
      <c r="O34" s="33"/>
      <c r="P34" s="33"/>
    </row>
    <row r="35" customFormat="false" ht="14.5" hidden="false" customHeight="false" outlineLevel="0" collapsed="false">
      <c r="N35" s="33"/>
      <c r="O35" s="33"/>
      <c r="P35" s="33"/>
    </row>
    <row r="36" customFormat="false" ht="14.5" hidden="false" customHeight="false" outlineLevel="0" collapsed="false">
      <c r="N36" s="33"/>
      <c r="O36" s="33"/>
      <c r="P36" s="33"/>
    </row>
  </sheetData>
  <mergeCells count="10">
    <mergeCell ref="A1:P1"/>
    <mergeCell ref="A3:A5"/>
    <mergeCell ref="B3:D3"/>
    <mergeCell ref="F3:H3"/>
    <mergeCell ref="J3:L3"/>
    <mergeCell ref="N3:P3"/>
    <mergeCell ref="B4:D4"/>
    <mergeCell ref="F4:H4"/>
    <mergeCell ref="J4:L4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10:43:02Z</dcterms:created>
  <dc:creator>ASUS</dc:creator>
  <dc:description/>
  <dc:language>en-US</dc:language>
  <cp:lastModifiedBy>HP</cp:lastModifiedBy>
  <dcterms:modified xsi:type="dcterms:W3CDTF">2021-03-02T16:14:12Z</dcterms:modified>
  <cp:revision>0</cp:revision>
  <dc:subject/>
  <dc:title/>
</cp:coreProperties>
</file>